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W$735</definedName>
    <definedName function="false" hidden="true" localSheetId="0" name="_xlnm._FilterDatabase" vbProcedure="false">'ПСР_Пр.№7'!$E$11:$G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329">
  <si>
    <t xml:space="preserve">Приложение 8</t>
  </si>
  <si>
    <t xml:space="preserve">к Решению Совета народных депутатов города Сельцо</t>
  </si>
  <si>
    <t xml:space="preserve">Приложение 3</t>
  </si>
  <si>
    <t xml:space="preserve">от 26.12.2018г. №6-631</t>
  </si>
  <si>
    <t xml:space="preserve">к Постановлению администрации города Сельцо Брянской области
от 23 октября   2019г № 461</t>
  </si>
  <si>
    <t xml:space="preserve"> Расходы местного бюджета по целевым статьям (муниципальным программам и непрограммным направлениям деятельности), группам и подгруппам видов расходов за 9 месяце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 на 2019год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 </t>
    </r>
    <r>
      <rPr>
        <b val="true"/>
        <sz val="12"/>
        <rFont val="Times New Roman"/>
        <family val="1"/>
        <charset val="204"/>
      </rPr>
      <t xml:space="preserve">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8.08.2019           №6-702)   </t>
    </r>
    <r>
      <rPr>
        <b val="true"/>
        <sz val="12"/>
        <rFont val="Times New Roman"/>
        <family val="1"/>
        <charset val="204"/>
      </rPr>
      <t xml:space="preserve">            </t>
    </r>
  </si>
  <si>
    <t xml:space="preserve">Бюджетные ассигнования, утвержденные сводной бюджетной росписью на 2019год</t>
  </si>
  <si>
    <t xml:space="preserve">Кассовое исполнение за 9 месяцев 2019года</t>
  </si>
  <si>
    <t xml:space="preserve">Процент исполнения к уточненной бюджетной росписи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рограмм (проектов) инициативного бюджетирования</t>
  </si>
  <si>
    <t xml:space="preserve">S5870</t>
  </si>
  <si>
    <t xml:space="preserve">А1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1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В1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Организации дополнительного образования</t>
  </si>
  <si>
    <t xml:space="preserve">Г1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М1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81680</t>
  </si>
  <si>
    <t xml:space="preserve">П1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Мероприятия в сфере охраны окружающей среды</t>
  </si>
  <si>
    <t xml:space="preserve">С1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Ж1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Отдел культуры, молодежной политики и спорта администрации города Сельцо Брянской области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Реализация проекта "Культурная среда"</t>
  </si>
  <si>
    <t xml:space="preserve">Государственная поддержка отрасли культура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Мероприятия по развитию физической культуры и спорта </t>
  </si>
  <si>
    <t xml:space="preserve">Оказание поддержки спортивным сборным  командам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5" activeCellId="0" sqref="E5: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3" width="20.41"/>
    <col collapsed="false" customWidth="true" hidden="true" outlineLevel="0" max="14" min="9" style="3" width="19.7"/>
    <col collapsed="false" customWidth="true" hidden="false" outlineLevel="0" max="15" min="15" style="3" width="19.41"/>
    <col collapsed="false" customWidth="true" hidden="false" outlineLevel="0" max="16" min="16" style="3" width="20.99"/>
    <col collapsed="false" customWidth="true" hidden="false" outlineLevel="0" max="17" min="17" style="3" width="8.99"/>
    <col collapsed="false" customWidth="true" hidden="true" outlineLevel="0" max="22" min="18" style="3" width="20.99"/>
    <col collapsed="false" customWidth="true" hidden="true" outlineLevel="0" max="23" min="23" style="3" width="21.84"/>
    <col collapsed="false" customWidth="true" hidden="false" outlineLevel="0" max="24" min="24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 t="s">
        <v>0</v>
      </c>
      <c r="X1" s="6"/>
      <c r="Y1" s="6"/>
      <c r="Z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 t="s">
        <v>1</v>
      </c>
      <c r="X2" s="6"/>
      <c r="Y2" s="6"/>
      <c r="Z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7" t="s">
        <v>2</v>
      </c>
      <c r="Q3" s="7"/>
      <c r="R3" s="6"/>
      <c r="S3" s="6"/>
      <c r="T3" s="6"/>
      <c r="U3" s="6"/>
      <c r="V3" s="6"/>
      <c r="W3" s="6" t="s">
        <v>3</v>
      </c>
      <c r="X3" s="8"/>
      <c r="Y3" s="8"/>
      <c r="Z3" s="8"/>
    </row>
    <row r="4" customFormat="false" ht="43.5" hidden="false" customHeight="true" outlineLevel="0" collapsed="false">
      <c r="A4" s="4"/>
      <c r="B4" s="5"/>
      <c r="C4" s="5"/>
      <c r="D4" s="5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8"/>
      <c r="Y4" s="8"/>
      <c r="Z4" s="8"/>
      <c r="AA4" s="8"/>
      <c r="AB4" s="8"/>
    </row>
    <row r="5" customFormat="false" ht="43.5" hidden="false" customHeight="true" outlineLevel="0" collapsed="false">
      <c r="A5" s="4"/>
      <c r="B5" s="5"/>
      <c r="C5" s="5"/>
      <c r="D5" s="5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  <c r="Y5" s="8"/>
      <c r="Z5" s="8"/>
      <c r="AA5" s="8"/>
      <c r="AB5" s="8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</row>
    <row r="7" customFormat="false" ht="4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8.75" hidden="false" customHeight="false" outlineLevel="0" collapsed="false">
      <c r="A8" s="12"/>
      <c r="B8" s="13"/>
      <c r="C8" s="13"/>
      <c r="D8" s="13"/>
      <c r="E8" s="13"/>
      <c r="F8" s="13"/>
      <c r="G8" s="13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5"/>
      <c r="Y8" s="15"/>
      <c r="Z8" s="15"/>
      <c r="AA8" s="15"/>
      <c r="AB8" s="15"/>
      <c r="AC8" s="15"/>
    </row>
    <row r="9" customFormat="false" ht="18.75" hidden="false" customHeight="false" outlineLevel="0" collapsed="false">
      <c r="A9" s="16"/>
      <c r="B9" s="17"/>
      <c r="C9" s="17"/>
      <c r="D9" s="17"/>
      <c r="E9" s="17"/>
      <c r="F9" s="17"/>
      <c r="G9" s="5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customFormat="false" ht="116.25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 t="s">
        <v>11</v>
      </c>
      <c r="G10" s="20" t="s">
        <v>12</v>
      </c>
      <c r="H10" s="21" t="s">
        <v>13</v>
      </c>
      <c r="I10" s="22" t="s">
        <v>14</v>
      </c>
      <c r="J10" s="22" t="s">
        <v>15</v>
      </c>
      <c r="K10" s="22" t="s">
        <v>16</v>
      </c>
      <c r="L10" s="22" t="s">
        <v>17</v>
      </c>
      <c r="M10" s="22" t="s">
        <v>18</v>
      </c>
      <c r="N10" s="22" t="s">
        <v>19</v>
      </c>
      <c r="O10" s="21" t="s">
        <v>20</v>
      </c>
      <c r="P10" s="21" t="s">
        <v>21</v>
      </c>
      <c r="Q10" s="21" t="s">
        <v>22</v>
      </c>
      <c r="R10" s="22" t="s">
        <v>23</v>
      </c>
      <c r="S10" s="22" t="s">
        <v>24</v>
      </c>
      <c r="T10" s="22" t="s">
        <v>25</v>
      </c>
      <c r="U10" s="22" t="s">
        <v>26</v>
      </c>
      <c r="V10" s="22" t="s">
        <v>27</v>
      </c>
      <c r="W10" s="22" t="s">
        <v>28</v>
      </c>
    </row>
    <row r="11" customFormat="false" ht="15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  <c r="H11" s="23" t="n">
        <v>8</v>
      </c>
      <c r="I11" s="23" t="n">
        <v>8</v>
      </c>
      <c r="J11" s="23" t="n">
        <v>8</v>
      </c>
      <c r="K11" s="23" t="n">
        <v>8</v>
      </c>
      <c r="L11" s="23" t="n">
        <v>8</v>
      </c>
      <c r="M11" s="23" t="n">
        <v>8</v>
      </c>
      <c r="N11" s="23" t="n">
        <v>8</v>
      </c>
      <c r="O11" s="23" t="n">
        <v>8</v>
      </c>
      <c r="P11" s="23" t="n">
        <v>9</v>
      </c>
      <c r="Q11" s="23" t="n">
        <v>9</v>
      </c>
      <c r="R11" s="23" t="n">
        <v>9</v>
      </c>
      <c r="S11" s="23" t="n">
        <v>9</v>
      </c>
      <c r="T11" s="23" t="n">
        <v>10</v>
      </c>
      <c r="U11" s="23" t="n">
        <v>10</v>
      </c>
      <c r="V11" s="23" t="n">
        <v>10</v>
      </c>
      <c r="W11" s="23" t="n">
        <v>10</v>
      </c>
    </row>
    <row r="12" customFormat="false" ht="93.75" hidden="false" customHeight="false" outlineLevel="0" collapsed="false">
      <c r="A12" s="24" t="s">
        <v>29</v>
      </c>
      <c r="B12" s="25" t="s">
        <v>30</v>
      </c>
      <c r="C12" s="26"/>
      <c r="D12" s="26"/>
      <c r="E12" s="26"/>
      <c r="F12" s="26"/>
      <c r="G12" s="27"/>
      <c r="H12" s="28" t="n">
        <f aca="false">H13+H31+H41+H48+H55+H67+H74+H79+H95+H102+H107+H112+H139+H144+H158+H165+H192+H225+H238+H248+H256+H261+H298+H330+H357+H366+H384+H410+H418+H274+H306+H318+H325+H220+H233+H243+H266+H311+H173</f>
        <v>110504684.48</v>
      </c>
      <c r="I12" s="28" t="n">
        <f aca="false">I13+I31+I41+I48+I55+I67+I74+I79+I95+I102+I107+I112+I139+I144+I158+I165+I192+I225+I238+I248+I256+I261+I298+I330+I357+I366+I384+I410+I418+I274+I306+I318+I325</f>
        <v>13429095.04</v>
      </c>
      <c r="J12" s="28" t="n">
        <f aca="false">J13+J31+J41+J48+J55+J67+J74+J79+J95+J102+J107+J112+J139+J144+J158+J165+J192+J225+J238+J248+J256+J261+J298+J330+J357+J366+J384+J410+J418+J274+J306+J318+J325</f>
        <v>31490998</v>
      </c>
      <c r="K12" s="28" t="n">
        <f aca="false">K13+K31+K41+K48+K55+K67+K74+K79+K95+K102+K107+K112+K139+K144+K158+K165+K192+K225+K238+K248+K256+K261+K298+K330+K357+K366+K384+K410+K418+K274+K306+K318+K325</f>
        <v>337583.93</v>
      </c>
      <c r="L12" s="28" t="n">
        <f aca="false">L13+L31+L41+L48+L55+L67+L74+L79+L95+L102+L107+L112+L139+L144+L158+L165+L192+L225+L238+L248+L256+L261+L298+L330+L357+L366+L384+L410+L418+L274+L306+L318+L325</f>
        <v>531114</v>
      </c>
      <c r="M12" s="28" t="n">
        <f aca="false">M13+M31+M41+M48+M55+M67+M74+M79+M95+M102+M107+M112+M139+M144+M158+M165+M192+M225+M238+M248+M256+M261+M298+M330+M357+M366+M384+M410+M418+M274+M306+M318+M325+M173+M220+M233+M243+M266+M311</f>
        <v>2833456.74000001</v>
      </c>
      <c r="N12" s="28" t="n">
        <f aca="false">N13+N31+N41+N48+N55+N67+N74+N79+N95+N102+N107+N112+N139+N144+N158+N165+N192+N225+N238+N248+N256+N261+N298+N330+N357+N366+N384+N410+N418+N274+N306+N318+N325+N173+N220+N233+N243+N266+N311</f>
        <v>-126359.09</v>
      </c>
      <c r="O12" s="28" t="n">
        <f aca="false">O13+O31+O41+O48+O55+O67+O74+O79+O95+O102+O107+O112+O139+O144+O158+O165+O192+O225+O238+O248+O256+O261+O298+O330+O357+O366+O384+O410+O418+O274+O306+O318+O325+O220+O233+O243+O266+O311+O173</f>
        <v>110504684.48</v>
      </c>
      <c r="P12" s="28" t="n">
        <f aca="false">P13+P31+P41+P48+P55+P67+P74+P79+P95+P102+P107+P112+P139+P144+P158+P165+P192+P225+P238+P248+P256+P261+P298+P330+P357+P366+P384+P410+P418+P274+P306+P318+P325+P220+P233+P243+P266+P311+P173</f>
        <v>78471041.44</v>
      </c>
      <c r="Q12" s="29" t="n">
        <f aca="false">P12/O12</f>
        <v>0.710115067150862</v>
      </c>
      <c r="R12" s="30" t="n">
        <f aca="false">R13+R31+R41+R48+R55+R67+R74+R79+R95+R102+R107+R112+R139+R144+R158+R165+R192+R225+R238+R248+R256+R261+R298+R330+R357+R366+R384+R410+R418+R274+R306+R318+R325+R233+R290</f>
        <v>-15579597</v>
      </c>
      <c r="S12" s="30" t="n">
        <f aca="false">SUM(P12:R12)</f>
        <v>62891445.1501151</v>
      </c>
      <c r="T12" s="30" t="n">
        <f aca="false">T13+T31+T41+T48+T55+T67+T74+T79+T95+T102+T107+T112+T139+T144+T158+T165+T192+T225+T238+T248+T256+T261+T298+T330+T357+T366+T384+T410+T418+T274+T306+T318+T325</f>
        <v>60493452.34</v>
      </c>
      <c r="U12" s="30" t="n">
        <f aca="false">U13+U31+U41+U48+U55+U67+U74+U79+U95+U102+U107+U112+U139+U144+U158+U165+U192+U225+U238+U248+U256+U261+U298+U330+U357+U366+U384+U410+U418+U274+U306+U318+U325</f>
        <v>21000000.58</v>
      </c>
      <c r="V12" s="30" t="n">
        <f aca="false">V13+V31+V41+V48+V55+V67+V74+V79+V95+V102+V107+V112+V139+V144+V158+V165+V192+V225+V238+V248+V256+V261+V298+V330+V357+V366+V384+V410+V418+V274+V306+V318+V325+V233</f>
        <v>-15579597</v>
      </c>
      <c r="W12" s="30" t="n">
        <f aca="false">SUM(T12:V12)</f>
        <v>65913855.92</v>
      </c>
    </row>
    <row r="13" customFormat="false" ht="131.25" hidden="false" customHeight="false" outlineLevel="0" collapsed="false">
      <c r="A13" s="31" t="s">
        <v>31</v>
      </c>
      <c r="B13" s="25" t="s">
        <v>30</v>
      </c>
      <c r="C13" s="25" t="n">
        <v>0</v>
      </c>
      <c r="D13" s="26" t="n">
        <v>11</v>
      </c>
      <c r="E13" s="26"/>
      <c r="F13" s="26"/>
      <c r="G13" s="27"/>
      <c r="H13" s="28" t="n">
        <f aca="false">H14</f>
        <v>12900145</v>
      </c>
      <c r="I13" s="28" t="n">
        <f aca="false">I14</f>
        <v>0</v>
      </c>
      <c r="J13" s="28" t="n">
        <f aca="false">J14</f>
        <v>0</v>
      </c>
      <c r="K13" s="28" t="n">
        <f aca="false">K14</f>
        <v>70000</v>
      </c>
      <c r="L13" s="28" t="n">
        <f aca="false">L14</f>
        <v>0</v>
      </c>
      <c r="M13" s="28" t="n">
        <f aca="false">M14</f>
        <v>-5171</v>
      </c>
      <c r="N13" s="28" t="n">
        <f aca="false">N14</f>
        <v>926510</v>
      </c>
      <c r="O13" s="28" t="n">
        <f aca="false">O14</f>
        <v>12900145</v>
      </c>
      <c r="P13" s="28" t="n">
        <f aca="false">P14</f>
        <v>8594634.03</v>
      </c>
      <c r="Q13" s="29" t="n">
        <f aca="false">P13/O13</f>
        <v>0.666243211219719</v>
      </c>
      <c r="R13" s="30" t="n">
        <f aca="false">R14</f>
        <v>0</v>
      </c>
      <c r="S13" s="30" t="n">
        <f aca="false">SUM(P13:R13)</f>
        <v>8594634.69624321</v>
      </c>
      <c r="T13" s="30" t="n">
        <f aca="false">T14</f>
        <v>11808806</v>
      </c>
      <c r="U13" s="30" t="n">
        <f aca="false">U14</f>
        <v>-52631</v>
      </c>
      <c r="V13" s="30" t="n">
        <f aca="false">V14</f>
        <v>0</v>
      </c>
      <c r="W13" s="30" t="n">
        <f aca="false">SUM(T13:V13)</f>
        <v>11756175</v>
      </c>
    </row>
    <row r="14" s="37" customFormat="true" ht="37.5" hidden="false" customHeight="false" outlineLevel="0" collapsed="false">
      <c r="A14" s="32" t="s">
        <v>32</v>
      </c>
      <c r="B14" s="25" t="s">
        <v>30</v>
      </c>
      <c r="C14" s="25" t="n">
        <v>0</v>
      </c>
      <c r="D14" s="26" t="n">
        <v>11</v>
      </c>
      <c r="E14" s="25" t="s">
        <v>33</v>
      </c>
      <c r="F14" s="33"/>
      <c r="G14" s="34"/>
      <c r="H14" s="35" t="n">
        <f aca="false">H15+H18+H28+H25</f>
        <v>12900145</v>
      </c>
      <c r="I14" s="35" t="n">
        <f aca="false">I15+I18+I28+I25</f>
        <v>0</v>
      </c>
      <c r="J14" s="35" t="n">
        <f aca="false">J15+J18+J28+J25</f>
        <v>0</v>
      </c>
      <c r="K14" s="35" t="n">
        <f aca="false">K15+K18+K28+K25</f>
        <v>70000</v>
      </c>
      <c r="L14" s="35" t="n">
        <f aca="false">L15+L18+L28+L25</f>
        <v>0</v>
      </c>
      <c r="M14" s="35" t="n">
        <f aca="false">M15+M18+M28+M25</f>
        <v>-5171</v>
      </c>
      <c r="N14" s="35" t="n">
        <f aca="false">N15+N18+N28+N25</f>
        <v>926510</v>
      </c>
      <c r="O14" s="35" t="n">
        <f aca="false">O15+O18+O28+O25</f>
        <v>12900145</v>
      </c>
      <c r="P14" s="35" t="n">
        <f aca="false">P15+P18+P28+P25</f>
        <v>8594634.03</v>
      </c>
      <c r="Q14" s="29" t="n">
        <f aca="false">P14/O14</f>
        <v>0.666243211219719</v>
      </c>
      <c r="R14" s="36" t="n">
        <f aca="false">R15+R18+R28+R25</f>
        <v>0</v>
      </c>
      <c r="S14" s="36" t="n">
        <f aca="false">SUM(P14:R14)</f>
        <v>8594634.69624321</v>
      </c>
      <c r="T14" s="36" t="n">
        <f aca="false">T15+T18+T28+T25</f>
        <v>11808806</v>
      </c>
      <c r="U14" s="36" t="n">
        <f aca="false">U15+U18+U28+U25</f>
        <v>-52631</v>
      </c>
      <c r="V14" s="36" t="n">
        <f aca="false">V15+V18+V28+V25</f>
        <v>0</v>
      </c>
      <c r="W14" s="36" t="n">
        <f aca="false">SUM(T14:V14)</f>
        <v>11756175</v>
      </c>
    </row>
    <row r="15" customFormat="false" ht="63" hidden="false" customHeight="false" outlineLevel="0" collapsed="false">
      <c r="A15" s="38" t="s">
        <v>34</v>
      </c>
      <c r="B15" s="39" t="s">
        <v>30</v>
      </c>
      <c r="C15" s="39" t="n">
        <v>0</v>
      </c>
      <c r="D15" s="40" t="n">
        <v>11</v>
      </c>
      <c r="E15" s="39" t="s">
        <v>33</v>
      </c>
      <c r="F15" s="41" t="n">
        <v>80020</v>
      </c>
      <c r="G15" s="42"/>
      <c r="H15" s="43" t="n">
        <f aca="false">H16</f>
        <v>1117851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  <c r="N15" s="43" t="n">
        <f aca="false">N16</f>
        <v>71222</v>
      </c>
      <c r="O15" s="43" t="n">
        <f aca="false">O16</f>
        <v>1117851</v>
      </c>
      <c r="P15" s="43" t="n">
        <f aca="false">P16</f>
        <v>851798.17</v>
      </c>
      <c r="Q15" s="29" t="n">
        <f aca="false">P15/O15</f>
        <v>0.761996160490083</v>
      </c>
      <c r="R15" s="43" t="n">
        <f aca="false">R16</f>
        <v>0</v>
      </c>
      <c r="S15" s="43" t="n">
        <f aca="false">SUM(P15:R15)</f>
        <v>851798.931996161</v>
      </c>
      <c r="T15" s="43" t="n">
        <f aca="false">T16</f>
        <v>1046629</v>
      </c>
      <c r="U15" s="43" t="n">
        <f aca="false">U16</f>
        <v>0</v>
      </c>
      <c r="V15" s="43" t="n">
        <f aca="false">V16</f>
        <v>0</v>
      </c>
      <c r="W15" s="43" t="n">
        <f aca="false">SUM(T15:V15)</f>
        <v>1046629</v>
      </c>
    </row>
    <row r="16" customFormat="false" ht="94.5" hidden="false" customHeight="false" outlineLevel="0" collapsed="false">
      <c r="A16" s="44" t="s">
        <v>35</v>
      </c>
      <c r="B16" s="45" t="s">
        <v>30</v>
      </c>
      <c r="C16" s="45" t="n">
        <v>0</v>
      </c>
      <c r="D16" s="46" t="n">
        <v>11</v>
      </c>
      <c r="E16" s="45" t="s">
        <v>33</v>
      </c>
      <c r="F16" s="47" t="n">
        <v>80020</v>
      </c>
      <c r="G16" s="48" t="s">
        <v>36</v>
      </c>
      <c r="H16" s="49" t="n">
        <f aca="false">H17</f>
        <v>1117851</v>
      </c>
      <c r="I16" s="49" t="n">
        <f aca="false">I17</f>
        <v>0</v>
      </c>
      <c r="J16" s="49" t="n">
        <f aca="false">J17</f>
        <v>0</v>
      </c>
      <c r="K16" s="49" t="n">
        <f aca="false">K17</f>
        <v>0</v>
      </c>
      <c r="L16" s="49" t="n">
        <f aca="false">L17</f>
        <v>0</v>
      </c>
      <c r="M16" s="49" t="n">
        <f aca="false">M17</f>
        <v>0</v>
      </c>
      <c r="N16" s="49" t="n">
        <f aca="false">N17</f>
        <v>71222</v>
      </c>
      <c r="O16" s="49" t="n">
        <f aca="false">O17</f>
        <v>1117851</v>
      </c>
      <c r="P16" s="49" t="n">
        <f aca="false">P17</f>
        <v>851798.17</v>
      </c>
      <c r="Q16" s="29" t="n">
        <f aca="false">P16/O16</f>
        <v>0.761996160490083</v>
      </c>
      <c r="R16" s="49" t="n">
        <f aca="false">R17</f>
        <v>0</v>
      </c>
      <c r="S16" s="49" t="n">
        <f aca="false">SUM(P16:R16)</f>
        <v>851798.931996161</v>
      </c>
      <c r="T16" s="49" t="n">
        <f aca="false">T17</f>
        <v>1046629</v>
      </c>
      <c r="U16" s="49" t="n">
        <f aca="false">U17</f>
        <v>0</v>
      </c>
      <c r="V16" s="49" t="n">
        <f aca="false">V17</f>
        <v>0</v>
      </c>
      <c r="W16" s="49" t="n">
        <f aca="false">SUM(T16:V16)</f>
        <v>1046629</v>
      </c>
    </row>
    <row r="17" customFormat="false" ht="47.25" hidden="false" customHeight="false" outlineLevel="0" collapsed="false">
      <c r="A17" s="44" t="s">
        <v>37</v>
      </c>
      <c r="B17" s="45" t="s">
        <v>30</v>
      </c>
      <c r="C17" s="45" t="n">
        <v>0</v>
      </c>
      <c r="D17" s="46" t="n">
        <v>11</v>
      </c>
      <c r="E17" s="45" t="s">
        <v>33</v>
      </c>
      <c r="F17" s="47" t="n">
        <v>80020</v>
      </c>
      <c r="G17" s="48" t="s">
        <v>38</v>
      </c>
      <c r="H17" s="49" t="n">
        <v>1117851</v>
      </c>
      <c r="I17" s="49"/>
      <c r="J17" s="49"/>
      <c r="K17" s="49" t="n">
        <v>0</v>
      </c>
      <c r="L17" s="49" t="n">
        <v>0</v>
      </c>
      <c r="M17" s="49" t="n">
        <v>0</v>
      </c>
      <c r="N17" s="49" t="n">
        <v>71222</v>
      </c>
      <c r="O17" s="49" t="n">
        <v>1117851</v>
      </c>
      <c r="P17" s="49" t="n">
        <v>851798.17</v>
      </c>
      <c r="Q17" s="29" t="n">
        <f aca="false">P17/O17</f>
        <v>0.761996160490083</v>
      </c>
      <c r="R17" s="49"/>
      <c r="S17" s="49" t="n">
        <f aca="false">SUM(P17:R17)</f>
        <v>851798.931996161</v>
      </c>
      <c r="T17" s="49" t="n">
        <v>1046629</v>
      </c>
      <c r="U17" s="49"/>
      <c r="V17" s="49"/>
      <c r="W17" s="49" t="n">
        <f aca="false">SUM(T17:V17)</f>
        <v>1046629</v>
      </c>
    </row>
    <row r="18" customFormat="false" ht="47.25" hidden="false" customHeight="false" outlineLevel="0" collapsed="false">
      <c r="A18" s="38" t="s">
        <v>39</v>
      </c>
      <c r="B18" s="39" t="s">
        <v>30</v>
      </c>
      <c r="C18" s="39" t="n">
        <v>0</v>
      </c>
      <c r="D18" s="40" t="n">
        <v>11</v>
      </c>
      <c r="E18" s="39" t="s">
        <v>33</v>
      </c>
      <c r="F18" s="41" t="n">
        <v>80040</v>
      </c>
      <c r="G18" s="42"/>
      <c r="H18" s="43" t="n">
        <f aca="false">H19+H21+H23</f>
        <v>11612294</v>
      </c>
      <c r="I18" s="43" t="n">
        <f aca="false">I19+I21+I23</f>
        <v>0</v>
      </c>
      <c r="J18" s="43" t="n">
        <f aca="false">J19+J21+J23</f>
        <v>0</v>
      </c>
      <c r="K18" s="43" t="n">
        <f aca="false">K19+K21+K23</f>
        <v>0</v>
      </c>
      <c r="L18" s="43" t="n">
        <f aca="false">L19+L21+L23</f>
        <v>0</v>
      </c>
      <c r="M18" s="43" t="n">
        <f aca="false">M19+M21+M23</f>
        <v>-5171</v>
      </c>
      <c r="N18" s="43" t="n">
        <f aca="false">N19+N21+N23</f>
        <v>855288</v>
      </c>
      <c r="O18" s="43" t="n">
        <f aca="false">O19+O21+O23</f>
        <v>11612294</v>
      </c>
      <c r="P18" s="43" t="n">
        <f aca="false">P19+P21+P23</f>
        <v>7576517.86</v>
      </c>
      <c r="Q18" s="29" t="n">
        <f aca="false">P18/O18</f>
        <v>0.652456599875959</v>
      </c>
      <c r="R18" s="43" t="n">
        <f aca="false">R19+R21+R23</f>
        <v>0</v>
      </c>
      <c r="S18" s="43" t="n">
        <f aca="false">SUM(P18:R18)</f>
        <v>7576518.5124566</v>
      </c>
      <c r="T18" s="43" t="n">
        <f aca="false">T19+T21+T23</f>
        <v>10762177</v>
      </c>
      <c r="U18" s="43" t="n">
        <f aca="false">U19+U21+U23</f>
        <v>-52631</v>
      </c>
      <c r="V18" s="43" t="n">
        <f aca="false">V19+V21+V23</f>
        <v>0</v>
      </c>
      <c r="W18" s="43" t="n">
        <f aca="false">SUM(T18:V18)</f>
        <v>10709546</v>
      </c>
    </row>
    <row r="19" customFormat="false" ht="94.5" hidden="false" customHeight="false" outlineLevel="0" collapsed="false">
      <c r="A19" s="44" t="s">
        <v>35</v>
      </c>
      <c r="B19" s="45" t="s">
        <v>30</v>
      </c>
      <c r="C19" s="45" t="n">
        <v>0</v>
      </c>
      <c r="D19" s="46" t="n">
        <v>11</v>
      </c>
      <c r="E19" s="45" t="s">
        <v>33</v>
      </c>
      <c r="F19" s="47" t="n">
        <v>80040</v>
      </c>
      <c r="G19" s="48" t="s">
        <v>36</v>
      </c>
      <c r="H19" s="49" t="n">
        <f aca="false">H20</f>
        <v>9972419</v>
      </c>
      <c r="I19" s="49" t="n">
        <f aca="false">I20</f>
        <v>0</v>
      </c>
      <c r="J19" s="49" t="n">
        <f aca="false">J20</f>
        <v>0</v>
      </c>
      <c r="K19" s="49" t="n">
        <f aca="false">K20</f>
        <v>0</v>
      </c>
      <c r="L19" s="49" t="n">
        <f aca="false">L20</f>
        <v>0</v>
      </c>
      <c r="M19" s="49" t="n">
        <f aca="false">M20</f>
        <v>-212653</v>
      </c>
      <c r="N19" s="49" t="n">
        <f aca="false">N20</f>
        <v>855288</v>
      </c>
      <c r="O19" s="49" t="n">
        <f aca="false">O20</f>
        <v>9972419</v>
      </c>
      <c r="P19" s="49" t="n">
        <f aca="false">P20</f>
        <v>6547927.27</v>
      </c>
      <c r="Q19" s="29" t="n">
        <f aca="false">P19/O19</f>
        <v>0.656603705680638</v>
      </c>
      <c r="R19" s="49" t="n">
        <f aca="false">R20</f>
        <v>0</v>
      </c>
      <c r="S19" s="49" t="n">
        <f aca="false">SUM(P19:R19)</f>
        <v>6547927.92660371</v>
      </c>
      <c r="T19" s="49" t="n">
        <f aca="false">T20</f>
        <v>9329784</v>
      </c>
      <c r="U19" s="49" t="n">
        <f aca="false">U20</f>
        <v>0</v>
      </c>
      <c r="V19" s="49" t="n">
        <f aca="false">V20</f>
        <v>0</v>
      </c>
      <c r="W19" s="49" t="n">
        <f aca="false">SUM(T19:V19)</f>
        <v>9329784</v>
      </c>
    </row>
    <row r="20" customFormat="false" ht="47.25" hidden="false" customHeight="false" outlineLevel="0" collapsed="false">
      <c r="A20" s="44" t="s">
        <v>37</v>
      </c>
      <c r="B20" s="45" t="s">
        <v>30</v>
      </c>
      <c r="C20" s="45" t="n">
        <v>0</v>
      </c>
      <c r="D20" s="46" t="n">
        <v>11</v>
      </c>
      <c r="E20" s="45" t="s">
        <v>33</v>
      </c>
      <c r="F20" s="47" t="n">
        <v>80040</v>
      </c>
      <c r="G20" s="48" t="s">
        <v>38</v>
      </c>
      <c r="H20" s="49" t="n">
        <v>9972419</v>
      </c>
      <c r="I20" s="49"/>
      <c r="J20" s="49"/>
      <c r="K20" s="49" t="n">
        <v>0</v>
      </c>
      <c r="L20" s="49" t="n">
        <v>0</v>
      </c>
      <c r="M20" s="49" t="n">
        <v>-212653</v>
      </c>
      <c r="N20" s="49" t="n">
        <v>855288</v>
      </c>
      <c r="O20" s="49" t="n">
        <v>9972419</v>
      </c>
      <c r="P20" s="49" t="n">
        <v>6547927.27</v>
      </c>
      <c r="Q20" s="29" t="n">
        <f aca="false">P20/O20</f>
        <v>0.656603705680638</v>
      </c>
      <c r="R20" s="49"/>
      <c r="S20" s="49" t="n">
        <f aca="false">SUM(P20:R20)</f>
        <v>6547927.92660371</v>
      </c>
      <c r="T20" s="49" t="n">
        <f aca="false">9329784</f>
        <v>9329784</v>
      </c>
      <c r="U20" s="49"/>
      <c r="V20" s="49"/>
      <c r="W20" s="49" t="n">
        <f aca="false">SUM(T20:V20)</f>
        <v>9329784</v>
      </c>
    </row>
    <row r="21" customFormat="false" ht="47.25" hidden="false" customHeight="false" outlineLevel="0" collapsed="false">
      <c r="A21" s="44" t="s">
        <v>40</v>
      </c>
      <c r="B21" s="45" t="s">
        <v>30</v>
      </c>
      <c r="C21" s="45" t="n">
        <v>0</v>
      </c>
      <c r="D21" s="46" t="n">
        <v>11</v>
      </c>
      <c r="E21" s="45" t="s">
        <v>33</v>
      </c>
      <c r="F21" s="47" t="n">
        <v>80040</v>
      </c>
      <c r="G21" s="48" t="s">
        <v>41</v>
      </c>
      <c r="H21" s="49" t="n">
        <f aca="false">H22</f>
        <v>1596014</v>
      </c>
      <c r="I21" s="49" t="n">
        <f aca="false">I22</f>
        <v>0</v>
      </c>
      <c r="J21" s="49" t="n">
        <f aca="false">J22</f>
        <v>0</v>
      </c>
      <c r="K21" s="49" t="n">
        <f aca="false">K22</f>
        <v>0</v>
      </c>
      <c r="L21" s="49" t="n">
        <f aca="false">L22</f>
        <v>0</v>
      </c>
      <c r="M21" s="49" t="n">
        <f aca="false">M22</f>
        <v>207482</v>
      </c>
      <c r="N21" s="49" t="n">
        <f aca="false">N22</f>
        <v>0</v>
      </c>
      <c r="O21" s="49" t="n">
        <f aca="false">O22</f>
        <v>1596014</v>
      </c>
      <c r="P21" s="49" t="n">
        <f aca="false">P22</f>
        <v>1019123.59</v>
      </c>
      <c r="Q21" s="29" t="n">
        <f aca="false">P21/O21</f>
        <v>0.638543014033712</v>
      </c>
      <c r="R21" s="49" t="n">
        <f aca="false">R22</f>
        <v>0</v>
      </c>
      <c r="S21" s="49" t="n">
        <f aca="false">SUM(P21:R21)</f>
        <v>1019124.22854301</v>
      </c>
      <c r="T21" s="49" t="n">
        <f aca="false">T22</f>
        <v>1388532</v>
      </c>
      <c r="U21" s="49" t="n">
        <f aca="false">U22</f>
        <v>-52631</v>
      </c>
      <c r="V21" s="49" t="n">
        <f aca="false">V22</f>
        <v>0</v>
      </c>
      <c r="W21" s="49" t="n">
        <f aca="false">SUM(T21:V21)</f>
        <v>1335901</v>
      </c>
    </row>
    <row r="22" customFormat="false" ht="47.25" hidden="false" customHeight="false" outlineLevel="0" collapsed="false">
      <c r="A22" s="50" t="s">
        <v>42</v>
      </c>
      <c r="B22" s="45" t="s">
        <v>30</v>
      </c>
      <c r="C22" s="45" t="n">
        <v>0</v>
      </c>
      <c r="D22" s="46" t="n">
        <v>11</v>
      </c>
      <c r="E22" s="45" t="s">
        <v>33</v>
      </c>
      <c r="F22" s="47" t="n">
        <v>80040</v>
      </c>
      <c r="G22" s="48" t="s">
        <v>43</v>
      </c>
      <c r="H22" s="49" t="n">
        <v>1596014</v>
      </c>
      <c r="I22" s="49"/>
      <c r="J22" s="49"/>
      <c r="K22" s="49"/>
      <c r="L22" s="49"/>
      <c r="M22" s="49" t="n">
        <v>207482</v>
      </c>
      <c r="N22" s="49"/>
      <c r="O22" s="49" t="n">
        <v>1596014</v>
      </c>
      <c r="P22" s="49" t="n">
        <v>1019123.59</v>
      </c>
      <c r="Q22" s="29" t="n">
        <f aca="false">P22/O22</f>
        <v>0.638543014033712</v>
      </c>
      <c r="R22" s="49"/>
      <c r="S22" s="49" t="n">
        <f aca="false">SUM(P22:R22)</f>
        <v>1019124.22854301</v>
      </c>
      <c r="T22" s="49" t="n">
        <v>1388532</v>
      </c>
      <c r="U22" s="49" t="n">
        <v>-52631</v>
      </c>
      <c r="V22" s="49"/>
      <c r="W22" s="49" t="n">
        <f aca="false">SUM(T22:V22)</f>
        <v>1335901</v>
      </c>
    </row>
    <row r="23" customFormat="false" ht="18.75" hidden="false" customHeight="false" outlineLevel="0" collapsed="false">
      <c r="A23" s="44" t="s">
        <v>44</v>
      </c>
      <c r="B23" s="45" t="s">
        <v>30</v>
      </c>
      <c r="C23" s="45" t="n">
        <v>0</v>
      </c>
      <c r="D23" s="46" t="n">
        <v>11</v>
      </c>
      <c r="E23" s="45" t="s">
        <v>33</v>
      </c>
      <c r="F23" s="47" t="n">
        <v>80040</v>
      </c>
      <c r="G23" s="48" t="s">
        <v>45</v>
      </c>
      <c r="H23" s="49" t="n">
        <f aca="false">H24</f>
        <v>43861</v>
      </c>
      <c r="I23" s="49" t="n">
        <f aca="false">I24</f>
        <v>0</v>
      </c>
      <c r="J23" s="49" t="n">
        <f aca="false">J24</f>
        <v>0</v>
      </c>
      <c r="K23" s="49" t="n">
        <f aca="false">K24</f>
        <v>0</v>
      </c>
      <c r="L23" s="49" t="n">
        <f aca="false">L24</f>
        <v>0</v>
      </c>
      <c r="M23" s="49" t="n">
        <f aca="false">M24</f>
        <v>0</v>
      </c>
      <c r="N23" s="49" t="n">
        <f aca="false">N24</f>
        <v>0</v>
      </c>
      <c r="O23" s="49" t="n">
        <f aca="false">O24</f>
        <v>43861</v>
      </c>
      <c r="P23" s="49" t="n">
        <f aca="false">P24</f>
        <v>9467</v>
      </c>
      <c r="Q23" s="29" t="n">
        <f aca="false">P23/O23</f>
        <v>0.215840952098675</v>
      </c>
      <c r="R23" s="49" t="n">
        <f aca="false">R24</f>
        <v>0</v>
      </c>
      <c r="S23" s="49" t="n">
        <f aca="false">SUM(P23:R23)</f>
        <v>9467.2158409521</v>
      </c>
      <c r="T23" s="49" t="n">
        <f aca="false">T24</f>
        <v>43861</v>
      </c>
      <c r="U23" s="49" t="n">
        <f aca="false">U24</f>
        <v>0</v>
      </c>
      <c r="V23" s="49" t="n">
        <f aca="false">V24</f>
        <v>0</v>
      </c>
      <c r="W23" s="49" t="n">
        <f aca="false">SUM(T23:V23)</f>
        <v>43861</v>
      </c>
    </row>
    <row r="24" customFormat="false" ht="31.5" hidden="false" customHeight="false" outlineLevel="0" collapsed="false">
      <c r="A24" s="44" t="s">
        <v>46</v>
      </c>
      <c r="B24" s="45" t="s">
        <v>30</v>
      </c>
      <c r="C24" s="45" t="n">
        <v>0</v>
      </c>
      <c r="D24" s="46" t="n">
        <v>11</v>
      </c>
      <c r="E24" s="45" t="s">
        <v>33</v>
      </c>
      <c r="F24" s="47" t="n">
        <v>80040</v>
      </c>
      <c r="G24" s="48" t="s">
        <v>47</v>
      </c>
      <c r="H24" s="49" t="n">
        <v>43861</v>
      </c>
      <c r="I24" s="49"/>
      <c r="J24" s="49"/>
      <c r="K24" s="49"/>
      <c r="L24" s="49"/>
      <c r="M24" s="49"/>
      <c r="N24" s="49"/>
      <c r="O24" s="49" t="n">
        <v>43861</v>
      </c>
      <c r="P24" s="49" t="n">
        <v>9467</v>
      </c>
      <c r="Q24" s="29" t="n">
        <f aca="false">P24/O24</f>
        <v>0.215840952098675</v>
      </c>
      <c r="R24" s="49"/>
      <c r="S24" s="49" t="n">
        <f aca="false">SUM(P24:R24)</f>
        <v>9467.2158409521</v>
      </c>
      <c r="T24" s="49" t="n">
        <v>43861</v>
      </c>
      <c r="U24" s="49"/>
      <c r="V24" s="49"/>
      <c r="W24" s="49" t="n">
        <f aca="false">SUM(T24:V24)</f>
        <v>43861</v>
      </c>
    </row>
    <row r="25" s="5" customFormat="true" ht="47.25" hidden="false" customHeight="false" outlineLevel="0" collapsed="false">
      <c r="A25" s="38" t="s">
        <v>48</v>
      </c>
      <c r="B25" s="45" t="s">
        <v>30</v>
      </c>
      <c r="C25" s="45" t="n">
        <v>0</v>
      </c>
      <c r="D25" s="46" t="n">
        <v>11</v>
      </c>
      <c r="E25" s="45" t="s">
        <v>33</v>
      </c>
      <c r="F25" s="41" t="n">
        <v>80070</v>
      </c>
      <c r="G25" s="42"/>
      <c r="H25" s="43" t="n">
        <f aca="false">H26</f>
        <v>170000</v>
      </c>
      <c r="I25" s="43" t="n">
        <f aca="false">I26</f>
        <v>0</v>
      </c>
      <c r="J25" s="43" t="n">
        <f aca="false">J26</f>
        <v>0</v>
      </c>
      <c r="K25" s="43" t="n">
        <f aca="false">K26</f>
        <v>70000</v>
      </c>
      <c r="L25" s="43" t="n">
        <f aca="false">L26</f>
        <v>0</v>
      </c>
      <c r="M25" s="43" t="n">
        <f aca="false">M26</f>
        <v>0</v>
      </c>
      <c r="N25" s="43" t="n">
        <f aca="false">N26</f>
        <v>0</v>
      </c>
      <c r="O25" s="43" t="n">
        <f aca="false">O26</f>
        <v>170000</v>
      </c>
      <c r="P25" s="43" t="n">
        <f aca="false">P26</f>
        <v>166318</v>
      </c>
      <c r="Q25" s="29" t="n">
        <f aca="false">P25/O25</f>
        <v>0.978341176470588</v>
      </c>
      <c r="R25" s="43" t="n">
        <f aca="false">R26</f>
        <v>0</v>
      </c>
      <c r="S25" s="43" t="n">
        <f aca="false">SUM(P25:R25)</f>
        <v>166318.978341176</v>
      </c>
      <c r="T25" s="43" t="n">
        <f aca="false">T26</f>
        <v>0</v>
      </c>
      <c r="U25" s="43" t="n">
        <f aca="false">U26</f>
        <v>0</v>
      </c>
      <c r="V25" s="43" t="n">
        <f aca="false">V26</f>
        <v>0</v>
      </c>
      <c r="W25" s="43" t="n">
        <f aca="false">SUM(T25:V25)</f>
        <v>0</v>
      </c>
    </row>
    <row r="26" customFormat="false" ht="47.25" hidden="false" customHeight="false" outlineLevel="0" collapsed="false">
      <c r="A26" s="44" t="s">
        <v>40</v>
      </c>
      <c r="B26" s="45" t="s">
        <v>30</v>
      </c>
      <c r="C26" s="45" t="n">
        <v>0</v>
      </c>
      <c r="D26" s="46" t="n">
        <v>11</v>
      </c>
      <c r="E26" s="45" t="s">
        <v>33</v>
      </c>
      <c r="F26" s="47" t="n">
        <v>80070</v>
      </c>
      <c r="G26" s="51" t="s">
        <v>41</v>
      </c>
      <c r="H26" s="49" t="n">
        <f aca="false">H27</f>
        <v>170000</v>
      </c>
      <c r="I26" s="49" t="n">
        <f aca="false">I27</f>
        <v>0</v>
      </c>
      <c r="J26" s="49" t="n">
        <f aca="false">J27</f>
        <v>0</v>
      </c>
      <c r="K26" s="49" t="n">
        <f aca="false">K27</f>
        <v>70000</v>
      </c>
      <c r="L26" s="49" t="n">
        <f aca="false">L27</f>
        <v>0</v>
      </c>
      <c r="M26" s="49" t="n">
        <f aca="false">M27</f>
        <v>0</v>
      </c>
      <c r="N26" s="49" t="n">
        <f aca="false">N27</f>
        <v>0</v>
      </c>
      <c r="O26" s="49" t="n">
        <f aca="false">O27</f>
        <v>170000</v>
      </c>
      <c r="P26" s="49" t="n">
        <f aca="false">P27</f>
        <v>166318</v>
      </c>
      <c r="Q26" s="29" t="n">
        <f aca="false">P26/O26</f>
        <v>0.978341176470588</v>
      </c>
      <c r="R26" s="49" t="n">
        <f aca="false">R27</f>
        <v>0</v>
      </c>
      <c r="S26" s="49" t="n">
        <f aca="false">SUM(P26:R26)</f>
        <v>166318.978341176</v>
      </c>
      <c r="T26" s="49" t="n">
        <f aca="false">T27</f>
        <v>0</v>
      </c>
      <c r="U26" s="49" t="n">
        <f aca="false">U27</f>
        <v>0</v>
      </c>
      <c r="V26" s="49" t="n">
        <f aca="false">V27</f>
        <v>0</v>
      </c>
      <c r="W26" s="49" t="n">
        <f aca="false">SUM(T26:V26)</f>
        <v>0</v>
      </c>
    </row>
    <row r="27" customFormat="false" ht="47.25" hidden="false" customHeight="false" outlineLevel="0" collapsed="false">
      <c r="A27" s="44" t="s">
        <v>42</v>
      </c>
      <c r="B27" s="45" t="s">
        <v>30</v>
      </c>
      <c r="C27" s="45" t="n">
        <v>0</v>
      </c>
      <c r="D27" s="46" t="n">
        <v>11</v>
      </c>
      <c r="E27" s="45" t="s">
        <v>33</v>
      </c>
      <c r="F27" s="47" t="n">
        <v>80070</v>
      </c>
      <c r="G27" s="51" t="s">
        <v>43</v>
      </c>
      <c r="H27" s="49" t="n">
        <v>170000</v>
      </c>
      <c r="I27" s="49"/>
      <c r="J27" s="49"/>
      <c r="K27" s="49" t="n">
        <v>70000</v>
      </c>
      <c r="L27" s="49"/>
      <c r="M27" s="49"/>
      <c r="N27" s="49"/>
      <c r="O27" s="49" t="n">
        <v>170000</v>
      </c>
      <c r="P27" s="49" t="n">
        <v>166318</v>
      </c>
      <c r="Q27" s="29" t="n">
        <f aca="false">P27/O27</f>
        <v>0.978341176470588</v>
      </c>
      <c r="R27" s="49" t="n">
        <v>0</v>
      </c>
      <c r="S27" s="49" t="n">
        <f aca="false">SUM(P27:R27)</f>
        <v>166318.978341176</v>
      </c>
      <c r="T27" s="49" t="n">
        <v>0</v>
      </c>
      <c r="U27" s="49" t="n">
        <v>0</v>
      </c>
      <c r="V27" s="49" t="n">
        <v>0</v>
      </c>
      <c r="W27" s="49" t="n">
        <f aca="false">SUM(T27:V27)</f>
        <v>0</v>
      </c>
    </row>
    <row r="28" customFormat="false" ht="36" hidden="true" customHeight="true" outlineLevel="0" collapsed="false">
      <c r="A28" s="38" t="s">
        <v>49</v>
      </c>
      <c r="B28" s="39" t="s">
        <v>30</v>
      </c>
      <c r="C28" s="39" t="n">
        <v>0</v>
      </c>
      <c r="D28" s="40" t="n">
        <v>11</v>
      </c>
      <c r="E28" s="39" t="s">
        <v>33</v>
      </c>
      <c r="F28" s="41" t="n">
        <v>81410</v>
      </c>
      <c r="G28" s="42"/>
      <c r="H28" s="43" t="n">
        <f aca="false">H29</f>
        <v>0</v>
      </c>
      <c r="I28" s="43" t="n">
        <f aca="false">I29</f>
        <v>0</v>
      </c>
      <c r="J28" s="43" t="n">
        <f aca="false">J29</f>
        <v>0</v>
      </c>
      <c r="K28" s="43" t="n">
        <f aca="false">K29</f>
        <v>0</v>
      </c>
      <c r="L28" s="43" t="n">
        <f aca="false">L29</f>
        <v>0</v>
      </c>
      <c r="M28" s="43" t="n">
        <f aca="false">M29</f>
        <v>0</v>
      </c>
      <c r="N28" s="43" t="n">
        <f aca="false">N29</f>
        <v>0</v>
      </c>
      <c r="O28" s="43" t="n">
        <f aca="false">O29</f>
        <v>0</v>
      </c>
      <c r="P28" s="43" t="n">
        <f aca="false">P29</f>
        <v>0</v>
      </c>
      <c r="Q28" s="29" t="e">
        <f aca="false">P28/O28</f>
        <v>#DIV/0!</v>
      </c>
      <c r="R28" s="43" t="n">
        <f aca="false">R29</f>
        <v>0</v>
      </c>
      <c r="S28" s="43" t="e">
        <f aca="false">SUM(P28:R28)</f>
        <v>#DIV/0!</v>
      </c>
      <c r="T28" s="43" t="n">
        <f aca="false">T29</f>
        <v>0</v>
      </c>
      <c r="U28" s="43" t="n">
        <f aca="false">U29</f>
        <v>0</v>
      </c>
      <c r="V28" s="43" t="n">
        <f aca="false">V29</f>
        <v>0</v>
      </c>
      <c r="W28" s="43" t="n">
        <f aca="false">SUM(T28:V28)</f>
        <v>0</v>
      </c>
    </row>
    <row r="29" customFormat="false" ht="22.9" hidden="true" customHeight="true" outlineLevel="0" collapsed="false">
      <c r="A29" s="44" t="s">
        <v>44</v>
      </c>
      <c r="B29" s="45" t="s">
        <v>30</v>
      </c>
      <c r="C29" s="45" t="n">
        <v>0</v>
      </c>
      <c r="D29" s="46" t="n">
        <v>11</v>
      </c>
      <c r="E29" s="45" t="s">
        <v>33</v>
      </c>
      <c r="F29" s="47" t="n">
        <v>81410</v>
      </c>
      <c r="G29" s="48" t="s">
        <v>45</v>
      </c>
      <c r="H29" s="49" t="n">
        <f aca="false">H30</f>
        <v>0</v>
      </c>
      <c r="I29" s="49" t="n">
        <f aca="false">I30</f>
        <v>0</v>
      </c>
      <c r="J29" s="49" t="n">
        <f aca="false">J30</f>
        <v>0</v>
      </c>
      <c r="K29" s="49" t="n">
        <f aca="false">K30</f>
        <v>0</v>
      </c>
      <c r="L29" s="49" t="n">
        <f aca="false">L30</f>
        <v>0</v>
      </c>
      <c r="M29" s="49" t="n">
        <f aca="false">M30</f>
        <v>0</v>
      </c>
      <c r="N29" s="49" t="n">
        <f aca="false">N30</f>
        <v>0</v>
      </c>
      <c r="O29" s="49" t="n">
        <f aca="false">O30</f>
        <v>0</v>
      </c>
      <c r="P29" s="49" t="n">
        <f aca="false">P30</f>
        <v>0</v>
      </c>
      <c r="Q29" s="29" t="e">
        <f aca="false">P29/O29</f>
        <v>#DIV/0!</v>
      </c>
      <c r="R29" s="49" t="n">
        <f aca="false">R30</f>
        <v>0</v>
      </c>
      <c r="S29" s="49" t="e">
        <f aca="false">SUM(P29:R29)</f>
        <v>#DIV/0!</v>
      </c>
      <c r="T29" s="49" t="n">
        <f aca="false">T30</f>
        <v>0</v>
      </c>
      <c r="U29" s="49" t="n">
        <f aca="false">U30</f>
        <v>0</v>
      </c>
      <c r="V29" s="49" t="n">
        <f aca="false">V30</f>
        <v>0</v>
      </c>
      <c r="W29" s="49" t="n">
        <f aca="false">SUM(T29:V29)</f>
        <v>0</v>
      </c>
    </row>
    <row r="30" customFormat="false" ht="24.6" hidden="true" customHeight="true" outlineLevel="0" collapsed="false">
      <c r="A30" s="44" t="s">
        <v>46</v>
      </c>
      <c r="B30" s="45" t="s">
        <v>30</v>
      </c>
      <c r="C30" s="45" t="n">
        <v>0</v>
      </c>
      <c r="D30" s="46" t="n">
        <v>11</v>
      </c>
      <c r="E30" s="45" t="s">
        <v>33</v>
      </c>
      <c r="F30" s="47" t="n">
        <v>81410</v>
      </c>
      <c r="G30" s="48" t="s">
        <v>47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29" t="e">
        <f aca="false">P30/O30</f>
        <v>#DIV/0!</v>
      </c>
      <c r="R30" s="49" t="n">
        <v>0</v>
      </c>
      <c r="S30" s="49" t="e">
        <f aca="false">SUM(P30:R30)</f>
        <v>#DIV/0!</v>
      </c>
      <c r="T30" s="49" t="n">
        <v>0</v>
      </c>
      <c r="U30" s="49" t="n">
        <v>0</v>
      </c>
      <c r="V30" s="49" t="n">
        <v>0</v>
      </c>
      <c r="W30" s="49" t="n">
        <f aca="false">SUM(T30:V30)</f>
        <v>0</v>
      </c>
    </row>
    <row r="31" customFormat="false" ht="75.75" hidden="false" customHeight="true" outlineLevel="0" collapsed="false">
      <c r="A31" s="32" t="s">
        <v>50</v>
      </c>
      <c r="B31" s="25" t="s">
        <v>30</v>
      </c>
      <c r="C31" s="25" t="n">
        <v>0</v>
      </c>
      <c r="D31" s="52" t="n">
        <v>12</v>
      </c>
      <c r="E31" s="53"/>
      <c r="F31" s="47"/>
      <c r="G31" s="48"/>
      <c r="H31" s="36" t="n">
        <f aca="false">H32</f>
        <v>5980</v>
      </c>
      <c r="I31" s="36" t="n">
        <f aca="false">I32</f>
        <v>0</v>
      </c>
      <c r="J31" s="36" t="n">
        <f aca="false">J32</f>
        <v>0</v>
      </c>
      <c r="K31" s="36" t="n">
        <f aca="false">K32</f>
        <v>0</v>
      </c>
      <c r="L31" s="36" t="n">
        <f aca="false">L32</f>
        <v>0</v>
      </c>
      <c r="M31" s="36" t="n">
        <f aca="false">M32</f>
        <v>0</v>
      </c>
      <c r="N31" s="36" t="n">
        <f aca="false">N32</f>
        <v>0</v>
      </c>
      <c r="O31" s="36" t="n">
        <f aca="false">O32</f>
        <v>5980</v>
      </c>
      <c r="P31" s="36" t="n">
        <f aca="false">P32</f>
        <v>5980</v>
      </c>
      <c r="Q31" s="29" t="n">
        <f aca="false">P31/O31</f>
        <v>1</v>
      </c>
      <c r="R31" s="36" t="n">
        <f aca="false">R32</f>
        <v>0</v>
      </c>
      <c r="S31" s="36" t="n">
        <f aca="false">SUM(P31:R31)</f>
        <v>5981</v>
      </c>
      <c r="T31" s="36" t="n">
        <f aca="false">T32</f>
        <v>5980</v>
      </c>
      <c r="U31" s="36" t="n">
        <f aca="false">U32</f>
        <v>0</v>
      </c>
      <c r="V31" s="36" t="n">
        <f aca="false">V32</f>
        <v>0</v>
      </c>
      <c r="W31" s="36" t="n">
        <f aca="false">SUM(T31:V31)</f>
        <v>5980</v>
      </c>
    </row>
    <row r="32" customFormat="false" ht="50.45" hidden="false" customHeight="true" outlineLevel="0" collapsed="false">
      <c r="A32" s="32" t="s">
        <v>32</v>
      </c>
      <c r="B32" s="25" t="s">
        <v>30</v>
      </c>
      <c r="C32" s="25" t="n">
        <v>0</v>
      </c>
      <c r="D32" s="52" t="n">
        <v>12</v>
      </c>
      <c r="E32" s="25" t="s">
        <v>33</v>
      </c>
      <c r="F32" s="47"/>
      <c r="G32" s="48"/>
      <c r="H32" s="35" t="n">
        <f aca="false">H33</f>
        <v>5980</v>
      </c>
      <c r="I32" s="35" t="n">
        <f aca="false">I33</f>
        <v>0</v>
      </c>
      <c r="J32" s="35" t="n">
        <f aca="false">J33</f>
        <v>0</v>
      </c>
      <c r="K32" s="35" t="n">
        <f aca="false">K33</f>
        <v>0</v>
      </c>
      <c r="L32" s="35" t="n">
        <f aca="false">L33</f>
        <v>0</v>
      </c>
      <c r="M32" s="35" t="n">
        <f aca="false">M33</f>
        <v>0</v>
      </c>
      <c r="N32" s="35" t="n">
        <f aca="false">N33</f>
        <v>0</v>
      </c>
      <c r="O32" s="35" t="n">
        <f aca="false">O33</f>
        <v>5980</v>
      </c>
      <c r="P32" s="35" t="n">
        <f aca="false">P33</f>
        <v>5980</v>
      </c>
      <c r="Q32" s="29" t="n">
        <f aca="false">P32/O32</f>
        <v>1</v>
      </c>
      <c r="R32" s="35" t="n">
        <f aca="false">R33</f>
        <v>0</v>
      </c>
      <c r="S32" s="35" t="n">
        <f aca="false">SUM(P32:R32)</f>
        <v>5981</v>
      </c>
      <c r="T32" s="35" t="n">
        <f aca="false">T33</f>
        <v>5980</v>
      </c>
      <c r="U32" s="35" t="n">
        <f aca="false">U33</f>
        <v>0</v>
      </c>
      <c r="V32" s="35" t="n">
        <f aca="false">V33</f>
        <v>0</v>
      </c>
      <c r="W32" s="35" t="n">
        <f aca="false">SUM(T32:V32)</f>
        <v>5980</v>
      </c>
    </row>
    <row r="33" customFormat="false" ht="78.75" hidden="false" customHeight="true" outlineLevel="0" collapsed="false">
      <c r="A33" s="54" t="s">
        <v>51</v>
      </c>
      <c r="B33" s="55" t="s">
        <v>30</v>
      </c>
      <c r="C33" s="39" t="n">
        <v>0</v>
      </c>
      <c r="D33" s="41" t="n">
        <v>12</v>
      </c>
      <c r="E33" s="39" t="s">
        <v>33</v>
      </c>
      <c r="F33" s="41" t="n">
        <v>51200</v>
      </c>
      <c r="G33" s="48"/>
      <c r="H33" s="43" t="n">
        <f aca="false">H34</f>
        <v>5980</v>
      </c>
      <c r="I33" s="43" t="n">
        <f aca="false">I34</f>
        <v>0</v>
      </c>
      <c r="J33" s="43" t="n">
        <f aca="false">J34</f>
        <v>0</v>
      </c>
      <c r="K33" s="43" t="n">
        <f aca="false">K34</f>
        <v>0</v>
      </c>
      <c r="L33" s="43" t="n">
        <f aca="false">L34</f>
        <v>0</v>
      </c>
      <c r="M33" s="43" t="n">
        <f aca="false">M34</f>
        <v>0</v>
      </c>
      <c r="N33" s="43" t="n">
        <f aca="false">N34</f>
        <v>0</v>
      </c>
      <c r="O33" s="43" t="n">
        <f aca="false">O34</f>
        <v>5980</v>
      </c>
      <c r="P33" s="43" t="n">
        <f aca="false">P34</f>
        <v>5980</v>
      </c>
      <c r="Q33" s="29" t="n">
        <f aca="false">P33/O33</f>
        <v>1</v>
      </c>
      <c r="R33" s="43" t="n">
        <f aca="false">R34</f>
        <v>0</v>
      </c>
      <c r="S33" s="43" t="n">
        <f aca="false">SUM(P33:R33)</f>
        <v>5981</v>
      </c>
      <c r="T33" s="43" t="n">
        <f aca="false">T34</f>
        <v>5980</v>
      </c>
      <c r="U33" s="43" t="n">
        <f aca="false">U34</f>
        <v>0</v>
      </c>
      <c r="V33" s="43" t="n">
        <f aca="false">V34</f>
        <v>0</v>
      </c>
      <c r="W33" s="43" t="n">
        <f aca="false">SUM(T33:V33)</f>
        <v>5980</v>
      </c>
    </row>
    <row r="34" customFormat="false" ht="55.9" hidden="false" customHeight="true" outlineLevel="0" collapsed="false">
      <c r="A34" s="44" t="s">
        <v>40</v>
      </c>
      <c r="B34" s="45" t="s">
        <v>30</v>
      </c>
      <c r="C34" s="45" t="n">
        <v>0</v>
      </c>
      <c r="D34" s="45" t="s">
        <v>52</v>
      </c>
      <c r="E34" s="39" t="s">
        <v>33</v>
      </c>
      <c r="F34" s="47" t="n">
        <v>51200</v>
      </c>
      <c r="G34" s="48" t="s">
        <v>41</v>
      </c>
      <c r="H34" s="49" t="n">
        <f aca="false">H35</f>
        <v>5980</v>
      </c>
      <c r="I34" s="49" t="n">
        <f aca="false">I35</f>
        <v>0</v>
      </c>
      <c r="J34" s="49" t="n">
        <f aca="false">J35</f>
        <v>0</v>
      </c>
      <c r="K34" s="49" t="n">
        <f aca="false">K35</f>
        <v>0</v>
      </c>
      <c r="L34" s="49" t="n">
        <f aca="false">L35</f>
        <v>0</v>
      </c>
      <c r="M34" s="49" t="n">
        <f aca="false">M35</f>
        <v>0</v>
      </c>
      <c r="N34" s="49" t="n">
        <f aca="false">N35</f>
        <v>0</v>
      </c>
      <c r="O34" s="49" t="n">
        <f aca="false">O35</f>
        <v>5980</v>
      </c>
      <c r="P34" s="49" t="n">
        <f aca="false">P35</f>
        <v>5980</v>
      </c>
      <c r="Q34" s="29" t="n">
        <f aca="false">P34/O34</f>
        <v>1</v>
      </c>
      <c r="R34" s="49" t="n">
        <f aca="false">R35</f>
        <v>0</v>
      </c>
      <c r="S34" s="49" t="n">
        <f aca="false">SUM(P34:R34)</f>
        <v>5981</v>
      </c>
      <c r="T34" s="49" t="n">
        <f aca="false">T35</f>
        <v>5980</v>
      </c>
      <c r="U34" s="49" t="n">
        <f aca="false">U35</f>
        <v>0</v>
      </c>
      <c r="V34" s="49" t="n">
        <f aca="false">V35</f>
        <v>0</v>
      </c>
      <c r="W34" s="49" t="n">
        <f aca="false">SUM(T34:V34)</f>
        <v>5980</v>
      </c>
    </row>
    <row r="35" customFormat="false" ht="52.15" hidden="false" customHeight="true" outlineLevel="0" collapsed="false">
      <c r="A35" s="44" t="s">
        <v>42</v>
      </c>
      <c r="B35" s="45" t="s">
        <v>30</v>
      </c>
      <c r="C35" s="45" t="n">
        <v>0</v>
      </c>
      <c r="D35" s="45" t="s">
        <v>52</v>
      </c>
      <c r="E35" s="45" t="s">
        <v>33</v>
      </c>
      <c r="F35" s="47" t="n">
        <v>51200</v>
      </c>
      <c r="G35" s="48" t="s">
        <v>43</v>
      </c>
      <c r="H35" s="49" t="n">
        <v>5980</v>
      </c>
      <c r="I35" s="49"/>
      <c r="J35" s="49"/>
      <c r="K35" s="49"/>
      <c r="L35" s="49"/>
      <c r="M35" s="49"/>
      <c r="N35" s="49"/>
      <c r="O35" s="49" t="n">
        <v>5980</v>
      </c>
      <c r="P35" s="49" t="n">
        <v>5980</v>
      </c>
      <c r="Q35" s="29" t="n">
        <f aca="false">P35/O35</f>
        <v>1</v>
      </c>
      <c r="R35" s="49"/>
      <c r="S35" s="49" t="n">
        <f aca="false">SUM(P35:R35)</f>
        <v>5981</v>
      </c>
      <c r="T35" s="49" t="n">
        <v>5980</v>
      </c>
      <c r="U35" s="49"/>
      <c r="V35" s="49"/>
      <c r="W35" s="49" t="n">
        <f aca="false">SUM(T35:V35)</f>
        <v>5980</v>
      </c>
    </row>
    <row r="36" customFormat="false" ht="52.15" hidden="true" customHeight="true" outlineLevel="0" collapsed="false">
      <c r="A36" s="32" t="s">
        <v>53</v>
      </c>
      <c r="B36" s="56" t="s">
        <v>30</v>
      </c>
      <c r="C36" s="56" t="s">
        <v>54</v>
      </c>
      <c r="D36" s="56" t="s">
        <v>55</v>
      </c>
      <c r="E36" s="56"/>
      <c r="F36" s="57"/>
      <c r="G36" s="58"/>
      <c r="H36" s="49"/>
      <c r="I36" s="49"/>
      <c r="J36" s="49"/>
      <c r="K36" s="49"/>
      <c r="L36" s="49"/>
      <c r="M36" s="49"/>
      <c r="N36" s="49"/>
      <c r="O36" s="49"/>
      <c r="P36" s="49"/>
      <c r="Q36" s="29" t="e">
        <f aca="false">P36/O36</f>
        <v>#DIV/0!</v>
      </c>
      <c r="R36" s="49"/>
      <c r="S36" s="49" t="e">
        <f aca="false">SUM(P36:R36)</f>
        <v>#DIV/0!</v>
      </c>
      <c r="T36" s="49"/>
      <c r="U36" s="49"/>
      <c r="V36" s="49"/>
      <c r="W36" s="49" t="n">
        <f aca="false">SUM(T36:V36)</f>
        <v>0</v>
      </c>
    </row>
    <row r="37" customFormat="false" ht="52.15" hidden="true" customHeight="true" outlineLevel="0" collapsed="false">
      <c r="A37" s="32" t="s">
        <v>32</v>
      </c>
      <c r="B37" s="25" t="s">
        <v>30</v>
      </c>
      <c r="C37" s="25" t="n">
        <v>0</v>
      </c>
      <c r="D37" s="52" t="n">
        <v>13</v>
      </c>
      <c r="E37" s="25" t="s">
        <v>33</v>
      </c>
      <c r="F37" s="57"/>
      <c r="G37" s="58"/>
      <c r="H37" s="49"/>
      <c r="I37" s="49"/>
      <c r="J37" s="49"/>
      <c r="K37" s="49"/>
      <c r="L37" s="49"/>
      <c r="M37" s="49"/>
      <c r="N37" s="49"/>
      <c r="O37" s="49"/>
      <c r="P37" s="49"/>
      <c r="Q37" s="29" t="e">
        <f aca="false">P37/O37</f>
        <v>#DIV/0!</v>
      </c>
      <c r="R37" s="49"/>
      <c r="S37" s="49" t="e">
        <f aca="false">SUM(P37:R37)</f>
        <v>#DIV/0!</v>
      </c>
      <c r="T37" s="49"/>
      <c r="U37" s="49"/>
      <c r="V37" s="49"/>
      <c r="W37" s="49" t="n">
        <f aca="false">SUM(T37:V37)</f>
        <v>0</v>
      </c>
    </row>
    <row r="38" customFormat="false" ht="74.45" hidden="true" customHeight="true" outlineLevel="0" collapsed="false">
      <c r="A38" s="54" t="s">
        <v>56</v>
      </c>
      <c r="B38" s="45" t="s">
        <v>30</v>
      </c>
      <c r="C38" s="39" t="n">
        <v>0</v>
      </c>
      <c r="D38" s="39" t="n">
        <v>13</v>
      </c>
      <c r="E38" s="39" t="s">
        <v>33</v>
      </c>
      <c r="F38" s="41" t="n">
        <v>15890</v>
      </c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29" t="e">
        <f aca="false">P38/O38</f>
        <v>#DIV/0!</v>
      </c>
      <c r="R38" s="43"/>
      <c r="S38" s="43" t="e">
        <f aca="false">SUM(P38:R38)</f>
        <v>#DIV/0!</v>
      </c>
      <c r="T38" s="43"/>
      <c r="U38" s="43"/>
      <c r="V38" s="43"/>
      <c r="W38" s="43" t="n">
        <f aca="false">SUM(T38:V38)</f>
        <v>0</v>
      </c>
    </row>
    <row r="39" customFormat="false" ht="94.15" hidden="true" customHeight="true" outlineLevel="0" collapsed="false">
      <c r="A39" s="44" t="s">
        <v>35</v>
      </c>
      <c r="B39" s="45" t="s">
        <v>30</v>
      </c>
      <c r="C39" s="45" t="n">
        <v>0</v>
      </c>
      <c r="D39" s="46" t="n">
        <v>13</v>
      </c>
      <c r="E39" s="45" t="s">
        <v>33</v>
      </c>
      <c r="F39" s="47" t="n">
        <v>15890</v>
      </c>
      <c r="G39" s="48" t="s">
        <v>36</v>
      </c>
      <c r="H39" s="49"/>
      <c r="I39" s="49"/>
      <c r="J39" s="49"/>
      <c r="K39" s="49"/>
      <c r="L39" s="49"/>
      <c r="M39" s="49"/>
      <c r="N39" s="49"/>
      <c r="O39" s="49"/>
      <c r="P39" s="49"/>
      <c r="Q39" s="29" t="e">
        <f aca="false">P39/O39</f>
        <v>#DIV/0!</v>
      </c>
      <c r="R39" s="49"/>
      <c r="S39" s="49" t="e">
        <f aca="false">SUM(P39:R39)</f>
        <v>#DIV/0!</v>
      </c>
      <c r="T39" s="49"/>
      <c r="U39" s="49"/>
      <c r="V39" s="49"/>
      <c r="W39" s="49" t="n">
        <f aca="false">SUM(T39:V39)</f>
        <v>0</v>
      </c>
    </row>
    <row r="40" customFormat="false" ht="52.15" hidden="true" customHeight="true" outlineLevel="0" collapsed="false">
      <c r="A40" s="44" t="s">
        <v>37</v>
      </c>
      <c r="B40" s="45" t="s">
        <v>30</v>
      </c>
      <c r="C40" s="45" t="n">
        <v>0</v>
      </c>
      <c r="D40" s="46" t="n">
        <v>13</v>
      </c>
      <c r="E40" s="45" t="s">
        <v>33</v>
      </c>
      <c r="F40" s="47" t="n">
        <v>15890</v>
      </c>
      <c r="G40" s="48" t="s">
        <v>38</v>
      </c>
      <c r="H40" s="49"/>
      <c r="I40" s="49"/>
      <c r="J40" s="49"/>
      <c r="K40" s="49"/>
      <c r="L40" s="49"/>
      <c r="M40" s="49"/>
      <c r="N40" s="49"/>
      <c r="O40" s="49"/>
      <c r="P40" s="49"/>
      <c r="Q40" s="29" t="e">
        <f aca="false">P40/O40</f>
        <v>#DIV/0!</v>
      </c>
      <c r="R40" s="49"/>
      <c r="S40" s="49" t="e">
        <f aca="false">SUM(P40:R40)</f>
        <v>#DIV/0!</v>
      </c>
      <c r="T40" s="49"/>
      <c r="U40" s="49"/>
      <c r="V40" s="49"/>
      <c r="W40" s="49" t="n">
        <f aca="false">SUM(T40:V40)</f>
        <v>0</v>
      </c>
    </row>
    <row r="41" customFormat="false" ht="112.5" hidden="false" customHeight="false" outlineLevel="0" collapsed="false">
      <c r="A41" s="32" t="s">
        <v>57</v>
      </c>
      <c r="B41" s="25" t="s">
        <v>30</v>
      </c>
      <c r="C41" s="25" t="n">
        <v>0</v>
      </c>
      <c r="D41" s="26" t="n">
        <v>21</v>
      </c>
      <c r="E41" s="53"/>
      <c r="F41" s="59"/>
      <c r="G41" s="60"/>
      <c r="H41" s="36" t="n">
        <f aca="false">H42</f>
        <v>815345</v>
      </c>
      <c r="I41" s="36" t="n">
        <f aca="false">I42</f>
        <v>0</v>
      </c>
      <c r="J41" s="36" t="n">
        <f aca="false">J42</f>
        <v>0</v>
      </c>
      <c r="K41" s="36" t="n">
        <f aca="false">K42</f>
        <v>0</v>
      </c>
      <c r="L41" s="36" t="n">
        <f aca="false">L42</f>
        <v>0</v>
      </c>
      <c r="M41" s="36" t="n">
        <f aca="false">M42</f>
        <v>0</v>
      </c>
      <c r="N41" s="36" t="n">
        <f aca="false">N42</f>
        <v>0</v>
      </c>
      <c r="O41" s="36" t="n">
        <f aca="false">O42</f>
        <v>815345</v>
      </c>
      <c r="P41" s="36" t="n">
        <f aca="false">P42</f>
        <v>549232.31</v>
      </c>
      <c r="Q41" s="29" t="n">
        <f aca="false">P41/O41</f>
        <v>0.673619523023996</v>
      </c>
      <c r="R41" s="36" t="n">
        <f aca="false">R42</f>
        <v>0</v>
      </c>
      <c r="S41" s="36" t="n">
        <f aca="false">SUM(P41:R41)</f>
        <v>549232.983619523</v>
      </c>
      <c r="T41" s="36" t="n">
        <f aca="false">T42</f>
        <v>815345</v>
      </c>
      <c r="U41" s="36" t="n">
        <f aca="false">U42</f>
        <v>0</v>
      </c>
      <c r="V41" s="36" t="n">
        <f aca="false">V42</f>
        <v>0</v>
      </c>
      <c r="W41" s="36" t="n">
        <f aca="false">SUM(T41:V41)</f>
        <v>815345</v>
      </c>
    </row>
    <row r="42" customFormat="false" ht="37.5" hidden="false" customHeight="false" outlineLevel="0" collapsed="false">
      <c r="A42" s="32" t="s">
        <v>32</v>
      </c>
      <c r="B42" s="25" t="s">
        <v>30</v>
      </c>
      <c r="C42" s="25" t="n">
        <v>0</v>
      </c>
      <c r="D42" s="26" t="n">
        <v>21</v>
      </c>
      <c r="E42" s="25" t="s">
        <v>33</v>
      </c>
      <c r="F42" s="59"/>
      <c r="G42" s="60"/>
      <c r="H42" s="36" t="n">
        <f aca="false">H43</f>
        <v>815345</v>
      </c>
      <c r="I42" s="36" t="n">
        <f aca="false">I43</f>
        <v>0</v>
      </c>
      <c r="J42" s="36" t="n">
        <f aca="false">J43</f>
        <v>0</v>
      </c>
      <c r="K42" s="36" t="n">
        <f aca="false">K43</f>
        <v>0</v>
      </c>
      <c r="L42" s="36" t="n">
        <f aca="false">L43</f>
        <v>0</v>
      </c>
      <c r="M42" s="36" t="n">
        <f aca="false">M43</f>
        <v>0</v>
      </c>
      <c r="N42" s="36" t="n">
        <f aca="false">N43</f>
        <v>0</v>
      </c>
      <c r="O42" s="36" t="n">
        <f aca="false">O43</f>
        <v>815345</v>
      </c>
      <c r="P42" s="36" t="n">
        <f aca="false">P43</f>
        <v>549232.31</v>
      </c>
      <c r="Q42" s="29" t="n">
        <f aca="false">P42/O42</f>
        <v>0.673619523023996</v>
      </c>
      <c r="R42" s="36" t="n">
        <f aca="false">R43</f>
        <v>0</v>
      </c>
      <c r="S42" s="36" t="n">
        <f aca="false">SUM(P42:R42)</f>
        <v>549232.983619523</v>
      </c>
      <c r="T42" s="36" t="n">
        <f aca="false">T43</f>
        <v>815345</v>
      </c>
      <c r="U42" s="36" t="n">
        <f aca="false">U43</f>
        <v>0</v>
      </c>
      <c r="V42" s="36" t="n">
        <f aca="false">V43</f>
        <v>0</v>
      </c>
      <c r="W42" s="36" t="n">
        <f aca="false">SUM(T42:V42)</f>
        <v>815345</v>
      </c>
    </row>
    <row r="43" s="5" customFormat="true" ht="126" hidden="false" customHeight="false" outlineLevel="0" collapsed="false">
      <c r="A43" s="61" t="s">
        <v>58</v>
      </c>
      <c r="B43" s="39" t="s">
        <v>30</v>
      </c>
      <c r="C43" s="39" t="n">
        <v>0</v>
      </c>
      <c r="D43" s="40" t="n">
        <v>21</v>
      </c>
      <c r="E43" s="62" t="s">
        <v>33</v>
      </c>
      <c r="F43" s="63" t="n">
        <v>12020</v>
      </c>
      <c r="G43" s="64"/>
      <c r="H43" s="43" t="n">
        <f aca="false">H44+H46</f>
        <v>815345</v>
      </c>
      <c r="I43" s="43" t="n">
        <f aca="false">I44+I46</f>
        <v>0</v>
      </c>
      <c r="J43" s="43" t="n">
        <f aca="false">J44+J46</f>
        <v>0</v>
      </c>
      <c r="K43" s="43" t="n">
        <f aca="false">K44+K46</f>
        <v>0</v>
      </c>
      <c r="L43" s="43" t="n">
        <f aca="false">L44+L46</f>
        <v>0</v>
      </c>
      <c r="M43" s="43" t="n">
        <f aca="false">M44+M46</f>
        <v>0</v>
      </c>
      <c r="N43" s="43" t="n">
        <f aca="false">N44+N46</f>
        <v>0</v>
      </c>
      <c r="O43" s="43" t="n">
        <f aca="false">O44+O46</f>
        <v>815345</v>
      </c>
      <c r="P43" s="43" t="n">
        <f aca="false">P44+P46</f>
        <v>549232.31</v>
      </c>
      <c r="Q43" s="29" t="n">
        <f aca="false">P43/O43</f>
        <v>0.673619523023996</v>
      </c>
      <c r="R43" s="43" t="n">
        <f aca="false">R44+R46</f>
        <v>0</v>
      </c>
      <c r="S43" s="43" t="n">
        <f aca="false">SUM(P43:R43)</f>
        <v>549232.983619523</v>
      </c>
      <c r="T43" s="43" t="n">
        <f aca="false">T44+T46</f>
        <v>815345</v>
      </c>
      <c r="U43" s="43" t="n">
        <f aca="false">U44+U46</f>
        <v>0</v>
      </c>
      <c r="V43" s="43" t="n">
        <f aca="false">V44+V46</f>
        <v>0</v>
      </c>
      <c r="W43" s="43" t="n">
        <f aca="false">SUM(T43:V43)</f>
        <v>815345</v>
      </c>
    </row>
    <row r="44" customFormat="false" ht="94.5" hidden="false" customHeight="false" outlineLevel="0" collapsed="false">
      <c r="A44" s="44" t="s">
        <v>35</v>
      </c>
      <c r="B44" s="45" t="s">
        <v>30</v>
      </c>
      <c r="C44" s="45" t="n">
        <v>0</v>
      </c>
      <c r="D44" s="46" t="n">
        <v>21</v>
      </c>
      <c r="E44" s="45" t="s">
        <v>33</v>
      </c>
      <c r="F44" s="65" t="n">
        <v>12020</v>
      </c>
      <c r="G44" s="48" t="s">
        <v>36</v>
      </c>
      <c r="H44" s="49" t="n">
        <f aca="false">H45</f>
        <v>73505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36218</v>
      </c>
      <c r="O44" s="49" t="n">
        <f aca="false">O45</f>
        <v>735050</v>
      </c>
      <c r="P44" s="49" t="n">
        <f aca="false">P45</f>
        <v>490518.51</v>
      </c>
      <c r="Q44" s="29" t="n">
        <f aca="false">P44/O44</f>
        <v>0.667326726073056</v>
      </c>
      <c r="R44" s="49" t="n">
        <f aca="false">R45</f>
        <v>0</v>
      </c>
      <c r="S44" s="49" t="n">
        <f aca="false">SUM(P44:R44)</f>
        <v>490519.177326726</v>
      </c>
      <c r="T44" s="49" t="n">
        <f aca="false">T45</f>
        <v>698832</v>
      </c>
      <c r="U44" s="49" t="n">
        <f aca="false">U45</f>
        <v>0</v>
      </c>
      <c r="V44" s="49" t="n">
        <f aca="false">V45</f>
        <v>0</v>
      </c>
      <c r="W44" s="49" t="n">
        <f aca="false">SUM(T44:V44)</f>
        <v>698832</v>
      </c>
    </row>
    <row r="45" customFormat="false" ht="47.25" hidden="false" customHeight="false" outlineLevel="0" collapsed="false">
      <c r="A45" s="44" t="s">
        <v>37</v>
      </c>
      <c r="B45" s="45" t="s">
        <v>30</v>
      </c>
      <c r="C45" s="45" t="n">
        <v>0</v>
      </c>
      <c r="D45" s="46" t="n">
        <v>21</v>
      </c>
      <c r="E45" s="45" t="s">
        <v>33</v>
      </c>
      <c r="F45" s="65" t="n">
        <v>12020</v>
      </c>
      <c r="G45" s="48" t="s">
        <v>38</v>
      </c>
      <c r="H45" s="49" t="n">
        <v>735050</v>
      </c>
      <c r="I45" s="49"/>
      <c r="J45" s="49"/>
      <c r="K45" s="49"/>
      <c r="L45" s="49"/>
      <c r="M45" s="49"/>
      <c r="N45" s="49" t="n">
        <f aca="false">10387+25831</f>
        <v>36218</v>
      </c>
      <c r="O45" s="49" t="n">
        <v>735050</v>
      </c>
      <c r="P45" s="49" t="n">
        <v>490518.51</v>
      </c>
      <c r="Q45" s="29" t="n">
        <f aca="false">P45/O45</f>
        <v>0.667326726073056</v>
      </c>
      <c r="R45" s="49"/>
      <c r="S45" s="49" t="n">
        <f aca="false">SUM(P45:R45)</f>
        <v>490519.177326726</v>
      </c>
      <c r="T45" s="49" t="n">
        <f aca="false">235576+463256</f>
        <v>698832</v>
      </c>
      <c r="U45" s="49"/>
      <c r="V45" s="49"/>
      <c r="W45" s="49" t="n">
        <f aca="false">SUM(T45:V45)</f>
        <v>698832</v>
      </c>
    </row>
    <row r="46" customFormat="false" ht="47.25" hidden="false" customHeight="false" outlineLevel="0" collapsed="false">
      <c r="A46" s="44" t="s">
        <v>40</v>
      </c>
      <c r="B46" s="45" t="s">
        <v>30</v>
      </c>
      <c r="C46" s="45" t="n">
        <v>0</v>
      </c>
      <c r="D46" s="46" t="n">
        <v>21</v>
      </c>
      <c r="E46" s="45" t="s">
        <v>33</v>
      </c>
      <c r="F46" s="65" t="n">
        <v>12020</v>
      </c>
      <c r="G46" s="48" t="s">
        <v>41</v>
      </c>
      <c r="H46" s="49" t="n">
        <f aca="false">H47</f>
        <v>80295</v>
      </c>
      <c r="I46" s="49" t="n">
        <f aca="false">I47</f>
        <v>0</v>
      </c>
      <c r="J46" s="49" t="n">
        <f aca="false">J47</f>
        <v>0</v>
      </c>
      <c r="K46" s="49" t="n">
        <f aca="false">K47</f>
        <v>0</v>
      </c>
      <c r="L46" s="49" t="n">
        <f aca="false">L47</f>
        <v>0</v>
      </c>
      <c r="M46" s="49" t="n">
        <f aca="false">M47</f>
        <v>0</v>
      </c>
      <c r="N46" s="49" t="n">
        <f aca="false">N47</f>
        <v>-36218</v>
      </c>
      <c r="O46" s="49" t="n">
        <f aca="false">O47</f>
        <v>80295</v>
      </c>
      <c r="P46" s="49" t="n">
        <f aca="false">P47</f>
        <v>58713.8</v>
      </c>
      <c r="Q46" s="29" t="n">
        <f aca="false">P46/O46</f>
        <v>0.73122610374245</v>
      </c>
      <c r="R46" s="49" t="n">
        <f aca="false">R47</f>
        <v>0</v>
      </c>
      <c r="S46" s="49" t="n">
        <f aca="false">SUM(P46:R46)</f>
        <v>58714.5312261038</v>
      </c>
      <c r="T46" s="49" t="n">
        <f aca="false">T47</f>
        <v>116513</v>
      </c>
      <c r="U46" s="49" t="n">
        <f aca="false">U47</f>
        <v>0</v>
      </c>
      <c r="V46" s="49" t="n">
        <f aca="false">V47</f>
        <v>0</v>
      </c>
      <c r="W46" s="49" t="n">
        <f aca="false">SUM(T46:V46)</f>
        <v>116513</v>
      </c>
    </row>
    <row r="47" customFormat="false" ht="47.25" hidden="false" customHeight="false" outlineLevel="0" collapsed="false">
      <c r="A47" s="44" t="s">
        <v>42</v>
      </c>
      <c r="B47" s="45" t="s">
        <v>30</v>
      </c>
      <c r="C47" s="45" t="n">
        <v>0</v>
      </c>
      <c r="D47" s="46" t="n">
        <v>21</v>
      </c>
      <c r="E47" s="45" t="s">
        <v>33</v>
      </c>
      <c r="F47" s="65" t="n">
        <v>12020</v>
      </c>
      <c r="G47" s="48" t="s">
        <v>43</v>
      </c>
      <c r="H47" s="49" t="n">
        <v>80295</v>
      </c>
      <c r="I47" s="49"/>
      <c r="J47" s="49"/>
      <c r="K47" s="49"/>
      <c r="L47" s="49"/>
      <c r="M47" s="49"/>
      <c r="N47" s="49" t="n">
        <f aca="false">-10387-25831</f>
        <v>-36218</v>
      </c>
      <c r="O47" s="49" t="n">
        <v>80295</v>
      </c>
      <c r="P47" s="49" t="n">
        <v>58713.8</v>
      </c>
      <c r="Q47" s="29" t="n">
        <f aca="false">P47/O47</f>
        <v>0.73122610374245</v>
      </c>
      <c r="R47" s="49"/>
      <c r="S47" s="49" t="n">
        <f aca="false">SUM(P47:R47)</f>
        <v>58714.5312261038</v>
      </c>
      <c r="T47" s="49" t="n">
        <f aca="false">90682+25831</f>
        <v>116513</v>
      </c>
      <c r="U47" s="49"/>
      <c r="V47" s="49"/>
      <c r="W47" s="49" t="n">
        <f aca="false">SUM(T47:V47)</f>
        <v>116513</v>
      </c>
    </row>
    <row r="48" customFormat="false" ht="75" hidden="false" customHeight="false" outlineLevel="0" collapsed="false">
      <c r="A48" s="32" t="s">
        <v>59</v>
      </c>
      <c r="B48" s="25" t="s">
        <v>30</v>
      </c>
      <c r="C48" s="25" t="n">
        <v>0</v>
      </c>
      <c r="D48" s="26" t="n">
        <v>31</v>
      </c>
      <c r="E48" s="25"/>
      <c r="F48" s="65"/>
      <c r="G48" s="48"/>
      <c r="H48" s="36" t="n">
        <f aca="false">H49</f>
        <v>793060</v>
      </c>
      <c r="I48" s="36" t="n">
        <f aca="false">I49</f>
        <v>0</v>
      </c>
      <c r="J48" s="36" t="n">
        <f aca="false">J49</f>
        <v>0</v>
      </c>
      <c r="K48" s="36" t="n">
        <f aca="false">K49</f>
        <v>0</v>
      </c>
      <c r="L48" s="36" t="n">
        <f aca="false">L49</f>
        <v>0</v>
      </c>
      <c r="M48" s="36" t="n">
        <f aca="false">M49</f>
        <v>0</v>
      </c>
      <c r="N48" s="36" t="n">
        <f aca="false">N49</f>
        <v>0</v>
      </c>
      <c r="O48" s="36" t="n">
        <f aca="false">O49</f>
        <v>793060</v>
      </c>
      <c r="P48" s="36" t="n">
        <f aca="false">P49</f>
        <v>527794.93</v>
      </c>
      <c r="Q48" s="29" t="n">
        <f aca="false">P48/O48</f>
        <v>0.665517022671677</v>
      </c>
      <c r="R48" s="36" t="n">
        <f aca="false">R49</f>
        <v>0</v>
      </c>
      <c r="S48" s="36" t="n">
        <f aca="false">SUM(P48:R48)</f>
        <v>527795.595517023</v>
      </c>
      <c r="T48" s="36" t="n">
        <f aca="false">T49</f>
        <v>793060</v>
      </c>
      <c r="U48" s="36" t="n">
        <f aca="false">U49</f>
        <v>0</v>
      </c>
      <c r="V48" s="36" t="n">
        <f aca="false">V49</f>
        <v>0</v>
      </c>
      <c r="W48" s="36" t="n">
        <f aca="false">SUM(T48:V48)</f>
        <v>793060</v>
      </c>
    </row>
    <row r="49" customFormat="false" ht="37.5" hidden="false" customHeight="false" outlineLevel="0" collapsed="false">
      <c r="A49" s="32" t="s">
        <v>32</v>
      </c>
      <c r="B49" s="25" t="s">
        <v>30</v>
      </c>
      <c r="C49" s="25" t="n">
        <v>0</v>
      </c>
      <c r="D49" s="26" t="n">
        <v>31</v>
      </c>
      <c r="E49" s="25" t="s">
        <v>33</v>
      </c>
      <c r="F49" s="65"/>
      <c r="G49" s="48"/>
      <c r="H49" s="36" t="n">
        <f aca="false">H50</f>
        <v>793060</v>
      </c>
      <c r="I49" s="36" t="n">
        <f aca="false">I50</f>
        <v>0</v>
      </c>
      <c r="J49" s="36" t="n">
        <f aca="false">J50</f>
        <v>0</v>
      </c>
      <c r="K49" s="36" t="n">
        <f aca="false">K50</f>
        <v>0</v>
      </c>
      <c r="L49" s="36" t="n">
        <f aca="false">L50</f>
        <v>0</v>
      </c>
      <c r="M49" s="36" t="n">
        <f aca="false">M50</f>
        <v>0</v>
      </c>
      <c r="N49" s="36" t="n">
        <f aca="false">N50</f>
        <v>0</v>
      </c>
      <c r="O49" s="36" t="n">
        <f aca="false">O50</f>
        <v>793060</v>
      </c>
      <c r="P49" s="36" t="n">
        <f aca="false">P50</f>
        <v>527794.93</v>
      </c>
      <c r="Q49" s="29" t="n">
        <f aca="false">P49/O49</f>
        <v>0.665517022671677</v>
      </c>
      <c r="R49" s="36" t="n">
        <f aca="false">R50</f>
        <v>0</v>
      </c>
      <c r="S49" s="36" t="n">
        <f aca="false">SUM(P49:R49)</f>
        <v>527795.595517023</v>
      </c>
      <c r="T49" s="36" t="n">
        <f aca="false">T50</f>
        <v>793060</v>
      </c>
      <c r="U49" s="36" t="n">
        <f aca="false">U50</f>
        <v>0</v>
      </c>
      <c r="V49" s="36" t="n">
        <f aca="false">V50</f>
        <v>0</v>
      </c>
      <c r="W49" s="36" t="n">
        <f aca="false">SUM(T49:V49)</f>
        <v>793060</v>
      </c>
    </row>
    <row r="50" customFormat="false" ht="52.5" hidden="false" customHeight="true" outlineLevel="0" collapsed="false">
      <c r="A50" s="66" t="s">
        <v>60</v>
      </c>
      <c r="B50" s="39" t="s">
        <v>30</v>
      </c>
      <c r="C50" s="39" t="n">
        <v>0</v>
      </c>
      <c r="D50" s="40" t="n">
        <v>31</v>
      </c>
      <c r="E50" s="39" t="s">
        <v>33</v>
      </c>
      <c r="F50" s="39" t="s">
        <v>61</v>
      </c>
      <c r="G50" s="67"/>
      <c r="H50" s="43" t="n">
        <f aca="false">H51+H53</f>
        <v>793060</v>
      </c>
      <c r="I50" s="43" t="n">
        <f aca="false">I51+I53</f>
        <v>0</v>
      </c>
      <c r="J50" s="43" t="n">
        <f aca="false">J51+J53</f>
        <v>0</v>
      </c>
      <c r="K50" s="43" t="n">
        <f aca="false">K51+K53</f>
        <v>0</v>
      </c>
      <c r="L50" s="43" t="n">
        <f aca="false">L51+L53</f>
        <v>0</v>
      </c>
      <c r="M50" s="43" t="n">
        <f aca="false">M51+M53</f>
        <v>0</v>
      </c>
      <c r="N50" s="43" t="n">
        <f aca="false">N51+N53</f>
        <v>0</v>
      </c>
      <c r="O50" s="43" t="n">
        <f aca="false">O51+O53</f>
        <v>793060</v>
      </c>
      <c r="P50" s="43" t="n">
        <f aca="false">P51+P53</f>
        <v>527794.93</v>
      </c>
      <c r="Q50" s="29" t="n">
        <f aca="false">P50/O50</f>
        <v>0.665517022671677</v>
      </c>
      <c r="R50" s="43" t="n">
        <f aca="false">R51+R53</f>
        <v>0</v>
      </c>
      <c r="S50" s="43" t="n">
        <f aca="false">SUM(P50:R50)</f>
        <v>527795.595517023</v>
      </c>
      <c r="T50" s="43" t="n">
        <f aca="false">T51+T53</f>
        <v>793060</v>
      </c>
      <c r="U50" s="43" t="n">
        <f aca="false">U51+U53</f>
        <v>0</v>
      </c>
      <c r="V50" s="43" t="n">
        <f aca="false">V51+V53</f>
        <v>0</v>
      </c>
      <c r="W50" s="43" t="n">
        <f aca="false">SUM(T50:V50)</f>
        <v>793060</v>
      </c>
    </row>
    <row r="51" customFormat="false" ht="108" hidden="false" customHeight="true" outlineLevel="0" collapsed="false">
      <c r="A51" s="44" t="s">
        <v>35</v>
      </c>
      <c r="B51" s="45" t="s">
        <v>30</v>
      </c>
      <c r="C51" s="45" t="n">
        <v>0</v>
      </c>
      <c r="D51" s="46" t="n">
        <v>31</v>
      </c>
      <c r="E51" s="45" t="s">
        <v>33</v>
      </c>
      <c r="F51" s="45" t="s">
        <v>61</v>
      </c>
      <c r="G51" s="48" t="s">
        <v>36</v>
      </c>
      <c r="H51" s="49" t="n">
        <f aca="false">H52</f>
        <v>779380</v>
      </c>
      <c r="I51" s="49" t="n">
        <f aca="false">I52</f>
        <v>0</v>
      </c>
      <c r="J51" s="49" t="n">
        <f aca="false">J52</f>
        <v>0</v>
      </c>
      <c r="K51" s="49" t="n">
        <f aca="false">K52</f>
        <v>0</v>
      </c>
      <c r="L51" s="49" t="n">
        <f aca="false">L52</f>
        <v>0</v>
      </c>
      <c r="M51" s="49" t="n">
        <f aca="false">M52</f>
        <v>0</v>
      </c>
      <c r="N51" s="49" t="n">
        <f aca="false">N52</f>
        <v>0</v>
      </c>
      <c r="O51" s="49" t="n">
        <f aca="false">O52</f>
        <v>779380</v>
      </c>
      <c r="P51" s="49" t="n">
        <f aca="false">P52</f>
        <v>522887.93</v>
      </c>
      <c r="Q51" s="29" t="n">
        <f aca="false">P51/O51</f>
        <v>0.670902422438348</v>
      </c>
      <c r="R51" s="49" t="n">
        <f aca="false">R52</f>
        <v>0</v>
      </c>
      <c r="S51" s="49" t="n">
        <f aca="false">SUM(P51:R51)</f>
        <v>522888.600902422</v>
      </c>
      <c r="T51" s="49" t="n">
        <f aca="false">T52</f>
        <v>779380</v>
      </c>
      <c r="U51" s="49" t="n">
        <f aca="false">U52</f>
        <v>0</v>
      </c>
      <c r="V51" s="49" t="n">
        <f aca="false">V52</f>
        <v>0</v>
      </c>
      <c r="W51" s="49" t="n">
        <f aca="false">SUM(T51:V51)</f>
        <v>779380</v>
      </c>
    </row>
    <row r="52" customFormat="false" ht="47.25" hidden="false" customHeight="false" outlineLevel="0" collapsed="false">
      <c r="A52" s="44" t="s">
        <v>37</v>
      </c>
      <c r="B52" s="45" t="s">
        <v>30</v>
      </c>
      <c r="C52" s="45" t="n">
        <v>0</v>
      </c>
      <c r="D52" s="46" t="n">
        <v>31</v>
      </c>
      <c r="E52" s="45" t="s">
        <v>33</v>
      </c>
      <c r="F52" s="45" t="s">
        <v>61</v>
      </c>
      <c r="G52" s="48" t="s">
        <v>38</v>
      </c>
      <c r="H52" s="49" t="n">
        <v>779380</v>
      </c>
      <c r="I52" s="49"/>
      <c r="J52" s="49"/>
      <c r="K52" s="49"/>
      <c r="L52" s="49"/>
      <c r="M52" s="49"/>
      <c r="N52" s="49"/>
      <c r="O52" s="49" t="n">
        <v>779380</v>
      </c>
      <c r="P52" s="49" t="n">
        <v>522887.93</v>
      </c>
      <c r="Q52" s="29" t="n">
        <f aca="false">P52/O52</f>
        <v>0.670902422438348</v>
      </c>
      <c r="R52" s="49"/>
      <c r="S52" s="49" t="n">
        <f aca="false">SUM(P52:R52)</f>
        <v>522888.600902422</v>
      </c>
      <c r="T52" s="49" t="n">
        <v>779380</v>
      </c>
      <c r="U52" s="49"/>
      <c r="V52" s="49"/>
      <c r="W52" s="49" t="n">
        <f aca="false">SUM(T52:V52)</f>
        <v>779380</v>
      </c>
      <c r="X52" s="68"/>
      <c r="Y52" s="69"/>
    </row>
    <row r="53" customFormat="false" ht="47.25" hidden="false" customHeight="false" outlineLevel="0" collapsed="false">
      <c r="A53" s="44" t="s">
        <v>40</v>
      </c>
      <c r="B53" s="45" t="s">
        <v>30</v>
      </c>
      <c r="C53" s="45" t="n">
        <v>0</v>
      </c>
      <c r="D53" s="46" t="n">
        <v>31</v>
      </c>
      <c r="E53" s="45" t="s">
        <v>33</v>
      </c>
      <c r="F53" s="45" t="s">
        <v>61</v>
      </c>
      <c r="G53" s="48" t="s">
        <v>41</v>
      </c>
      <c r="H53" s="49" t="n">
        <f aca="false">H54</f>
        <v>13680</v>
      </c>
      <c r="I53" s="49" t="n">
        <f aca="false">I54</f>
        <v>0</v>
      </c>
      <c r="J53" s="49" t="n">
        <f aca="false">J54</f>
        <v>0</v>
      </c>
      <c r="K53" s="49" t="n">
        <f aca="false">K54</f>
        <v>0</v>
      </c>
      <c r="L53" s="49" t="n">
        <f aca="false">L54</f>
        <v>0</v>
      </c>
      <c r="M53" s="49" t="n">
        <f aca="false">M54</f>
        <v>0</v>
      </c>
      <c r="N53" s="49" t="n">
        <f aca="false">N54</f>
        <v>0</v>
      </c>
      <c r="O53" s="49" t="n">
        <f aca="false">O54</f>
        <v>13680</v>
      </c>
      <c r="P53" s="49" t="n">
        <f aca="false">P54</f>
        <v>4907</v>
      </c>
      <c r="Q53" s="29" t="n">
        <f aca="false">P53/O53</f>
        <v>0.358698830409357</v>
      </c>
      <c r="R53" s="49" t="n">
        <f aca="false">R54</f>
        <v>0</v>
      </c>
      <c r="S53" s="49" t="n">
        <f aca="false">SUM(P53:R53)</f>
        <v>4907.35869883041</v>
      </c>
      <c r="T53" s="49" t="n">
        <f aca="false">T54</f>
        <v>13680</v>
      </c>
      <c r="U53" s="49" t="n">
        <f aca="false">U54</f>
        <v>0</v>
      </c>
      <c r="V53" s="49" t="n">
        <f aca="false">V54</f>
        <v>0</v>
      </c>
      <c r="W53" s="49" t="n">
        <f aca="false">SUM(T53:V53)</f>
        <v>13680</v>
      </c>
    </row>
    <row r="54" customFormat="false" ht="47.25" hidden="false" customHeight="false" outlineLevel="0" collapsed="false">
      <c r="A54" s="44" t="s">
        <v>42</v>
      </c>
      <c r="B54" s="45" t="s">
        <v>30</v>
      </c>
      <c r="C54" s="45" t="n">
        <v>0</v>
      </c>
      <c r="D54" s="46" t="n">
        <v>31</v>
      </c>
      <c r="E54" s="45" t="s">
        <v>33</v>
      </c>
      <c r="F54" s="45" t="s">
        <v>61</v>
      </c>
      <c r="G54" s="48" t="s">
        <v>43</v>
      </c>
      <c r="H54" s="49" t="n">
        <v>13680</v>
      </c>
      <c r="I54" s="49"/>
      <c r="J54" s="49"/>
      <c r="K54" s="49"/>
      <c r="L54" s="49"/>
      <c r="M54" s="49"/>
      <c r="N54" s="49"/>
      <c r="O54" s="49" t="n">
        <v>13680</v>
      </c>
      <c r="P54" s="49" t="n">
        <v>4907</v>
      </c>
      <c r="Q54" s="29" t="n">
        <f aca="false">P54/O54</f>
        <v>0.358698830409357</v>
      </c>
      <c r="R54" s="49"/>
      <c r="S54" s="49" t="n">
        <f aca="false">SUM(P54:R54)</f>
        <v>4907.35869883041</v>
      </c>
      <c r="T54" s="49" t="n">
        <v>13680</v>
      </c>
      <c r="U54" s="49"/>
      <c r="V54" s="49"/>
      <c r="W54" s="49" t="n">
        <f aca="false">SUM(T54:V54)</f>
        <v>13680</v>
      </c>
    </row>
    <row r="55" customFormat="false" ht="111" hidden="false" customHeight="true" outlineLevel="0" collapsed="false">
      <c r="A55" s="70" t="s">
        <v>62</v>
      </c>
      <c r="B55" s="25" t="s">
        <v>30</v>
      </c>
      <c r="C55" s="25" t="n">
        <v>0</v>
      </c>
      <c r="D55" s="26" t="n">
        <v>32</v>
      </c>
      <c r="E55" s="25"/>
      <c r="F55" s="45"/>
      <c r="G55" s="48"/>
      <c r="H55" s="36" t="n">
        <f aca="false">H56</f>
        <v>3658139</v>
      </c>
      <c r="I55" s="36" t="n">
        <f aca="false">I56</f>
        <v>0</v>
      </c>
      <c r="J55" s="36" t="n">
        <f aca="false">J56</f>
        <v>0</v>
      </c>
      <c r="K55" s="36" t="n">
        <f aca="false">K56</f>
        <v>93750</v>
      </c>
      <c r="L55" s="36" t="n">
        <f aca="false">L56</f>
        <v>0</v>
      </c>
      <c r="M55" s="36" t="n">
        <f aca="false">M56</f>
        <v>130822</v>
      </c>
      <c r="N55" s="36" t="n">
        <f aca="false">N56</f>
        <v>0</v>
      </c>
      <c r="O55" s="36" t="n">
        <f aca="false">O56</f>
        <v>3658139</v>
      </c>
      <c r="P55" s="36" t="n">
        <f aca="false">P56</f>
        <v>2401474.21</v>
      </c>
      <c r="Q55" s="29" t="n">
        <f aca="false">P55/O55</f>
        <v>0.656474291982891</v>
      </c>
      <c r="R55" s="36" t="n">
        <f aca="false">R56</f>
        <v>0</v>
      </c>
      <c r="S55" s="36" t="n">
        <f aca="false">SUM(P55:R55)</f>
        <v>2401474.86647429</v>
      </c>
      <c r="T55" s="36" t="n">
        <f aca="false">T56</f>
        <v>3433567</v>
      </c>
      <c r="U55" s="36" t="n">
        <f aca="false">U56</f>
        <v>0</v>
      </c>
      <c r="V55" s="36" t="n">
        <f aca="false">V56</f>
        <v>0</v>
      </c>
      <c r="W55" s="36" t="n">
        <f aca="false">SUM(T55:V55)</f>
        <v>3433567</v>
      </c>
    </row>
    <row r="56" customFormat="false" ht="37.5" hidden="false" customHeight="false" outlineLevel="0" collapsed="false">
      <c r="A56" s="32" t="s">
        <v>32</v>
      </c>
      <c r="B56" s="25" t="s">
        <v>30</v>
      </c>
      <c r="C56" s="25" t="n">
        <v>0</v>
      </c>
      <c r="D56" s="26" t="n">
        <v>32</v>
      </c>
      <c r="E56" s="25" t="s">
        <v>33</v>
      </c>
      <c r="F56" s="45"/>
      <c r="G56" s="48"/>
      <c r="H56" s="36" t="n">
        <f aca="false">H57+H64</f>
        <v>3658139</v>
      </c>
      <c r="I56" s="36" t="n">
        <f aca="false">I57+I64</f>
        <v>0</v>
      </c>
      <c r="J56" s="36" t="n">
        <f aca="false">J57+J64</f>
        <v>0</v>
      </c>
      <c r="K56" s="36" t="n">
        <f aca="false">K57+K64</f>
        <v>93750</v>
      </c>
      <c r="L56" s="36" t="n">
        <f aca="false">L57+L64</f>
        <v>0</v>
      </c>
      <c r="M56" s="36" t="n">
        <f aca="false">M57+M64</f>
        <v>130822</v>
      </c>
      <c r="N56" s="36" t="n">
        <f aca="false">N57+N64</f>
        <v>0</v>
      </c>
      <c r="O56" s="36" t="n">
        <f aca="false">O57+O64</f>
        <v>3658139</v>
      </c>
      <c r="P56" s="36" t="n">
        <f aca="false">P57+P64</f>
        <v>2401474.21</v>
      </c>
      <c r="Q56" s="29" t="n">
        <f aca="false">P56/O56</f>
        <v>0.656474291982891</v>
      </c>
      <c r="R56" s="36" t="n">
        <f aca="false">R57+R64</f>
        <v>0</v>
      </c>
      <c r="S56" s="36" t="n">
        <f aca="false">SUM(P56:R56)</f>
        <v>2401474.86647429</v>
      </c>
      <c r="T56" s="36" t="n">
        <f aca="false">T57+T64</f>
        <v>3433567</v>
      </c>
      <c r="U56" s="36" t="n">
        <f aca="false">U57+U64</f>
        <v>0</v>
      </c>
      <c r="V56" s="36" t="n">
        <f aca="false">V57+V64</f>
        <v>0</v>
      </c>
      <c r="W56" s="36" t="n">
        <f aca="false">SUM(T56:V56)</f>
        <v>3433567</v>
      </c>
    </row>
    <row r="57" customFormat="false" ht="18.75" hidden="false" customHeight="false" outlineLevel="0" collapsed="false">
      <c r="A57" s="38" t="s">
        <v>63</v>
      </c>
      <c r="B57" s="39" t="s">
        <v>30</v>
      </c>
      <c r="C57" s="39" t="n">
        <v>0</v>
      </c>
      <c r="D57" s="40" t="n">
        <v>32</v>
      </c>
      <c r="E57" s="39" t="s">
        <v>33</v>
      </c>
      <c r="F57" s="41" t="n">
        <v>80700</v>
      </c>
      <c r="G57" s="42"/>
      <c r="H57" s="43" t="n">
        <f aca="false">H58+H60+H62</f>
        <v>3586139</v>
      </c>
      <c r="I57" s="43" t="n">
        <f aca="false">I58+I60+I62</f>
        <v>-72000</v>
      </c>
      <c r="J57" s="43" t="n">
        <f aca="false">J58+J60+J62</f>
        <v>0</v>
      </c>
      <c r="K57" s="43" t="n">
        <f aca="false">K58+K60+K62</f>
        <v>93750</v>
      </c>
      <c r="L57" s="43" t="n">
        <f aca="false">L58+L60+L62</f>
        <v>0</v>
      </c>
      <c r="M57" s="43" t="n">
        <f aca="false">M58+M60+M62</f>
        <v>130822</v>
      </c>
      <c r="N57" s="43" t="n">
        <f aca="false">N58+N60+N62</f>
        <v>0</v>
      </c>
      <c r="O57" s="43" t="n">
        <f aca="false">O58+O60+O62</f>
        <v>3586139</v>
      </c>
      <c r="P57" s="43" t="n">
        <f aca="false">P58+P60+P62</f>
        <v>2353474.21</v>
      </c>
      <c r="Q57" s="29" t="n">
        <f aca="false">P57/O57</f>
        <v>0.656269656586094</v>
      </c>
      <c r="R57" s="43" t="n">
        <f aca="false">R58+R60+R62</f>
        <v>0</v>
      </c>
      <c r="S57" s="43" t="n">
        <f aca="false">SUM(P57:R57)</f>
        <v>2353474.86626966</v>
      </c>
      <c r="T57" s="43" t="n">
        <f aca="false">T58+T60+T62</f>
        <v>3433567</v>
      </c>
      <c r="U57" s="43" t="n">
        <f aca="false">U58+U60+U62</f>
        <v>-72000</v>
      </c>
      <c r="V57" s="43" t="n">
        <f aca="false">V58+V60+V62</f>
        <v>0</v>
      </c>
      <c r="W57" s="43" t="n">
        <f aca="false">SUM(T57:V57)</f>
        <v>3361567</v>
      </c>
    </row>
    <row r="58" customFormat="false" ht="103.15" hidden="false" customHeight="true" outlineLevel="0" collapsed="false">
      <c r="A58" s="44" t="s">
        <v>35</v>
      </c>
      <c r="B58" s="45" t="s">
        <v>30</v>
      </c>
      <c r="C58" s="45" t="n">
        <v>0</v>
      </c>
      <c r="D58" s="46" t="n">
        <v>32</v>
      </c>
      <c r="E58" s="45" t="s">
        <v>33</v>
      </c>
      <c r="F58" s="47" t="n">
        <v>80700</v>
      </c>
      <c r="G58" s="48" t="s">
        <v>36</v>
      </c>
      <c r="H58" s="49" t="n">
        <f aca="false">H59</f>
        <v>2582110</v>
      </c>
      <c r="I58" s="49" t="n">
        <f aca="false">I59</f>
        <v>0</v>
      </c>
      <c r="J58" s="49" t="n">
        <f aca="false">J59</f>
        <v>0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  <c r="N58" s="49" t="n">
        <f aca="false">N59</f>
        <v>0</v>
      </c>
      <c r="O58" s="49" t="n">
        <f aca="false">O59</f>
        <v>2582110</v>
      </c>
      <c r="P58" s="49" t="n">
        <f aca="false">P59</f>
        <v>1627356.63</v>
      </c>
      <c r="Q58" s="29" t="n">
        <f aca="false">P58/O58</f>
        <v>0.630242952469105</v>
      </c>
      <c r="R58" s="49" t="n">
        <f aca="false">R59</f>
        <v>0</v>
      </c>
      <c r="S58" s="49" t="n">
        <f aca="false">SUM(P58:R58)</f>
        <v>1627357.26024295</v>
      </c>
      <c r="T58" s="49" t="n">
        <f aca="false">T59</f>
        <v>2582110</v>
      </c>
      <c r="U58" s="49" t="n">
        <f aca="false">U59</f>
        <v>0</v>
      </c>
      <c r="V58" s="49" t="n">
        <f aca="false">V59</f>
        <v>0</v>
      </c>
      <c r="W58" s="49" t="n">
        <f aca="false">SUM(T58:V58)</f>
        <v>2582110</v>
      </c>
    </row>
    <row r="59" customFormat="false" ht="34.9" hidden="false" customHeight="true" outlineLevel="0" collapsed="false">
      <c r="A59" s="44" t="s">
        <v>64</v>
      </c>
      <c r="B59" s="45" t="s">
        <v>30</v>
      </c>
      <c r="C59" s="45" t="n">
        <v>0</v>
      </c>
      <c r="D59" s="46" t="n">
        <v>32</v>
      </c>
      <c r="E59" s="45" t="s">
        <v>33</v>
      </c>
      <c r="F59" s="47" t="n">
        <v>80700</v>
      </c>
      <c r="G59" s="48" t="s">
        <v>65</v>
      </c>
      <c r="H59" s="49" t="n">
        <v>2582110</v>
      </c>
      <c r="I59" s="49"/>
      <c r="J59" s="49"/>
      <c r="K59" s="49"/>
      <c r="L59" s="49"/>
      <c r="M59" s="49"/>
      <c r="N59" s="49"/>
      <c r="O59" s="49" t="n">
        <v>2582110</v>
      </c>
      <c r="P59" s="49" t="n">
        <v>1627356.63</v>
      </c>
      <c r="Q59" s="29" t="n">
        <f aca="false">P59/O59</f>
        <v>0.630242952469105</v>
      </c>
      <c r="R59" s="49"/>
      <c r="S59" s="49" t="n">
        <f aca="false">SUM(P59:R59)</f>
        <v>1627357.26024295</v>
      </c>
      <c r="T59" s="49" t="n">
        <v>2582110</v>
      </c>
      <c r="U59" s="49"/>
      <c r="V59" s="49"/>
      <c r="W59" s="49" t="n">
        <f aca="false">SUM(T59:V59)</f>
        <v>2582110</v>
      </c>
    </row>
    <row r="60" customFormat="false" ht="49.9" hidden="false" customHeight="true" outlineLevel="0" collapsed="false">
      <c r="A60" s="44" t="s">
        <v>40</v>
      </c>
      <c r="B60" s="45" t="s">
        <v>30</v>
      </c>
      <c r="C60" s="45" t="n">
        <v>0</v>
      </c>
      <c r="D60" s="46" t="n">
        <v>32</v>
      </c>
      <c r="E60" s="45" t="s">
        <v>33</v>
      </c>
      <c r="F60" s="47" t="n">
        <v>80700</v>
      </c>
      <c r="G60" s="48" t="s">
        <v>41</v>
      </c>
      <c r="H60" s="49" t="n">
        <f aca="false">H61</f>
        <v>1003485</v>
      </c>
      <c r="I60" s="49" t="n">
        <f aca="false">I61</f>
        <v>-72000</v>
      </c>
      <c r="J60" s="49" t="n">
        <f aca="false">J61</f>
        <v>0</v>
      </c>
      <c r="K60" s="49" t="n">
        <f aca="false">K61</f>
        <v>93750</v>
      </c>
      <c r="L60" s="49" t="n">
        <f aca="false">L61</f>
        <v>0</v>
      </c>
      <c r="M60" s="49" t="n">
        <f aca="false">M61</f>
        <v>130822</v>
      </c>
      <c r="N60" s="49" t="n">
        <f aca="false">N61</f>
        <v>0</v>
      </c>
      <c r="O60" s="49" t="n">
        <f aca="false">O61</f>
        <v>1003485</v>
      </c>
      <c r="P60" s="49" t="n">
        <f aca="false">P61</f>
        <v>725709.58</v>
      </c>
      <c r="Q60" s="29" t="n">
        <f aca="false">P60/O60</f>
        <v>0.723189265410046</v>
      </c>
      <c r="R60" s="49" t="n">
        <f aca="false">R61</f>
        <v>0</v>
      </c>
      <c r="S60" s="49" t="n">
        <f aca="false">SUM(P60:R60)</f>
        <v>725710.303189265</v>
      </c>
      <c r="T60" s="49" t="n">
        <f aca="false">T61</f>
        <v>850913</v>
      </c>
      <c r="U60" s="49" t="n">
        <f aca="false">U61</f>
        <v>-72000</v>
      </c>
      <c r="V60" s="49" t="n">
        <f aca="false">V61</f>
        <v>0</v>
      </c>
      <c r="W60" s="49" t="n">
        <f aca="false">SUM(T60:V60)</f>
        <v>778913</v>
      </c>
    </row>
    <row r="61" customFormat="false" ht="51" hidden="false" customHeight="true" outlineLevel="0" collapsed="false">
      <c r="A61" s="44" t="s">
        <v>42</v>
      </c>
      <c r="B61" s="45" t="s">
        <v>30</v>
      </c>
      <c r="C61" s="45" t="n">
        <v>0</v>
      </c>
      <c r="D61" s="46" t="n">
        <v>32</v>
      </c>
      <c r="E61" s="45" t="s">
        <v>33</v>
      </c>
      <c r="F61" s="47" t="n">
        <v>80700</v>
      </c>
      <c r="G61" s="48" t="s">
        <v>43</v>
      </c>
      <c r="H61" s="49" t="n">
        <v>1003485</v>
      </c>
      <c r="I61" s="49" t="n">
        <v>-72000</v>
      </c>
      <c r="J61" s="49"/>
      <c r="K61" s="49" t="n">
        <v>93750</v>
      </c>
      <c r="L61" s="49"/>
      <c r="M61" s="49" t="n">
        <v>130822</v>
      </c>
      <c r="N61" s="49"/>
      <c r="O61" s="49" t="n">
        <v>1003485</v>
      </c>
      <c r="P61" s="49" t="n">
        <v>725709.58</v>
      </c>
      <c r="Q61" s="29" t="n">
        <f aca="false">P61/O61</f>
        <v>0.723189265410046</v>
      </c>
      <c r="R61" s="49"/>
      <c r="S61" s="49" t="n">
        <f aca="false">SUM(P61:R61)</f>
        <v>725710.303189265</v>
      </c>
      <c r="T61" s="49" t="n">
        <v>850913</v>
      </c>
      <c r="U61" s="49" t="n">
        <v>-72000</v>
      </c>
      <c r="V61" s="49"/>
      <c r="W61" s="49" t="n">
        <f aca="false">SUM(T61:V61)</f>
        <v>778913</v>
      </c>
    </row>
    <row r="62" customFormat="false" ht="18.75" hidden="false" customHeight="false" outlineLevel="0" collapsed="false">
      <c r="A62" s="44" t="s">
        <v>44</v>
      </c>
      <c r="B62" s="45" t="s">
        <v>30</v>
      </c>
      <c r="C62" s="45" t="n">
        <v>0</v>
      </c>
      <c r="D62" s="46" t="n">
        <v>32</v>
      </c>
      <c r="E62" s="45" t="s">
        <v>33</v>
      </c>
      <c r="F62" s="47" t="n">
        <v>80700</v>
      </c>
      <c r="G62" s="48" t="s">
        <v>45</v>
      </c>
      <c r="H62" s="49" t="n">
        <f aca="false">H63</f>
        <v>544</v>
      </c>
      <c r="I62" s="49" t="n">
        <f aca="false">I63</f>
        <v>0</v>
      </c>
      <c r="J62" s="49" t="n">
        <f aca="false">J63</f>
        <v>0</v>
      </c>
      <c r="K62" s="49" t="n">
        <f aca="false">K63</f>
        <v>0</v>
      </c>
      <c r="L62" s="49" t="n">
        <f aca="false">L63</f>
        <v>0</v>
      </c>
      <c r="M62" s="49" t="n">
        <f aca="false">M63</f>
        <v>0</v>
      </c>
      <c r="N62" s="49" t="n">
        <f aca="false">N63</f>
        <v>0</v>
      </c>
      <c r="O62" s="49" t="n">
        <f aca="false">O63</f>
        <v>544</v>
      </c>
      <c r="P62" s="49" t="n">
        <f aca="false">P63</f>
        <v>408</v>
      </c>
      <c r="Q62" s="29" t="n">
        <f aca="false">P62/O62</f>
        <v>0.75</v>
      </c>
      <c r="R62" s="49" t="n">
        <f aca="false">R63</f>
        <v>0</v>
      </c>
      <c r="S62" s="49" t="n">
        <f aca="false">SUM(P62:R62)</f>
        <v>408.75</v>
      </c>
      <c r="T62" s="49" t="n">
        <f aca="false">T63</f>
        <v>544</v>
      </c>
      <c r="U62" s="49" t="n">
        <f aca="false">U63</f>
        <v>0</v>
      </c>
      <c r="V62" s="49" t="n">
        <f aca="false">V63</f>
        <v>0</v>
      </c>
      <c r="W62" s="49" t="n">
        <f aca="false">SUM(T62:V62)</f>
        <v>544</v>
      </c>
    </row>
    <row r="63" customFormat="false" ht="31.5" hidden="false" customHeight="false" outlineLevel="0" collapsed="false">
      <c r="A63" s="44" t="s">
        <v>46</v>
      </c>
      <c r="B63" s="45" t="s">
        <v>30</v>
      </c>
      <c r="C63" s="45" t="n">
        <v>0</v>
      </c>
      <c r="D63" s="46" t="n">
        <v>32</v>
      </c>
      <c r="E63" s="45" t="s">
        <v>33</v>
      </c>
      <c r="F63" s="47" t="n">
        <v>80700</v>
      </c>
      <c r="G63" s="48" t="s">
        <v>47</v>
      </c>
      <c r="H63" s="49" t="n">
        <v>544</v>
      </c>
      <c r="I63" s="49"/>
      <c r="J63" s="49"/>
      <c r="K63" s="49"/>
      <c r="L63" s="49"/>
      <c r="M63" s="49"/>
      <c r="N63" s="49"/>
      <c r="O63" s="49" t="n">
        <v>544</v>
      </c>
      <c r="P63" s="49" t="n">
        <v>408</v>
      </c>
      <c r="Q63" s="29" t="n">
        <f aca="false">P63/O63</f>
        <v>0.75</v>
      </c>
      <c r="R63" s="49"/>
      <c r="S63" s="49" t="n">
        <f aca="false">SUM(P63:R63)</f>
        <v>408.75</v>
      </c>
      <c r="T63" s="49" t="n">
        <v>544</v>
      </c>
      <c r="U63" s="49"/>
      <c r="V63" s="49"/>
      <c r="W63" s="49" t="n">
        <f aca="false">SUM(T63:V63)</f>
        <v>544</v>
      </c>
    </row>
    <row r="64" customFormat="false" ht="63" hidden="false" customHeight="false" outlineLevel="0" collapsed="false">
      <c r="A64" s="71" t="s">
        <v>66</v>
      </c>
      <c r="B64" s="45" t="s">
        <v>30</v>
      </c>
      <c r="C64" s="45" t="n">
        <v>0</v>
      </c>
      <c r="D64" s="46" t="n">
        <v>32</v>
      </c>
      <c r="E64" s="45" t="s">
        <v>33</v>
      </c>
      <c r="F64" s="47" t="n">
        <v>81200</v>
      </c>
      <c r="G64" s="48"/>
      <c r="H64" s="49" t="n">
        <f aca="false">H65</f>
        <v>72000</v>
      </c>
      <c r="I64" s="49" t="n">
        <f aca="false">I65</f>
        <v>72000</v>
      </c>
      <c r="J64" s="49" t="n">
        <f aca="false">J65</f>
        <v>0</v>
      </c>
      <c r="K64" s="49" t="n">
        <f aca="false">K65</f>
        <v>0</v>
      </c>
      <c r="L64" s="49" t="n">
        <f aca="false">L65</f>
        <v>0</v>
      </c>
      <c r="M64" s="49" t="n">
        <f aca="false">M65</f>
        <v>0</v>
      </c>
      <c r="N64" s="49" t="n">
        <f aca="false">N65</f>
        <v>0</v>
      </c>
      <c r="O64" s="49" t="n">
        <f aca="false">O65</f>
        <v>72000</v>
      </c>
      <c r="P64" s="49" t="n">
        <f aca="false">P65</f>
        <v>48000</v>
      </c>
      <c r="Q64" s="29" t="n">
        <f aca="false">P64/O64</f>
        <v>0.666666666666667</v>
      </c>
      <c r="R64" s="49" t="n">
        <f aca="false">R65</f>
        <v>0</v>
      </c>
      <c r="S64" s="49" t="n">
        <f aca="false">SUM(P64:R64)</f>
        <v>48000.6666666667</v>
      </c>
      <c r="T64" s="49" t="n">
        <f aca="false">T65</f>
        <v>0</v>
      </c>
      <c r="U64" s="49" t="n">
        <f aca="false">U65</f>
        <v>72000</v>
      </c>
      <c r="V64" s="49" t="n">
        <f aca="false">V65</f>
        <v>0</v>
      </c>
      <c r="W64" s="49" t="n">
        <f aca="false">SUM(T64:V64)</f>
        <v>72000</v>
      </c>
    </row>
    <row r="65" customFormat="false" ht="47.25" hidden="false" customHeight="false" outlineLevel="0" collapsed="false">
      <c r="A65" s="72" t="s">
        <v>40</v>
      </c>
      <c r="B65" s="45" t="s">
        <v>30</v>
      </c>
      <c r="C65" s="45" t="n">
        <v>0</v>
      </c>
      <c r="D65" s="46" t="n">
        <v>32</v>
      </c>
      <c r="E65" s="45" t="s">
        <v>33</v>
      </c>
      <c r="F65" s="47" t="n">
        <v>81200</v>
      </c>
      <c r="G65" s="48" t="s">
        <v>41</v>
      </c>
      <c r="H65" s="49" t="n">
        <f aca="false">H66</f>
        <v>72000</v>
      </c>
      <c r="I65" s="49" t="n">
        <f aca="false">I66</f>
        <v>72000</v>
      </c>
      <c r="J65" s="49" t="n">
        <f aca="false">J66</f>
        <v>0</v>
      </c>
      <c r="K65" s="49" t="n">
        <f aca="false">K66</f>
        <v>0</v>
      </c>
      <c r="L65" s="49" t="n">
        <f aca="false">L66</f>
        <v>0</v>
      </c>
      <c r="M65" s="49" t="n">
        <f aca="false">M66</f>
        <v>0</v>
      </c>
      <c r="N65" s="49" t="n">
        <f aca="false">N66</f>
        <v>0</v>
      </c>
      <c r="O65" s="49" t="n">
        <f aca="false">O66</f>
        <v>72000</v>
      </c>
      <c r="P65" s="49" t="n">
        <f aca="false">P66</f>
        <v>48000</v>
      </c>
      <c r="Q65" s="29" t="n">
        <f aca="false">P65/O65</f>
        <v>0.666666666666667</v>
      </c>
      <c r="R65" s="49" t="n">
        <f aca="false">R66</f>
        <v>0</v>
      </c>
      <c r="S65" s="49" t="n">
        <f aca="false">SUM(P65:R65)</f>
        <v>48000.6666666667</v>
      </c>
      <c r="T65" s="49" t="n">
        <f aca="false">T66</f>
        <v>0</v>
      </c>
      <c r="U65" s="49" t="n">
        <f aca="false">U66</f>
        <v>72000</v>
      </c>
      <c r="V65" s="49" t="n">
        <f aca="false">V66</f>
        <v>0</v>
      </c>
      <c r="W65" s="49" t="n">
        <f aca="false">SUM(T65:V65)</f>
        <v>72000</v>
      </c>
    </row>
    <row r="66" customFormat="false" ht="47.25" hidden="false" customHeight="false" outlineLevel="0" collapsed="false">
      <c r="A66" s="72" t="s">
        <v>42</v>
      </c>
      <c r="B66" s="45" t="s">
        <v>30</v>
      </c>
      <c r="C66" s="45" t="n">
        <v>0</v>
      </c>
      <c r="D66" s="46" t="n">
        <v>32</v>
      </c>
      <c r="E66" s="45" t="s">
        <v>33</v>
      </c>
      <c r="F66" s="47" t="n">
        <v>81200</v>
      </c>
      <c r="G66" s="48" t="s">
        <v>43</v>
      </c>
      <c r="H66" s="49" t="n">
        <v>72000</v>
      </c>
      <c r="I66" s="49" t="n">
        <v>72000</v>
      </c>
      <c r="J66" s="49"/>
      <c r="K66" s="49"/>
      <c r="L66" s="49"/>
      <c r="M66" s="49"/>
      <c r="N66" s="49"/>
      <c r="O66" s="49" t="n">
        <v>72000</v>
      </c>
      <c r="P66" s="49" t="n">
        <v>48000</v>
      </c>
      <c r="Q66" s="29" t="n">
        <f aca="false">P66/O66</f>
        <v>0.666666666666667</v>
      </c>
      <c r="R66" s="49"/>
      <c r="S66" s="49" t="n">
        <f aca="false">SUM(P66:R66)</f>
        <v>48000.6666666667</v>
      </c>
      <c r="T66" s="49"/>
      <c r="U66" s="49" t="n">
        <v>72000</v>
      </c>
      <c r="V66" s="49"/>
      <c r="W66" s="49" t="n">
        <f aca="false">SUM(T66:V66)</f>
        <v>72000</v>
      </c>
    </row>
    <row r="67" customFormat="false" ht="37.5" hidden="false" customHeight="false" outlineLevel="0" collapsed="false">
      <c r="A67" s="32" t="s">
        <v>67</v>
      </c>
      <c r="B67" s="25" t="s">
        <v>30</v>
      </c>
      <c r="C67" s="25" t="n">
        <v>0</v>
      </c>
      <c r="D67" s="26" t="n">
        <v>33</v>
      </c>
      <c r="E67" s="25"/>
      <c r="F67" s="47"/>
      <c r="G67" s="48"/>
      <c r="H67" s="36" t="n">
        <f aca="false">H68</f>
        <v>30600</v>
      </c>
      <c r="I67" s="36" t="n">
        <f aca="false">I68</f>
        <v>0</v>
      </c>
      <c r="J67" s="36" t="n">
        <f aca="false">J68</f>
        <v>0</v>
      </c>
      <c r="K67" s="36" t="n">
        <f aca="false">K68</f>
        <v>0</v>
      </c>
      <c r="L67" s="36" t="n">
        <f aca="false">L68</f>
        <v>0</v>
      </c>
      <c r="M67" s="36" t="n">
        <f aca="false">M68</f>
        <v>30600</v>
      </c>
      <c r="N67" s="36" t="n">
        <f aca="false">N68</f>
        <v>0</v>
      </c>
      <c r="O67" s="36" t="n">
        <f aca="false">O68</f>
        <v>30600</v>
      </c>
      <c r="P67" s="36" t="n">
        <f aca="false">P68</f>
        <v>30599.84</v>
      </c>
      <c r="Q67" s="29" t="n">
        <f aca="false">P67/O67</f>
        <v>0.99999477124183</v>
      </c>
      <c r="R67" s="36" t="n">
        <f aca="false">R68</f>
        <v>0</v>
      </c>
      <c r="S67" s="36" t="n">
        <f aca="false">SUM(P67:R67)</f>
        <v>30600.8399947712</v>
      </c>
      <c r="T67" s="36" t="n">
        <f aca="false">T68</f>
        <v>0</v>
      </c>
      <c r="U67" s="36" t="n">
        <f aca="false">U68</f>
        <v>0</v>
      </c>
      <c r="V67" s="36" t="n">
        <f aca="false">V68</f>
        <v>0</v>
      </c>
      <c r="W67" s="36" t="n">
        <f aca="false">SUM(T67:V67)</f>
        <v>0</v>
      </c>
    </row>
    <row r="68" customFormat="false" ht="37.5" hidden="false" customHeight="false" outlineLevel="0" collapsed="false">
      <c r="A68" s="32" t="s">
        <v>32</v>
      </c>
      <c r="B68" s="25" t="s">
        <v>30</v>
      </c>
      <c r="C68" s="25" t="n">
        <v>0</v>
      </c>
      <c r="D68" s="26" t="n">
        <v>33</v>
      </c>
      <c r="E68" s="25" t="s">
        <v>33</v>
      </c>
      <c r="F68" s="47"/>
      <c r="G68" s="48"/>
      <c r="H68" s="36" t="n">
        <f aca="false">H69</f>
        <v>30600</v>
      </c>
      <c r="I68" s="36" t="n">
        <f aca="false">I69</f>
        <v>0</v>
      </c>
      <c r="J68" s="36" t="n">
        <f aca="false">J69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30600</v>
      </c>
      <c r="N68" s="36" t="n">
        <f aca="false">N69</f>
        <v>0</v>
      </c>
      <c r="O68" s="36" t="n">
        <f aca="false">O69</f>
        <v>30600</v>
      </c>
      <c r="P68" s="36" t="n">
        <f aca="false">P69</f>
        <v>30599.84</v>
      </c>
      <c r="Q68" s="29" t="n">
        <f aca="false">P68/O68</f>
        <v>0.99999477124183</v>
      </c>
      <c r="R68" s="36" t="n">
        <f aca="false">R69</f>
        <v>0</v>
      </c>
      <c r="S68" s="36" t="n">
        <f aca="false">SUM(P68:R68)</f>
        <v>30600.8399947712</v>
      </c>
      <c r="T68" s="36" t="n">
        <f aca="false">T69</f>
        <v>0</v>
      </c>
      <c r="U68" s="36" t="n">
        <f aca="false">U69</f>
        <v>0</v>
      </c>
      <c r="V68" s="36" t="n">
        <f aca="false">V69</f>
        <v>0</v>
      </c>
      <c r="W68" s="36" t="n">
        <f aca="false">SUM(T68:V68)</f>
        <v>0</v>
      </c>
    </row>
    <row r="69" s="73" customFormat="true" ht="110.25" hidden="false" customHeight="false" outlineLevel="0" collapsed="false">
      <c r="A69" s="38" t="s">
        <v>68</v>
      </c>
      <c r="B69" s="39" t="s">
        <v>30</v>
      </c>
      <c r="C69" s="39" t="n">
        <v>0</v>
      </c>
      <c r="D69" s="40" t="n">
        <v>33</v>
      </c>
      <c r="E69" s="39" t="s">
        <v>33</v>
      </c>
      <c r="F69" s="41" t="n">
        <v>81110</v>
      </c>
      <c r="G69" s="48"/>
      <c r="H69" s="43" t="n">
        <f aca="false">H70+H72</f>
        <v>30600</v>
      </c>
      <c r="I69" s="43" t="n">
        <f aca="false">I70+I72</f>
        <v>0</v>
      </c>
      <c r="J69" s="43" t="n">
        <f aca="false">J70+J72</f>
        <v>0</v>
      </c>
      <c r="K69" s="43" t="n">
        <f aca="false">K70+K72</f>
        <v>0</v>
      </c>
      <c r="L69" s="43" t="n">
        <f aca="false">L70+L72</f>
        <v>0</v>
      </c>
      <c r="M69" s="43" t="n">
        <f aca="false">M70+M72</f>
        <v>30600</v>
      </c>
      <c r="N69" s="43" t="n">
        <f aca="false">N70+N72</f>
        <v>0</v>
      </c>
      <c r="O69" s="43" t="n">
        <f aca="false">O70+O72</f>
        <v>30600</v>
      </c>
      <c r="P69" s="43" t="n">
        <f aca="false">P70+P72</f>
        <v>30599.84</v>
      </c>
      <c r="Q69" s="29" t="n">
        <f aca="false">P69/O69</f>
        <v>0.99999477124183</v>
      </c>
      <c r="R69" s="43" t="n">
        <f aca="false">R70+R72</f>
        <v>0</v>
      </c>
      <c r="S69" s="43" t="n">
        <f aca="false">SUM(P69:R69)</f>
        <v>30600.8399947712</v>
      </c>
      <c r="T69" s="43" t="n">
        <f aca="false">T70</f>
        <v>0</v>
      </c>
      <c r="U69" s="43" t="n">
        <f aca="false">U70</f>
        <v>0</v>
      </c>
      <c r="V69" s="43" t="n">
        <f aca="false">V70</f>
        <v>0</v>
      </c>
      <c r="W69" s="43" t="n">
        <f aca="false">SUM(T69:V69)</f>
        <v>0</v>
      </c>
    </row>
    <row r="70" customFormat="false" ht="47.25" hidden="false" customHeight="false" outlineLevel="0" collapsed="false">
      <c r="A70" s="44" t="s">
        <v>40</v>
      </c>
      <c r="B70" s="45" t="s">
        <v>30</v>
      </c>
      <c r="C70" s="45" t="n">
        <v>0</v>
      </c>
      <c r="D70" s="46" t="n">
        <v>33</v>
      </c>
      <c r="E70" s="45" t="s">
        <v>33</v>
      </c>
      <c r="F70" s="47" t="n">
        <v>81110</v>
      </c>
      <c r="G70" s="48" t="s">
        <v>41</v>
      </c>
      <c r="H70" s="49" t="n">
        <f aca="false">H71</f>
        <v>19000</v>
      </c>
      <c r="I70" s="49" t="n">
        <f aca="false">I71</f>
        <v>0</v>
      </c>
      <c r="J70" s="49" t="n">
        <f aca="false">J71</f>
        <v>0</v>
      </c>
      <c r="K70" s="49" t="n">
        <f aca="false">K71</f>
        <v>0</v>
      </c>
      <c r="L70" s="49" t="n">
        <f aca="false">L71</f>
        <v>0</v>
      </c>
      <c r="M70" s="49" t="n">
        <f aca="false">M71</f>
        <v>19000</v>
      </c>
      <c r="N70" s="49" t="n">
        <f aca="false">N71</f>
        <v>0</v>
      </c>
      <c r="O70" s="49" t="n">
        <f aca="false">O71</f>
        <v>19000</v>
      </c>
      <c r="P70" s="49" t="n">
        <f aca="false">P71</f>
        <v>18999.84</v>
      </c>
      <c r="Q70" s="29" t="n">
        <f aca="false">P70/O70</f>
        <v>0.999991578947369</v>
      </c>
      <c r="R70" s="49" t="n">
        <f aca="false">R71</f>
        <v>0</v>
      </c>
      <c r="S70" s="49" t="n">
        <f aca="false">SUM(P70:R70)</f>
        <v>19000.839991579</v>
      </c>
      <c r="T70" s="49" t="n">
        <f aca="false">T71</f>
        <v>0</v>
      </c>
      <c r="U70" s="49" t="n">
        <f aca="false">U71</f>
        <v>0</v>
      </c>
      <c r="V70" s="49" t="n">
        <f aca="false">V71</f>
        <v>0</v>
      </c>
      <c r="W70" s="49" t="n">
        <f aca="false">SUM(T70:V70)</f>
        <v>0</v>
      </c>
    </row>
    <row r="71" customFormat="false" ht="47.25" hidden="false" customHeight="false" outlineLevel="0" collapsed="false">
      <c r="A71" s="44" t="s">
        <v>42</v>
      </c>
      <c r="B71" s="45" t="s">
        <v>30</v>
      </c>
      <c r="C71" s="45" t="n">
        <v>0</v>
      </c>
      <c r="D71" s="46" t="n">
        <v>33</v>
      </c>
      <c r="E71" s="45" t="s">
        <v>33</v>
      </c>
      <c r="F71" s="47" t="n">
        <v>81110</v>
      </c>
      <c r="G71" s="48" t="s">
        <v>43</v>
      </c>
      <c r="H71" s="49" t="n">
        <v>1900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19000</v>
      </c>
      <c r="N71" s="49"/>
      <c r="O71" s="49" t="n">
        <v>19000</v>
      </c>
      <c r="P71" s="49" t="n">
        <v>18999.84</v>
      </c>
      <c r="Q71" s="29" t="n">
        <f aca="false">P71/O71</f>
        <v>0.999991578947369</v>
      </c>
      <c r="R71" s="49" t="n">
        <v>0</v>
      </c>
      <c r="S71" s="49" t="n">
        <f aca="false">SUM(P71:R71)</f>
        <v>19000.839991579</v>
      </c>
      <c r="T71" s="49" t="n">
        <v>0</v>
      </c>
      <c r="U71" s="49" t="n">
        <v>0</v>
      </c>
      <c r="V71" s="49" t="n">
        <v>0</v>
      </c>
      <c r="W71" s="49" t="n">
        <f aca="false">SUM(T71:V71)</f>
        <v>0</v>
      </c>
    </row>
    <row r="72" customFormat="false" ht="42" hidden="false" customHeight="true" outlineLevel="0" collapsed="false">
      <c r="A72" s="72" t="s">
        <v>69</v>
      </c>
      <c r="B72" s="45" t="s">
        <v>30</v>
      </c>
      <c r="C72" s="45" t="n">
        <v>0</v>
      </c>
      <c r="D72" s="46" t="n">
        <v>33</v>
      </c>
      <c r="E72" s="45" t="s">
        <v>33</v>
      </c>
      <c r="F72" s="47" t="n">
        <v>81110</v>
      </c>
      <c r="G72" s="48" t="s">
        <v>70</v>
      </c>
      <c r="H72" s="49" t="n">
        <f aca="false">H73</f>
        <v>11600</v>
      </c>
      <c r="I72" s="49" t="n">
        <f aca="false">I73</f>
        <v>0</v>
      </c>
      <c r="J72" s="49" t="n">
        <f aca="false">J73</f>
        <v>0</v>
      </c>
      <c r="K72" s="49" t="n">
        <f aca="false">K73</f>
        <v>0</v>
      </c>
      <c r="L72" s="49" t="n">
        <f aca="false">L73</f>
        <v>0</v>
      </c>
      <c r="M72" s="49" t="n">
        <f aca="false">M73</f>
        <v>11600</v>
      </c>
      <c r="N72" s="49" t="n">
        <f aca="false">N73</f>
        <v>0</v>
      </c>
      <c r="O72" s="49" t="n">
        <f aca="false">O73</f>
        <v>11600</v>
      </c>
      <c r="P72" s="49" t="n">
        <f aca="false">P73</f>
        <v>11600</v>
      </c>
      <c r="Q72" s="29" t="n">
        <f aca="false">P72/O72</f>
        <v>1</v>
      </c>
      <c r="R72" s="49" t="n">
        <f aca="false">R73</f>
        <v>0</v>
      </c>
      <c r="S72" s="49" t="n">
        <f aca="false">SUM(P72:R72)</f>
        <v>11601</v>
      </c>
      <c r="T72" s="49" t="n">
        <f aca="false">T73</f>
        <v>0</v>
      </c>
      <c r="U72" s="49" t="n">
        <f aca="false">U73</f>
        <v>0</v>
      </c>
      <c r="V72" s="49" t="n">
        <f aca="false">V73</f>
        <v>0</v>
      </c>
      <c r="W72" s="49" t="n">
        <f aca="false">SUM(T72:V72)</f>
        <v>0</v>
      </c>
    </row>
    <row r="73" customFormat="false" ht="24.75" hidden="false" customHeight="true" outlineLevel="0" collapsed="false">
      <c r="A73" s="72" t="s">
        <v>71</v>
      </c>
      <c r="B73" s="45" t="s">
        <v>30</v>
      </c>
      <c r="C73" s="45" t="n">
        <v>0</v>
      </c>
      <c r="D73" s="46" t="n">
        <v>33</v>
      </c>
      <c r="E73" s="45" t="s">
        <v>33</v>
      </c>
      <c r="F73" s="47" t="n">
        <v>81110</v>
      </c>
      <c r="G73" s="48" t="s">
        <v>72</v>
      </c>
      <c r="H73" s="49" t="n">
        <v>11600</v>
      </c>
      <c r="I73" s="49"/>
      <c r="J73" s="49"/>
      <c r="K73" s="49"/>
      <c r="L73" s="49"/>
      <c r="M73" s="49" t="n">
        <v>11600</v>
      </c>
      <c r="N73" s="49"/>
      <c r="O73" s="49" t="n">
        <v>11600</v>
      </c>
      <c r="P73" s="49" t="n">
        <v>11600</v>
      </c>
      <c r="Q73" s="29" t="n">
        <f aca="false">P73/O73</f>
        <v>1</v>
      </c>
      <c r="R73" s="49"/>
      <c r="S73" s="49" t="n">
        <f aca="false">SUM(P73:R73)</f>
        <v>11601</v>
      </c>
      <c r="T73" s="49"/>
      <c r="U73" s="49"/>
      <c r="V73" s="49"/>
      <c r="W73" s="49" t="n">
        <f aca="false">SUM(T73:V73)</f>
        <v>0</v>
      </c>
    </row>
    <row r="74" customFormat="false" ht="56.25" hidden="false" customHeight="false" outlineLevel="0" collapsed="false">
      <c r="A74" s="32" t="s">
        <v>73</v>
      </c>
      <c r="B74" s="25" t="s">
        <v>30</v>
      </c>
      <c r="C74" s="25" t="n">
        <v>0</v>
      </c>
      <c r="D74" s="26" t="n">
        <v>41</v>
      </c>
      <c r="E74" s="25"/>
      <c r="F74" s="47"/>
      <c r="G74" s="48"/>
      <c r="H74" s="36" t="n">
        <f aca="false">H75</f>
        <v>65462.75</v>
      </c>
      <c r="I74" s="36" t="n">
        <f aca="false">I75</f>
        <v>0</v>
      </c>
      <c r="J74" s="36" t="n">
        <f aca="false">J75</f>
        <v>0</v>
      </c>
      <c r="K74" s="36" t="n">
        <f aca="false">K75</f>
        <v>0</v>
      </c>
      <c r="L74" s="36" t="n">
        <f aca="false">L75</f>
        <v>0</v>
      </c>
      <c r="M74" s="36" t="n">
        <f aca="false">M75</f>
        <v>0</v>
      </c>
      <c r="N74" s="36" t="n">
        <f aca="false">N75</f>
        <v>0</v>
      </c>
      <c r="O74" s="36" t="n">
        <f aca="false">O75</f>
        <v>65462.75</v>
      </c>
      <c r="P74" s="36" t="n">
        <f aca="false">P75</f>
        <v>0</v>
      </c>
      <c r="Q74" s="29" t="n">
        <f aca="false">P74/O74</f>
        <v>0</v>
      </c>
      <c r="R74" s="36" t="n">
        <f aca="false">R75</f>
        <v>0</v>
      </c>
      <c r="S74" s="36" t="n">
        <f aca="false">SUM(P74:R74)</f>
        <v>0</v>
      </c>
      <c r="T74" s="36" t="n">
        <f aca="false">T75</f>
        <v>78555.3</v>
      </c>
      <c r="U74" s="36" t="n">
        <f aca="false">U75</f>
        <v>0</v>
      </c>
      <c r="V74" s="36" t="n">
        <f aca="false">V75</f>
        <v>0</v>
      </c>
      <c r="W74" s="36" t="n">
        <f aca="false">SUM(T74:V74)</f>
        <v>78555.3</v>
      </c>
    </row>
    <row r="75" customFormat="false" ht="37.5" hidden="false" customHeight="false" outlineLevel="0" collapsed="false">
      <c r="A75" s="32" t="s">
        <v>32</v>
      </c>
      <c r="B75" s="25" t="s">
        <v>30</v>
      </c>
      <c r="C75" s="25" t="n">
        <v>0</v>
      </c>
      <c r="D75" s="26" t="n">
        <v>41</v>
      </c>
      <c r="E75" s="25" t="s">
        <v>33</v>
      </c>
      <c r="F75" s="47"/>
      <c r="G75" s="48"/>
      <c r="H75" s="36" t="n">
        <f aca="false">H76</f>
        <v>65462.75</v>
      </c>
      <c r="I75" s="36" t="n">
        <f aca="false">I76</f>
        <v>0</v>
      </c>
      <c r="J75" s="36" t="n">
        <f aca="false">J76</f>
        <v>0</v>
      </c>
      <c r="K75" s="36" t="n">
        <f aca="false">K76</f>
        <v>0</v>
      </c>
      <c r="L75" s="36" t="n">
        <f aca="false">L76</f>
        <v>0</v>
      </c>
      <c r="M75" s="36" t="n">
        <f aca="false">M76</f>
        <v>0</v>
      </c>
      <c r="N75" s="36" t="n">
        <f aca="false">N76</f>
        <v>0</v>
      </c>
      <c r="O75" s="36" t="n">
        <f aca="false">O76</f>
        <v>65462.75</v>
      </c>
      <c r="P75" s="36" t="n">
        <f aca="false">P76</f>
        <v>0</v>
      </c>
      <c r="Q75" s="29" t="n">
        <f aca="false">P75/O75</f>
        <v>0</v>
      </c>
      <c r="R75" s="36" t="n">
        <f aca="false">R76</f>
        <v>0</v>
      </c>
      <c r="S75" s="36" t="n">
        <f aca="false">SUM(P75:R75)</f>
        <v>0</v>
      </c>
      <c r="T75" s="36" t="n">
        <f aca="false">T76</f>
        <v>78555.3</v>
      </c>
      <c r="U75" s="36" t="n">
        <f aca="false">U76</f>
        <v>0</v>
      </c>
      <c r="V75" s="36" t="n">
        <f aca="false">V76</f>
        <v>0</v>
      </c>
      <c r="W75" s="36" t="n">
        <f aca="false">SUM(T75:V75)</f>
        <v>78555.3</v>
      </c>
    </row>
    <row r="76" s="37" customFormat="true" ht="173.25" hidden="false" customHeight="false" outlineLevel="0" collapsed="false">
      <c r="A76" s="74" t="s">
        <v>74</v>
      </c>
      <c r="B76" s="39" t="s">
        <v>30</v>
      </c>
      <c r="C76" s="39" t="n">
        <v>0</v>
      </c>
      <c r="D76" s="40" t="n">
        <v>41</v>
      </c>
      <c r="E76" s="39" t="s">
        <v>33</v>
      </c>
      <c r="F76" s="41" t="n">
        <v>12510</v>
      </c>
      <c r="G76" s="34"/>
      <c r="H76" s="75" t="n">
        <f aca="false">H77</f>
        <v>65462.75</v>
      </c>
      <c r="I76" s="75" t="n">
        <f aca="false">I77</f>
        <v>0</v>
      </c>
      <c r="J76" s="75" t="n">
        <f aca="false">J77</f>
        <v>0</v>
      </c>
      <c r="K76" s="75" t="n">
        <f aca="false">K77</f>
        <v>0</v>
      </c>
      <c r="L76" s="75" t="n">
        <f aca="false">L77</f>
        <v>0</v>
      </c>
      <c r="M76" s="75" t="n">
        <f aca="false">M77</f>
        <v>0</v>
      </c>
      <c r="N76" s="75" t="n">
        <f aca="false">N77</f>
        <v>0</v>
      </c>
      <c r="O76" s="75" t="n">
        <f aca="false">O77</f>
        <v>65462.75</v>
      </c>
      <c r="P76" s="75" t="n">
        <f aca="false">P77</f>
        <v>0</v>
      </c>
      <c r="Q76" s="29" t="n">
        <f aca="false">P76/O76</f>
        <v>0</v>
      </c>
      <c r="R76" s="75" t="n">
        <f aca="false">R77</f>
        <v>0</v>
      </c>
      <c r="S76" s="75" t="n">
        <f aca="false">SUM(P76:R76)</f>
        <v>0</v>
      </c>
      <c r="T76" s="75" t="n">
        <f aca="false">T77</f>
        <v>78555.3</v>
      </c>
      <c r="U76" s="75" t="n">
        <f aca="false">U77</f>
        <v>0</v>
      </c>
      <c r="V76" s="75" t="n">
        <f aca="false">V77</f>
        <v>0</v>
      </c>
      <c r="W76" s="75" t="n">
        <f aca="false">SUM(T76:V76)</f>
        <v>78555.3</v>
      </c>
    </row>
    <row r="77" s="37" customFormat="true" ht="47.25" hidden="false" customHeight="false" outlineLevel="0" collapsed="false">
      <c r="A77" s="44" t="s">
        <v>40</v>
      </c>
      <c r="B77" s="45" t="s">
        <v>30</v>
      </c>
      <c r="C77" s="45" t="n">
        <v>0</v>
      </c>
      <c r="D77" s="46" t="n">
        <v>41</v>
      </c>
      <c r="E77" s="45" t="s">
        <v>33</v>
      </c>
      <c r="F77" s="47" t="n">
        <v>12510</v>
      </c>
      <c r="G77" s="48" t="s">
        <v>41</v>
      </c>
      <c r="H77" s="76" t="n">
        <f aca="false">H78</f>
        <v>65462.75</v>
      </c>
      <c r="I77" s="76" t="n">
        <f aca="false">I78</f>
        <v>0</v>
      </c>
      <c r="J77" s="76" t="n">
        <f aca="false">J78</f>
        <v>0</v>
      </c>
      <c r="K77" s="76" t="n">
        <f aca="false">K78</f>
        <v>0</v>
      </c>
      <c r="L77" s="76" t="n">
        <f aca="false">L78</f>
        <v>0</v>
      </c>
      <c r="M77" s="76" t="n">
        <f aca="false">M78</f>
        <v>0</v>
      </c>
      <c r="N77" s="76" t="n">
        <f aca="false">N78</f>
        <v>0</v>
      </c>
      <c r="O77" s="76" t="n">
        <f aca="false">O78</f>
        <v>65462.75</v>
      </c>
      <c r="P77" s="76" t="n">
        <f aca="false">P78</f>
        <v>0</v>
      </c>
      <c r="Q77" s="29" t="n">
        <f aca="false">P77/O77</f>
        <v>0</v>
      </c>
      <c r="R77" s="76" t="n">
        <f aca="false">R78</f>
        <v>0</v>
      </c>
      <c r="S77" s="76" t="n">
        <f aca="false">SUM(P77:R77)</f>
        <v>0</v>
      </c>
      <c r="T77" s="76" t="n">
        <f aca="false">T78</f>
        <v>78555.3</v>
      </c>
      <c r="U77" s="76" t="n">
        <f aca="false">U78</f>
        <v>0</v>
      </c>
      <c r="V77" s="76" t="n">
        <f aca="false">V78</f>
        <v>0</v>
      </c>
      <c r="W77" s="76" t="n">
        <f aca="false">SUM(T77:V77)</f>
        <v>78555.3</v>
      </c>
    </row>
    <row r="78" s="37" customFormat="true" ht="47.25" hidden="false" customHeight="false" outlineLevel="0" collapsed="false">
      <c r="A78" s="44" t="s">
        <v>42</v>
      </c>
      <c r="B78" s="45" t="s">
        <v>30</v>
      </c>
      <c r="C78" s="45" t="n">
        <v>0</v>
      </c>
      <c r="D78" s="46" t="n">
        <v>41</v>
      </c>
      <c r="E78" s="45" t="s">
        <v>33</v>
      </c>
      <c r="F78" s="47" t="n">
        <v>12510</v>
      </c>
      <c r="G78" s="48" t="s">
        <v>43</v>
      </c>
      <c r="H78" s="76" t="n">
        <v>65462.75</v>
      </c>
      <c r="I78" s="76"/>
      <c r="J78" s="76"/>
      <c r="K78" s="76"/>
      <c r="L78" s="76"/>
      <c r="M78" s="76"/>
      <c r="N78" s="76"/>
      <c r="O78" s="76" t="n">
        <v>65462.75</v>
      </c>
      <c r="P78" s="76"/>
      <c r="Q78" s="29" t="n">
        <f aca="false">P78/O78</f>
        <v>0</v>
      </c>
      <c r="R78" s="76"/>
      <c r="S78" s="76" t="n">
        <f aca="false">SUM(P78:R78)</f>
        <v>0</v>
      </c>
      <c r="T78" s="76" t="n">
        <v>78555.3</v>
      </c>
      <c r="U78" s="76"/>
      <c r="V78" s="76"/>
      <c r="W78" s="76" t="n">
        <f aca="false">SUM(T78:V78)</f>
        <v>78555.3</v>
      </c>
    </row>
    <row r="79" s="37" customFormat="true" ht="61.9" hidden="false" customHeight="true" outlineLevel="0" collapsed="false">
      <c r="A79" s="32" t="s">
        <v>75</v>
      </c>
      <c r="B79" s="25" t="s">
        <v>30</v>
      </c>
      <c r="C79" s="25" t="n">
        <v>0</v>
      </c>
      <c r="D79" s="26" t="n">
        <v>51</v>
      </c>
      <c r="E79" s="25"/>
      <c r="F79" s="57"/>
      <c r="G79" s="58"/>
      <c r="H79" s="30" t="n">
        <f aca="false">H80</f>
        <v>34629345.65</v>
      </c>
      <c r="I79" s="30" t="n">
        <f aca="false">I80</f>
        <v>2888347.65</v>
      </c>
      <c r="J79" s="30" t="n">
        <f aca="false">J80</f>
        <v>31490998</v>
      </c>
      <c r="K79" s="30" t="n">
        <f aca="false">K80</f>
        <v>-1078600</v>
      </c>
      <c r="L79" s="30" t="n">
        <f aca="false">L80</f>
        <v>0</v>
      </c>
      <c r="M79" s="30" t="n">
        <f aca="false">M80</f>
        <v>0</v>
      </c>
      <c r="N79" s="30" t="n">
        <f aca="false">N80</f>
        <v>0</v>
      </c>
      <c r="O79" s="30" t="n">
        <f aca="false">O80</f>
        <v>34629345.65</v>
      </c>
      <c r="P79" s="30" t="n">
        <f aca="false">P80</f>
        <v>32853855.95</v>
      </c>
      <c r="Q79" s="29" t="n">
        <f aca="false">P79/O79</f>
        <v>0.94872875398961</v>
      </c>
      <c r="R79" s="30" t="n">
        <f aca="false">R80</f>
        <v>0</v>
      </c>
      <c r="S79" s="30" t="n">
        <f aca="false">SUM(P79:R79)</f>
        <v>32853856.8987288</v>
      </c>
      <c r="T79" s="30" t="n">
        <f aca="false">T80</f>
        <v>0</v>
      </c>
      <c r="U79" s="30" t="n">
        <f aca="false">U80</f>
        <v>0</v>
      </c>
      <c r="V79" s="30" t="n">
        <f aca="false">V80</f>
        <v>0</v>
      </c>
      <c r="W79" s="30" t="n">
        <f aca="false">SUM(T79:V79)</f>
        <v>0</v>
      </c>
    </row>
    <row r="80" s="37" customFormat="true" ht="37.5" hidden="false" customHeight="false" outlineLevel="0" collapsed="false">
      <c r="A80" s="32" t="s">
        <v>32</v>
      </c>
      <c r="B80" s="25" t="s">
        <v>30</v>
      </c>
      <c r="C80" s="25" t="n">
        <v>0</v>
      </c>
      <c r="D80" s="26" t="n">
        <v>51</v>
      </c>
      <c r="E80" s="25" t="s">
        <v>33</v>
      </c>
      <c r="F80" s="57"/>
      <c r="G80" s="58"/>
      <c r="H80" s="28" t="n">
        <f aca="false">H90+H84+H87</f>
        <v>34629345.65</v>
      </c>
      <c r="I80" s="28" t="n">
        <f aca="false">I90+I84+I87</f>
        <v>2888347.65</v>
      </c>
      <c r="J80" s="28" t="n">
        <f aca="false">J90+J84+J87</f>
        <v>31490998</v>
      </c>
      <c r="K80" s="28" t="n">
        <f aca="false">K90+K84+K87</f>
        <v>-1078600</v>
      </c>
      <c r="L80" s="28" t="n">
        <f aca="false">L90+L84+L87</f>
        <v>0</v>
      </c>
      <c r="M80" s="28" t="n">
        <f aca="false">M90+M84+M87</f>
        <v>0</v>
      </c>
      <c r="N80" s="28" t="n">
        <f aca="false">N90+N84+N87</f>
        <v>0</v>
      </c>
      <c r="O80" s="28" t="n">
        <f aca="false">O90+O84+O87</f>
        <v>34629345.65</v>
      </c>
      <c r="P80" s="28" t="n">
        <f aca="false">P90+P84+P87</f>
        <v>32853855.95</v>
      </c>
      <c r="Q80" s="29" t="n">
        <f aca="false">P80/O80</f>
        <v>0.94872875398961</v>
      </c>
      <c r="R80" s="28" t="n">
        <f aca="false">R90+R84+R87</f>
        <v>0</v>
      </c>
      <c r="S80" s="28" t="n">
        <f aca="false">SUM(P80:R80)</f>
        <v>32853856.8987288</v>
      </c>
      <c r="T80" s="28" t="n">
        <f aca="false">T90+T84+T87</f>
        <v>0</v>
      </c>
      <c r="U80" s="28" t="n">
        <f aca="false">U90+U84+U87</f>
        <v>0</v>
      </c>
      <c r="V80" s="28" t="n">
        <f aca="false">V90+V84+V87</f>
        <v>0</v>
      </c>
      <c r="W80" s="28" t="n">
        <f aca="false">SUM(T80:V80)</f>
        <v>0</v>
      </c>
    </row>
    <row r="81" s="37" customFormat="true" ht="63" hidden="true" customHeight="false" outlineLevel="0" collapsed="false">
      <c r="A81" s="74" t="s">
        <v>76</v>
      </c>
      <c r="B81" s="39" t="s">
        <v>30</v>
      </c>
      <c r="C81" s="39" t="n">
        <v>0</v>
      </c>
      <c r="D81" s="40" t="n">
        <v>51</v>
      </c>
      <c r="E81" s="39" t="s">
        <v>33</v>
      </c>
      <c r="F81" s="63" t="n">
        <v>16170</v>
      </c>
      <c r="G81" s="34"/>
      <c r="H81" s="75" t="n">
        <f aca="false">H82</f>
        <v>0</v>
      </c>
      <c r="I81" s="75" t="n">
        <f aca="false">I82</f>
        <v>0</v>
      </c>
      <c r="J81" s="75" t="n">
        <f aca="false">J82</f>
        <v>0</v>
      </c>
      <c r="K81" s="75" t="n">
        <f aca="false">K82</f>
        <v>0</v>
      </c>
      <c r="L81" s="75" t="n">
        <f aca="false">L82</f>
        <v>0</v>
      </c>
      <c r="M81" s="75" t="n">
        <f aca="false">M82</f>
        <v>0</v>
      </c>
      <c r="N81" s="75" t="n">
        <f aca="false">N82</f>
        <v>0</v>
      </c>
      <c r="O81" s="75" t="n">
        <f aca="false">O82</f>
        <v>0</v>
      </c>
      <c r="P81" s="75" t="n">
        <f aca="false">P82</f>
        <v>0</v>
      </c>
      <c r="Q81" s="29" t="e">
        <f aca="false">P81/O81</f>
        <v>#DIV/0!</v>
      </c>
      <c r="R81" s="75" t="n">
        <f aca="false">R82</f>
        <v>0</v>
      </c>
      <c r="S81" s="75" t="e">
        <f aca="false">SUM(P81:R81)</f>
        <v>#DIV/0!</v>
      </c>
      <c r="T81" s="75" t="n">
        <f aca="false">T82</f>
        <v>0</v>
      </c>
      <c r="U81" s="75" t="n">
        <f aca="false">U82</f>
        <v>0</v>
      </c>
      <c r="V81" s="75" t="n">
        <f aca="false">V82</f>
        <v>0</v>
      </c>
      <c r="W81" s="75" t="n">
        <f aca="false">SUM(T81:V81)</f>
        <v>0</v>
      </c>
    </row>
    <row r="82" s="37" customFormat="true" ht="47.25" hidden="true" customHeight="false" outlineLevel="0" collapsed="false">
      <c r="A82" s="44" t="s">
        <v>40</v>
      </c>
      <c r="B82" s="45" t="s">
        <v>30</v>
      </c>
      <c r="C82" s="45" t="n">
        <v>0</v>
      </c>
      <c r="D82" s="46" t="n">
        <v>51</v>
      </c>
      <c r="E82" s="45" t="s">
        <v>33</v>
      </c>
      <c r="F82" s="65" t="n">
        <v>16170</v>
      </c>
      <c r="G82" s="48" t="s">
        <v>41</v>
      </c>
      <c r="H82" s="76" t="n">
        <f aca="false">H83</f>
        <v>0</v>
      </c>
      <c r="I82" s="76" t="n">
        <f aca="false">I83</f>
        <v>0</v>
      </c>
      <c r="J82" s="76" t="n">
        <f aca="false">J83</f>
        <v>0</v>
      </c>
      <c r="K82" s="76" t="n">
        <f aca="false">K83</f>
        <v>0</v>
      </c>
      <c r="L82" s="76" t="n">
        <f aca="false">L83</f>
        <v>0</v>
      </c>
      <c r="M82" s="76" t="n">
        <f aca="false">M83</f>
        <v>0</v>
      </c>
      <c r="N82" s="76" t="n">
        <f aca="false">N83</f>
        <v>0</v>
      </c>
      <c r="O82" s="76" t="n">
        <f aca="false">O83</f>
        <v>0</v>
      </c>
      <c r="P82" s="76" t="n">
        <f aca="false">P83</f>
        <v>0</v>
      </c>
      <c r="Q82" s="29" t="e">
        <f aca="false">P82/O82</f>
        <v>#DIV/0!</v>
      </c>
      <c r="R82" s="76" t="n">
        <f aca="false">R83</f>
        <v>0</v>
      </c>
      <c r="S82" s="76" t="e">
        <f aca="false">SUM(P82:R82)</f>
        <v>#DIV/0!</v>
      </c>
      <c r="T82" s="76" t="n">
        <f aca="false">T83</f>
        <v>0</v>
      </c>
      <c r="U82" s="76" t="n">
        <f aca="false">U83</f>
        <v>0</v>
      </c>
      <c r="V82" s="76" t="n">
        <f aca="false">V83</f>
        <v>0</v>
      </c>
      <c r="W82" s="76" t="n">
        <f aca="false">SUM(T82:V82)</f>
        <v>0</v>
      </c>
    </row>
    <row r="83" s="37" customFormat="true" ht="47.25" hidden="true" customHeight="false" outlineLevel="0" collapsed="false">
      <c r="A83" s="44" t="s">
        <v>42</v>
      </c>
      <c r="B83" s="45" t="s">
        <v>30</v>
      </c>
      <c r="C83" s="45" t="n">
        <v>0</v>
      </c>
      <c r="D83" s="46" t="n">
        <v>51</v>
      </c>
      <c r="E83" s="45" t="s">
        <v>33</v>
      </c>
      <c r="F83" s="65" t="n">
        <v>16170</v>
      </c>
      <c r="G83" s="48" t="s">
        <v>43</v>
      </c>
      <c r="H83" s="76"/>
      <c r="I83" s="76"/>
      <c r="J83" s="76"/>
      <c r="K83" s="76"/>
      <c r="L83" s="76"/>
      <c r="M83" s="76"/>
      <c r="N83" s="76"/>
      <c r="O83" s="76"/>
      <c r="P83" s="76"/>
      <c r="Q83" s="29" t="e">
        <f aca="false">P83/O83</f>
        <v>#DIV/0!</v>
      </c>
      <c r="R83" s="76" t="n">
        <v>0</v>
      </c>
      <c r="S83" s="76" t="e">
        <f aca="false">SUM(P83:R83)</f>
        <v>#DIV/0!</v>
      </c>
      <c r="T83" s="76" t="n">
        <v>0</v>
      </c>
      <c r="U83" s="76" t="n">
        <v>0</v>
      </c>
      <c r="V83" s="76" t="n">
        <v>0</v>
      </c>
      <c r="W83" s="76" t="n">
        <f aca="false">SUM(T83:V83)</f>
        <v>0</v>
      </c>
    </row>
    <row r="84" s="37" customFormat="true" ht="63" hidden="false" customHeight="false" outlineLevel="0" collapsed="false">
      <c r="A84" s="77" t="s">
        <v>76</v>
      </c>
      <c r="B84" s="39" t="s">
        <v>30</v>
      </c>
      <c r="C84" s="39" t="n">
        <v>0</v>
      </c>
      <c r="D84" s="40" t="n">
        <v>51</v>
      </c>
      <c r="E84" s="39" t="s">
        <v>33</v>
      </c>
      <c r="F84" s="63" t="n">
        <v>81610</v>
      </c>
      <c r="G84" s="34"/>
      <c r="H84" s="75" t="n">
        <f aca="false">H85</f>
        <v>400000</v>
      </c>
      <c r="I84" s="75" t="n">
        <f aca="false">I85</f>
        <v>150000</v>
      </c>
      <c r="J84" s="75" t="n">
        <f aca="false">J85</f>
        <v>0</v>
      </c>
      <c r="K84" s="75" t="n">
        <f aca="false">K85</f>
        <v>50000</v>
      </c>
      <c r="L84" s="75" t="n">
        <f aca="false">L85</f>
        <v>0</v>
      </c>
      <c r="M84" s="75" t="n">
        <f aca="false">M85</f>
        <v>0</v>
      </c>
      <c r="N84" s="75" t="n">
        <f aca="false">N85</f>
        <v>0</v>
      </c>
      <c r="O84" s="75" t="n">
        <f aca="false">O85</f>
        <v>400000</v>
      </c>
      <c r="P84" s="75" t="n">
        <f aca="false">P85</f>
        <v>339227.01</v>
      </c>
      <c r="Q84" s="29" t="n">
        <f aca="false">P84/O84</f>
        <v>0.848067525</v>
      </c>
      <c r="R84" s="75" t="n">
        <f aca="false">R85</f>
        <v>0</v>
      </c>
      <c r="S84" s="75" t="n">
        <f aca="false">SUM(P84:R84)</f>
        <v>339227.858067525</v>
      </c>
      <c r="T84" s="75" t="n">
        <f aca="false">T85</f>
        <v>0</v>
      </c>
      <c r="U84" s="75" t="n">
        <f aca="false">U85</f>
        <v>0</v>
      </c>
      <c r="V84" s="75" t="n">
        <f aca="false">V85</f>
        <v>0</v>
      </c>
      <c r="W84" s="75" t="n">
        <f aca="false">SUM(T84:V84)</f>
        <v>0</v>
      </c>
    </row>
    <row r="85" s="37" customFormat="true" ht="47.25" hidden="false" customHeight="false" outlineLevel="0" collapsed="false">
      <c r="A85" s="72" t="s">
        <v>40</v>
      </c>
      <c r="B85" s="45" t="s">
        <v>30</v>
      </c>
      <c r="C85" s="45" t="n">
        <v>0</v>
      </c>
      <c r="D85" s="46" t="n">
        <v>51</v>
      </c>
      <c r="E85" s="45" t="s">
        <v>33</v>
      </c>
      <c r="F85" s="65" t="n">
        <v>81610</v>
      </c>
      <c r="G85" s="48" t="s">
        <v>41</v>
      </c>
      <c r="H85" s="76" t="n">
        <f aca="false">H86</f>
        <v>400000</v>
      </c>
      <c r="I85" s="76" t="n">
        <f aca="false">I86</f>
        <v>150000</v>
      </c>
      <c r="J85" s="76" t="n">
        <f aca="false">J86</f>
        <v>0</v>
      </c>
      <c r="K85" s="76" t="n">
        <f aca="false">K86</f>
        <v>50000</v>
      </c>
      <c r="L85" s="76" t="n">
        <f aca="false">L86</f>
        <v>0</v>
      </c>
      <c r="M85" s="76" t="n">
        <f aca="false">M86</f>
        <v>0</v>
      </c>
      <c r="N85" s="76" t="n">
        <f aca="false">N86</f>
        <v>0</v>
      </c>
      <c r="O85" s="76" t="n">
        <f aca="false">O86</f>
        <v>400000</v>
      </c>
      <c r="P85" s="76" t="n">
        <f aca="false">P86</f>
        <v>339227.01</v>
      </c>
      <c r="Q85" s="29" t="n">
        <f aca="false">P85/O85</f>
        <v>0.848067525</v>
      </c>
      <c r="R85" s="76" t="n">
        <f aca="false">R86</f>
        <v>0</v>
      </c>
      <c r="S85" s="76" t="n">
        <f aca="false">SUM(P85:R85)</f>
        <v>339227.858067525</v>
      </c>
      <c r="T85" s="76" t="n">
        <f aca="false">T86</f>
        <v>0</v>
      </c>
      <c r="U85" s="76" t="n">
        <f aca="false">U86</f>
        <v>0</v>
      </c>
      <c r="V85" s="76" t="n">
        <f aca="false">V86</f>
        <v>0</v>
      </c>
      <c r="W85" s="76" t="n">
        <f aca="false">SUM(T85:V85)</f>
        <v>0</v>
      </c>
    </row>
    <row r="86" s="37" customFormat="true" ht="47.25" hidden="false" customHeight="false" outlineLevel="0" collapsed="false">
      <c r="A86" s="72" t="s">
        <v>42</v>
      </c>
      <c r="B86" s="45" t="s">
        <v>30</v>
      </c>
      <c r="C86" s="45" t="n">
        <v>0</v>
      </c>
      <c r="D86" s="46" t="n">
        <v>51</v>
      </c>
      <c r="E86" s="45" t="s">
        <v>33</v>
      </c>
      <c r="F86" s="65" t="n">
        <v>81610</v>
      </c>
      <c r="G86" s="48" t="s">
        <v>43</v>
      </c>
      <c r="H86" s="76" t="n">
        <v>400000</v>
      </c>
      <c r="I86" s="76" t="n">
        <v>150000</v>
      </c>
      <c r="J86" s="76"/>
      <c r="K86" s="76" t="n">
        <v>50000</v>
      </c>
      <c r="L86" s="76"/>
      <c r="M86" s="76"/>
      <c r="N86" s="76"/>
      <c r="O86" s="76" t="n">
        <v>400000</v>
      </c>
      <c r="P86" s="76" t="n">
        <v>339227.01</v>
      </c>
      <c r="Q86" s="29" t="n">
        <f aca="false">P86/O86</f>
        <v>0.848067525</v>
      </c>
      <c r="R86" s="76" t="n">
        <v>0</v>
      </c>
      <c r="S86" s="76" t="n">
        <f aca="false">SUM(P86:R86)</f>
        <v>339227.858067525</v>
      </c>
      <c r="T86" s="76" t="n">
        <v>0</v>
      </c>
      <c r="U86" s="76" t="n">
        <v>0</v>
      </c>
      <c r="V86" s="76" t="n">
        <v>0</v>
      </c>
      <c r="W86" s="76" t="n">
        <f aca="false">SUM(T86:V86)</f>
        <v>0</v>
      </c>
    </row>
    <row r="87" s="37" customFormat="true" ht="66.75" hidden="true" customHeight="true" outlineLevel="0" collapsed="false">
      <c r="A87" s="78" t="s">
        <v>77</v>
      </c>
      <c r="B87" s="39" t="s">
        <v>30</v>
      </c>
      <c r="C87" s="39" t="n">
        <v>0</v>
      </c>
      <c r="D87" s="40" t="n">
        <v>51</v>
      </c>
      <c r="E87" s="39" t="s">
        <v>33</v>
      </c>
      <c r="F87" s="63" t="n">
        <v>81760</v>
      </c>
      <c r="G87" s="34"/>
      <c r="H87" s="75" t="n">
        <f aca="false">H88</f>
        <v>0</v>
      </c>
      <c r="I87" s="75" t="n">
        <f aca="false">I88</f>
        <v>0</v>
      </c>
      <c r="J87" s="75" t="n">
        <f aca="false">J88</f>
        <v>0</v>
      </c>
      <c r="K87" s="75" t="n">
        <f aca="false">K88</f>
        <v>0</v>
      </c>
      <c r="L87" s="75" t="n">
        <f aca="false">L88</f>
        <v>0</v>
      </c>
      <c r="M87" s="75" t="n">
        <f aca="false">M88</f>
        <v>0</v>
      </c>
      <c r="N87" s="75" t="n">
        <f aca="false">N88</f>
        <v>0</v>
      </c>
      <c r="O87" s="75" t="n">
        <f aca="false">O88</f>
        <v>0</v>
      </c>
      <c r="P87" s="75" t="n">
        <f aca="false">P88</f>
        <v>0</v>
      </c>
      <c r="Q87" s="29" t="e">
        <f aca="false">P87/O87</f>
        <v>#DIV/0!</v>
      </c>
      <c r="R87" s="75" t="n">
        <f aca="false">R88</f>
        <v>0</v>
      </c>
      <c r="S87" s="75" t="e">
        <f aca="false">SUM(P87:R87)</f>
        <v>#DIV/0!</v>
      </c>
      <c r="T87" s="75" t="n">
        <f aca="false">T88</f>
        <v>0</v>
      </c>
      <c r="U87" s="75" t="n">
        <f aca="false">U88</f>
        <v>0</v>
      </c>
      <c r="V87" s="75" t="n">
        <f aca="false">V88</f>
        <v>0</v>
      </c>
      <c r="W87" s="75" t="n">
        <f aca="false">SUM(T87:V87)</f>
        <v>0</v>
      </c>
    </row>
    <row r="88" s="37" customFormat="true" ht="52.15" hidden="true" customHeight="true" outlineLevel="0" collapsed="false">
      <c r="A88" s="72" t="s">
        <v>40</v>
      </c>
      <c r="B88" s="45" t="s">
        <v>30</v>
      </c>
      <c r="C88" s="45" t="n">
        <v>0</v>
      </c>
      <c r="D88" s="46" t="n">
        <v>51</v>
      </c>
      <c r="E88" s="45" t="s">
        <v>33</v>
      </c>
      <c r="F88" s="65" t="n">
        <v>81760</v>
      </c>
      <c r="G88" s="48" t="s">
        <v>41</v>
      </c>
      <c r="H88" s="76" t="n">
        <f aca="false">H89</f>
        <v>0</v>
      </c>
      <c r="I88" s="76" t="n">
        <f aca="false">I89</f>
        <v>0</v>
      </c>
      <c r="J88" s="76" t="n">
        <f aca="false">J89</f>
        <v>0</v>
      </c>
      <c r="K88" s="76" t="n">
        <f aca="false">K89</f>
        <v>0</v>
      </c>
      <c r="L88" s="76" t="n">
        <f aca="false">L89</f>
        <v>0</v>
      </c>
      <c r="M88" s="76" t="n">
        <f aca="false">M89</f>
        <v>0</v>
      </c>
      <c r="N88" s="76" t="n">
        <f aca="false">N89</f>
        <v>0</v>
      </c>
      <c r="O88" s="76" t="n">
        <f aca="false">O89</f>
        <v>0</v>
      </c>
      <c r="P88" s="76" t="n">
        <f aca="false">P89</f>
        <v>0</v>
      </c>
      <c r="Q88" s="29" t="e">
        <f aca="false">P88/O88</f>
        <v>#DIV/0!</v>
      </c>
      <c r="R88" s="76" t="n">
        <f aca="false">R89</f>
        <v>0</v>
      </c>
      <c r="S88" s="76" t="e">
        <f aca="false">SUM(P88:R88)</f>
        <v>#DIV/0!</v>
      </c>
      <c r="T88" s="76" t="n">
        <f aca="false">T89</f>
        <v>0</v>
      </c>
      <c r="U88" s="76" t="n">
        <f aca="false">U89</f>
        <v>0</v>
      </c>
      <c r="V88" s="76" t="n">
        <f aca="false">V89</f>
        <v>0</v>
      </c>
      <c r="W88" s="76" t="n">
        <f aca="false">SUM(T88:V88)</f>
        <v>0</v>
      </c>
    </row>
    <row r="89" s="37" customFormat="true" ht="35.45" hidden="true" customHeight="true" outlineLevel="0" collapsed="false">
      <c r="A89" s="72" t="s">
        <v>42</v>
      </c>
      <c r="B89" s="45" t="s">
        <v>30</v>
      </c>
      <c r="C89" s="45" t="n">
        <v>0</v>
      </c>
      <c r="D89" s="46" t="n">
        <v>51</v>
      </c>
      <c r="E89" s="45" t="s">
        <v>33</v>
      </c>
      <c r="F89" s="65" t="n">
        <v>81760</v>
      </c>
      <c r="G89" s="48" t="s">
        <v>43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29" t="e">
        <f aca="false">P89/O89</f>
        <v>#DIV/0!</v>
      </c>
      <c r="R89" s="76" t="n">
        <v>0</v>
      </c>
      <c r="S89" s="76" t="e">
        <f aca="false">SUM(P89:R89)</f>
        <v>#DIV/0!</v>
      </c>
      <c r="T89" s="76" t="n">
        <v>0</v>
      </c>
      <c r="U89" s="76" t="n">
        <v>0</v>
      </c>
      <c r="V89" s="76" t="n">
        <v>0</v>
      </c>
      <c r="W89" s="76" t="n">
        <f aca="false">SUM(T89:V89)</f>
        <v>0</v>
      </c>
    </row>
    <row r="90" s="37" customFormat="true" ht="63" hidden="false" customHeight="false" outlineLevel="0" collapsed="false">
      <c r="A90" s="77" t="s">
        <v>78</v>
      </c>
      <c r="B90" s="39" t="s">
        <v>30</v>
      </c>
      <c r="C90" s="39" t="n">
        <v>0</v>
      </c>
      <c r="D90" s="40" t="n">
        <v>51</v>
      </c>
      <c r="E90" s="39" t="s">
        <v>33</v>
      </c>
      <c r="F90" s="63" t="s">
        <v>79</v>
      </c>
      <c r="G90" s="34"/>
      <c r="H90" s="75" t="n">
        <f aca="false">H93+H91</f>
        <v>34229345.65</v>
      </c>
      <c r="I90" s="75" t="n">
        <f aca="false">I93+I91</f>
        <v>2738347.65</v>
      </c>
      <c r="J90" s="75" t="n">
        <f aca="false">J93+J91</f>
        <v>31490998</v>
      </c>
      <c r="K90" s="75" t="n">
        <f aca="false">K93+K91</f>
        <v>-1128600</v>
      </c>
      <c r="L90" s="75" t="n">
        <f aca="false">L93+L91</f>
        <v>0</v>
      </c>
      <c r="M90" s="75" t="n">
        <f aca="false">M93+M91</f>
        <v>0</v>
      </c>
      <c r="N90" s="75" t="n">
        <f aca="false">N93+N91</f>
        <v>0</v>
      </c>
      <c r="O90" s="75" t="n">
        <f aca="false">O93+O91</f>
        <v>34229345.65</v>
      </c>
      <c r="P90" s="75" t="n">
        <f aca="false">P93+P91</f>
        <v>32514628.94</v>
      </c>
      <c r="Q90" s="29" t="n">
        <f aca="false">P90/O90</f>
        <v>0.949905068956526</v>
      </c>
      <c r="R90" s="75" t="n">
        <f aca="false">R93+R91</f>
        <v>0</v>
      </c>
      <c r="S90" s="75" t="n">
        <f aca="false">SUM(P90:R90)</f>
        <v>32514629.8899051</v>
      </c>
      <c r="T90" s="75" t="n">
        <f aca="false">T93+T91</f>
        <v>0</v>
      </c>
      <c r="U90" s="75" t="n">
        <f aca="false">U93+U91</f>
        <v>0</v>
      </c>
      <c r="V90" s="75" t="n">
        <f aca="false">V93+V91</f>
        <v>0</v>
      </c>
      <c r="W90" s="75" t="n">
        <f aca="false">SUM(T90:V90)</f>
        <v>0</v>
      </c>
    </row>
    <row r="91" s="79" customFormat="true" ht="47.25" hidden="false" customHeight="false" outlineLevel="0" collapsed="false">
      <c r="A91" s="72" t="s">
        <v>40</v>
      </c>
      <c r="B91" s="45" t="s">
        <v>30</v>
      </c>
      <c r="C91" s="45" t="n">
        <v>0</v>
      </c>
      <c r="D91" s="46" t="n">
        <v>51</v>
      </c>
      <c r="E91" s="45" t="s">
        <v>33</v>
      </c>
      <c r="F91" s="65" t="s">
        <v>79</v>
      </c>
      <c r="G91" s="48" t="s">
        <v>41</v>
      </c>
      <c r="H91" s="76" t="n">
        <f aca="false">H92</f>
        <v>34229345.65</v>
      </c>
      <c r="I91" s="76" t="n">
        <f aca="false">I92</f>
        <v>2738347.65</v>
      </c>
      <c r="J91" s="76" t="n">
        <f aca="false">J92</f>
        <v>31490998</v>
      </c>
      <c r="K91" s="76" t="n">
        <f aca="false">K92</f>
        <v>0</v>
      </c>
      <c r="L91" s="76" t="n">
        <f aca="false">L92</f>
        <v>0</v>
      </c>
      <c r="M91" s="76" t="n">
        <f aca="false">M92</f>
        <v>0</v>
      </c>
      <c r="N91" s="76" t="n">
        <f aca="false">N92</f>
        <v>0</v>
      </c>
      <c r="O91" s="76" t="n">
        <f aca="false">O92</f>
        <v>34229345.65</v>
      </c>
      <c r="P91" s="76" t="n">
        <f aca="false">P92</f>
        <v>32514628.94</v>
      </c>
      <c r="Q91" s="29" t="n">
        <f aca="false">P91/O91</f>
        <v>0.949905068956526</v>
      </c>
      <c r="R91" s="76" t="n">
        <f aca="false">R92</f>
        <v>0</v>
      </c>
      <c r="S91" s="76" t="n">
        <f aca="false">SUM(P91:R91)</f>
        <v>32514629.8899051</v>
      </c>
      <c r="T91" s="76" t="n">
        <f aca="false">T92</f>
        <v>0</v>
      </c>
      <c r="U91" s="76" t="n">
        <f aca="false">U92</f>
        <v>0</v>
      </c>
      <c r="V91" s="76" t="n">
        <f aca="false">V92</f>
        <v>0</v>
      </c>
      <c r="W91" s="76" t="n">
        <f aca="false">SUM(T91:V91)</f>
        <v>0</v>
      </c>
    </row>
    <row r="92" s="79" customFormat="true" ht="47.25" hidden="false" customHeight="false" outlineLevel="0" collapsed="false">
      <c r="A92" s="72" t="s">
        <v>42</v>
      </c>
      <c r="B92" s="45" t="s">
        <v>30</v>
      </c>
      <c r="C92" s="45" t="n">
        <v>0</v>
      </c>
      <c r="D92" s="46" t="n">
        <v>51</v>
      </c>
      <c r="E92" s="45" t="s">
        <v>33</v>
      </c>
      <c r="F92" s="65" t="s">
        <v>79</v>
      </c>
      <c r="G92" s="48" t="s">
        <v>43</v>
      </c>
      <c r="H92" s="76" t="n">
        <v>34229345.65</v>
      </c>
      <c r="I92" s="76" t="n">
        <v>2738347.65</v>
      </c>
      <c r="J92" s="76" t="n">
        <v>31490998</v>
      </c>
      <c r="K92" s="76"/>
      <c r="L92" s="76"/>
      <c r="M92" s="76"/>
      <c r="N92" s="76"/>
      <c r="O92" s="76" t="n">
        <v>34229345.65</v>
      </c>
      <c r="P92" s="76" t="n">
        <v>32514628.94</v>
      </c>
      <c r="Q92" s="29" t="n">
        <f aca="false">P92/O92</f>
        <v>0.949905068956526</v>
      </c>
      <c r="R92" s="76"/>
      <c r="S92" s="76" t="n">
        <f aca="false">SUM(P92:R92)</f>
        <v>32514629.8899051</v>
      </c>
      <c r="T92" s="76"/>
      <c r="U92" s="76"/>
      <c r="V92" s="76"/>
      <c r="W92" s="76" t="n">
        <f aca="false">SUM(T92:V92)</f>
        <v>0</v>
      </c>
    </row>
    <row r="93" s="37" customFormat="true" ht="47.25" hidden="true" customHeight="false" outlineLevel="0" collapsed="false">
      <c r="A93" s="72" t="s">
        <v>80</v>
      </c>
      <c r="B93" s="45" t="s">
        <v>30</v>
      </c>
      <c r="C93" s="45" t="n">
        <v>0</v>
      </c>
      <c r="D93" s="46" t="n">
        <v>51</v>
      </c>
      <c r="E93" s="45" t="s">
        <v>33</v>
      </c>
      <c r="F93" s="65" t="s">
        <v>79</v>
      </c>
      <c r="G93" s="48" t="s">
        <v>81</v>
      </c>
      <c r="H93" s="76" t="n">
        <f aca="false">H94</f>
        <v>0</v>
      </c>
      <c r="I93" s="76" t="n">
        <f aca="false">I94</f>
        <v>0</v>
      </c>
      <c r="J93" s="76" t="n">
        <f aca="false">J94</f>
        <v>0</v>
      </c>
      <c r="K93" s="76" t="n">
        <f aca="false">K94</f>
        <v>-1128600</v>
      </c>
      <c r="L93" s="76" t="n">
        <f aca="false">L94</f>
        <v>0</v>
      </c>
      <c r="M93" s="76" t="n">
        <f aca="false">M94</f>
        <v>0</v>
      </c>
      <c r="N93" s="76" t="n">
        <f aca="false">N94</f>
        <v>0</v>
      </c>
      <c r="O93" s="76" t="n">
        <f aca="false">O94</f>
        <v>0</v>
      </c>
      <c r="P93" s="76" t="n">
        <f aca="false">P94</f>
        <v>0</v>
      </c>
      <c r="Q93" s="29" t="e">
        <f aca="false">P93/O93</f>
        <v>#DIV/0!</v>
      </c>
      <c r="R93" s="76" t="n">
        <f aca="false">R94</f>
        <v>0</v>
      </c>
      <c r="S93" s="76" t="e">
        <f aca="false">SUM(P93:R93)</f>
        <v>#DIV/0!</v>
      </c>
      <c r="T93" s="76" t="n">
        <f aca="false">T94</f>
        <v>0</v>
      </c>
      <c r="U93" s="76" t="n">
        <f aca="false">U94</f>
        <v>0</v>
      </c>
      <c r="V93" s="76" t="n">
        <f aca="false">V94</f>
        <v>0</v>
      </c>
      <c r="W93" s="76" t="n">
        <f aca="false">SUM(T93:V93)</f>
        <v>0</v>
      </c>
    </row>
    <row r="94" s="37" customFormat="true" ht="18.75" hidden="true" customHeight="false" outlineLevel="0" collapsed="false">
      <c r="A94" s="72" t="s">
        <v>82</v>
      </c>
      <c r="B94" s="45" t="s">
        <v>30</v>
      </c>
      <c r="C94" s="45" t="n">
        <v>0</v>
      </c>
      <c r="D94" s="46" t="n">
        <v>51</v>
      </c>
      <c r="E94" s="45" t="s">
        <v>33</v>
      </c>
      <c r="F94" s="65" t="s">
        <v>79</v>
      </c>
      <c r="G94" s="48" t="s">
        <v>83</v>
      </c>
      <c r="H94" s="76"/>
      <c r="I94" s="76"/>
      <c r="J94" s="76"/>
      <c r="K94" s="76" t="n">
        <v>-1128600</v>
      </c>
      <c r="L94" s="76"/>
      <c r="M94" s="76"/>
      <c r="N94" s="76"/>
      <c r="O94" s="76"/>
      <c r="P94" s="76"/>
      <c r="Q94" s="29" t="e">
        <f aca="false">P94/O94</f>
        <v>#DIV/0!</v>
      </c>
      <c r="R94" s="76" t="n">
        <v>0</v>
      </c>
      <c r="S94" s="76" t="e">
        <f aca="false">SUM(P94:R94)</f>
        <v>#DIV/0!</v>
      </c>
      <c r="T94" s="76" t="n">
        <v>0</v>
      </c>
      <c r="U94" s="76" t="n">
        <v>0</v>
      </c>
      <c r="V94" s="76" t="n">
        <v>0</v>
      </c>
      <c r="W94" s="76" t="n">
        <f aca="false">SUM(T94:V94)</f>
        <v>0</v>
      </c>
    </row>
    <row r="95" s="37" customFormat="true" ht="56.25" hidden="false" customHeight="false" outlineLevel="0" collapsed="false">
      <c r="A95" s="32" t="s">
        <v>84</v>
      </c>
      <c r="B95" s="25" t="s">
        <v>30</v>
      </c>
      <c r="C95" s="25" t="n">
        <v>0</v>
      </c>
      <c r="D95" s="26" t="n">
        <v>52</v>
      </c>
      <c r="E95" s="25"/>
      <c r="F95" s="65"/>
      <c r="G95" s="48"/>
      <c r="H95" s="30" t="n">
        <f aca="false">H96</f>
        <v>1600000</v>
      </c>
      <c r="I95" s="30" t="n">
        <f aca="false">I96</f>
        <v>0</v>
      </c>
      <c r="J95" s="30" t="n">
        <f aca="false">J96</f>
        <v>0</v>
      </c>
      <c r="K95" s="30" t="n">
        <f aca="false">K96</f>
        <v>400000</v>
      </c>
      <c r="L95" s="30" t="n">
        <f aca="false">L96</f>
        <v>0</v>
      </c>
      <c r="M95" s="30" t="n">
        <f aca="false">M96</f>
        <v>0</v>
      </c>
      <c r="N95" s="30" t="n">
        <f aca="false">N96</f>
        <v>200000</v>
      </c>
      <c r="O95" s="30" t="n">
        <f aca="false">O96</f>
        <v>1600000</v>
      </c>
      <c r="P95" s="30" t="n">
        <f aca="false">P96</f>
        <v>1600000</v>
      </c>
      <c r="Q95" s="29" t="n">
        <f aca="false">P95/O95</f>
        <v>1</v>
      </c>
      <c r="R95" s="30" t="n">
        <f aca="false">R96</f>
        <v>0</v>
      </c>
      <c r="S95" s="30" t="n">
        <f aca="false">SUM(P95:R95)</f>
        <v>1600001</v>
      </c>
      <c r="T95" s="30" t="n">
        <f aca="false">T96</f>
        <v>3030810</v>
      </c>
      <c r="U95" s="30" t="n">
        <f aca="false">U96</f>
        <v>0</v>
      </c>
      <c r="V95" s="30" t="n">
        <f aca="false">V96</f>
        <v>0</v>
      </c>
      <c r="W95" s="30" t="n">
        <f aca="false">SUM(T95:V95)</f>
        <v>3030810</v>
      </c>
    </row>
    <row r="96" s="37" customFormat="true" ht="37.5" hidden="false" customHeight="false" outlineLevel="0" collapsed="false">
      <c r="A96" s="32" t="s">
        <v>32</v>
      </c>
      <c r="B96" s="25" t="s">
        <v>30</v>
      </c>
      <c r="C96" s="25" t="n">
        <v>0</v>
      </c>
      <c r="D96" s="26" t="n">
        <v>52</v>
      </c>
      <c r="E96" s="25" t="s">
        <v>33</v>
      </c>
      <c r="F96" s="65"/>
      <c r="G96" s="48"/>
      <c r="H96" s="28" t="n">
        <f aca="false">H97</f>
        <v>1600000</v>
      </c>
      <c r="I96" s="28" t="n">
        <f aca="false">I97</f>
        <v>0</v>
      </c>
      <c r="J96" s="28" t="n">
        <f aca="false">J97</f>
        <v>0</v>
      </c>
      <c r="K96" s="28" t="n">
        <f aca="false">K97</f>
        <v>400000</v>
      </c>
      <c r="L96" s="28" t="n">
        <f aca="false">L97</f>
        <v>0</v>
      </c>
      <c r="M96" s="28" t="n">
        <f aca="false">M97</f>
        <v>0</v>
      </c>
      <c r="N96" s="28" t="n">
        <f aca="false">N97</f>
        <v>200000</v>
      </c>
      <c r="O96" s="28" t="n">
        <f aca="false">O97</f>
        <v>1600000</v>
      </c>
      <c r="P96" s="28" t="n">
        <f aca="false">P97</f>
        <v>1600000</v>
      </c>
      <c r="Q96" s="29" t="n">
        <f aca="false">P96/O96</f>
        <v>1</v>
      </c>
      <c r="R96" s="28" t="n">
        <f aca="false">R97</f>
        <v>0</v>
      </c>
      <c r="S96" s="28" t="n">
        <f aca="false">SUM(P96:R96)</f>
        <v>1600001</v>
      </c>
      <c r="T96" s="28" t="n">
        <f aca="false">T97</f>
        <v>3030810</v>
      </c>
      <c r="U96" s="28" t="n">
        <f aca="false">U97</f>
        <v>0</v>
      </c>
      <c r="V96" s="28" t="n">
        <f aca="false">V97</f>
        <v>0</v>
      </c>
      <c r="W96" s="28" t="n">
        <f aca="false">SUM(T96:V96)</f>
        <v>3030810</v>
      </c>
    </row>
    <row r="97" s="37" customFormat="true" ht="63" hidden="false" customHeight="false" outlineLevel="0" collapsed="false">
      <c r="A97" s="74" t="s">
        <v>76</v>
      </c>
      <c r="B97" s="39" t="s">
        <v>30</v>
      </c>
      <c r="C97" s="39" t="n">
        <v>0</v>
      </c>
      <c r="D97" s="40" t="n">
        <v>52</v>
      </c>
      <c r="E97" s="39" t="s">
        <v>33</v>
      </c>
      <c r="F97" s="63" t="n">
        <v>81610</v>
      </c>
      <c r="G97" s="48"/>
      <c r="H97" s="75" t="n">
        <f aca="false">H98</f>
        <v>1600000</v>
      </c>
      <c r="I97" s="75" t="n">
        <f aca="false">I98</f>
        <v>0</v>
      </c>
      <c r="J97" s="75" t="n">
        <f aca="false">J98</f>
        <v>0</v>
      </c>
      <c r="K97" s="75" t="n">
        <f aca="false">K98</f>
        <v>400000</v>
      </c>
      <c r="L97" s="75" t="n">
        <f aca="false">L98</f>
        <v>0</v>
      </c>
      <c r="M97" s="75" t="n">
        <f aca="false">M98</f>
        <v>0</v>
      </c>
      <c r="N97" s="75" t="n">
        <f aca="false">N98</f>
        <v>200000</v>
      </c>
      <c r="O97" s="75" t="n">
        <f aca="false">O98</f>
        <v>1600000</v>
      </c>
      <c r="P97" s="75" t="n">
        <f aca="false">P98</f>
        <v>1600000</v>
      </c>
      <c r="Q97" s="29" t="n">
        <f aca="false">P97/O97</f>
        <v>1</v>
      </c>
      <c r="R97" s="75" t="n">
        <f aca="false">R98</f>
        <v>0</v>
      </c>
      <c r="S97" s="75" t="n">
        <f aca="false">SUM(P97:R97)</f>
        <v>1600001</v>
      </c>
      <c r="T97" s="75" t="n">
        <f aca="false">T98</f>
        <v>3030810</v>
      </c>
      <c r="U97" s="75" t="n">
        <f aca="false">U98</f>
        <v>0</v>
      </c>
      <c r="V97" s="75" t="n">
        <f aca="false">V98</f>
        <v>0</v>
      </c>
      <c r="W97" s="75" t="n">
        <f aca="false">SUM(T97:V97)</f>
        <v>3030810</v>
      </c>
    </row>
    <row r="98" s="37" customFormat="true" ht="47.25" hidden="false" customHeight="false" outlineLevel="0" collapsed="false">
      <c r="A98" s="44" t="s">
        <v>40</v>
      </c>
      <c r="B98" s="45" t="s">
        <v>30</v>
      </c>
      <c r="C98" s="45" t="n">
        <v>0</v>
      </c>
      <c r="D98" s="46" t="n">
        <v>52</v>
      </c>
      <c r="E98" s="45" t="s">
        <v>33</v>
      </c>
      <c r="F98" s="65" t="n">
        <v>81610</v>
      </c>
      <c r="G98" s="48" t="s">
        <v>41</v>
      </c>
      <c r="H98" s="76" t="n">
        <f aca="false">H99</f>
        <v>1600000</v>
      </c>
      <c r="I98" s="76" t="n">
        <f aca="false">I99</f>
        <v>0</v>
      </c>
      <c r="J98" s="76" t="n">
        <f aca="false">J99</f>
        <v>0</v>
      </c>
      <c r="K98" s="76" t="n">
        <f aca="false">K99</f>
        <v>400000</v>
      </c>
      <c r="L98" s="76" t="n">
        <f aca="false">L99</f>
        <v>0</v>
      </c>
      <c r="M98" s="76" t="n">
        <f aca="false">M99</f>
        <v>0</v>
      </c>
      <c r="N98" s="76" t="n">
        <f aca="false">N99</f>
        <v>200000</v>
      </c>
      <c r="O98" s="76" t="n">
        <f aca="false">O99</f>
        <v>1600000</v>
      </c>
      <c r="P98" s="76" t="n">
        <f aca="false">P99</f>
        <v>1600000</v>
      </c>
      <c r="Q98" s="29" t="n">
        <f aca="false">P98/O98</f>
        <v>1</v>
      </c>
      <c r="R98" s="76" t="n">
        <f aca="false">R99</f>
        <v>0</v>
      </c>
      <c r="S98" s="76" t="n">
        <f aca="false">SUM(P98:R98)</f>
        <v>1600001</v>
      </c>
      <c r="T98" s="76" t="n">
        <f aca="false">T99</f>
        <v>3030810</v>
      </c>
      <c r="U98" s="76" t="n">
        <f aca="false">U99</f>
        <v>0</v>
      </c>
      <c r="V98" s="76" t="n">
        <f aca="false">V99</f>
        <v>0</v>
      </c>
      <c r="W98" s="76" t="n">
        <f aca="false">SUM(T98:V98)</f>
        <v>3030810</v>
      </c>
    </row>
    <row r="99" s="37" customFormat="true" ht="47.25" hidden="false" customHeight="false" outlineLevel="0" collapsed="false">
      <c r="A99" s="44" t="s">
        <v>42</v>
      </c>
      <c r="B99" s="45" t="s">
        <v>30</v>
      </c>
      <c r="C99" s="45" t="n">
        <v>0</v>
      </c>
      <c r="D99" s="46" t="n">
        <v>52</v>
      </c>
      <c r="E99" s="45" t="s">
        <v>33</v>
      </c>
      <c r="F99" s="65" t="n">
        <v>81610</v>
      </c>
      <c r="G99" s="48" t="s">
        <v>43</v>
      </c>
      <c r="H99" s="76" t="n">
        <v>1600000</v>
      </c>
      <c r="I99" s="76"/>
      <c r="J99" s="76"/>
      <c r="K99" s="76" t="n">
        <v>400000</v>
      </c>
      <c r="L99" s="76"/>
      <c r="M99" s="76"/>
      <c r="N99" s="76" t="n">
        <v>200000</v>
      </c>
      <c r="O99" s="76" t="n">
        <v>1600000</v>
      </c>
      <c r="P99" s="76" t="n">
        <v>1600000</v>
      </c>
      <c r="Q99" s="29" t="n">
        <f aca="false">P99/O99</f>
        <v>1</v>
      </c>
      <c r="R99" s="76"/>
      <c r="S99" s="76" t="n">
        <f aca="false">SUM(P99:R99)</f>
        <v>1600001</v>
      </c>
      <c r="T99" s="76" t="n">
        <f aca="false">3030810</f>
        <v>3030810</v>
      </c>
      <c r="U99" s="76"/>
      <c r="V99" s="76"/>
      <c r="W99" s="76" t="n">
        <f aca="false">SUM(T99:V99)</f>
        <v>3030810</v>
      </c>
    </row>
    <row r="100" s="37" customFormat="true" ht="18.75" hidden="true" customHeight="false" outlineLevel="0" collapsed="false">
      <c r="A100" s="44" t="s">
        <v>44</v>
      </c>
      <c r="B100" s="45" t="s">
        <v>30</v>
      </c>
      <c r="C100" s="45" t="n">
        <v>0</v>
      </c>
      <c r="D100" s="46" t="n">
        <v>52</v>
      </c>
      <c r="E100" s="45" t="s">
        <v>33</v>
      </c>
      <c r="F100" s="65" t="n">
        <v>80130</v>
      </c>
      <c r="G100" s="48" t="s">
        <v>45</v>
      </c>
      <c r="H100" s="76"/>
      <c r="I100" s="76"/>
      <c r="J100" s="76"/>
      <c r="K100" s="76"/>
      <c r="L100" s="76"/>
      <c r="M100" s="76"/>
      <c r="N100" s="76"/>
      <c r="O100" s="76"/>
      <c r="P100" s="76"/>
      <c r="Q100" s="29" t="e">
        <f aca="false">P100/O100</f>
        <v>#DIV/0!</v>
      </c>
      <c r="R100" s="76"/>
      <c r="S100" s="76" t="e">
        <f aca="false">SUM(P100:R100)</f>
        <v>#DIV/0!</v>
      </c>
      <c r="T100" s="76"/>
      <c r="U100" s="76"/>
      <c r="V100" s="76"/>
      <c r="W100" s="76" t="n">
        <f aca="false">SUM(T100:V100)</f>
        <v>0</v>
      </c>
    </row>
    <row r="101" s="37" customFormat="true" ht="78.75" hidden="true" customHeight="false" outlineLevel="0" collapsed="false">
      <c r="A101" s="44" t="s">
        <v>85</v>
      </c>
      <c r="B101" s="45" t="s">
        <v>30</v>
      </c>
      <c r="C101" s="45" t="n">
        <v>0</v>
      </c>
      <c r="D101" s="46" t="n">
        <v>52</v>
      </c>
      <c r="E101" s="45" t="s">
        <v>33</v>
      </c>
      <c r="F101" s="65" t="n">
        <v>80130</v>
      </c>
      <c r="G101" s="48" t="s">
        <v>86</v>
      </c>
      <c r="H101" s="76"/>
      <c r="I101" s="76"/>
      <c r="J101" s="76"/>
      <c r="K101" s="76"/>
      <c r="L101" s="76"/>
      <c r="M101" s="76"/>
      <c r="N101" s="76"/>
      <c r="O101" s="76"/>
      <c r="P101" s="76"/>
      <c r="Q101" s="29" t="e">
        <f aca="false">P101/O101</f>
        <v>#DIV/0!</v>
      </c>
      <c r="R101" s="76"/>
      <c r="S101" s="76" t="e">
        <f aca="false">SUM(P101:R101)</f>
        <v>#DIV/0!</v>
      </c>
      <c r="T101" s="76"/>
      <c r="U101" s="76"/>
      <c r="V101" s="76"/>
      <c r="W101" s="76" t="n">
        <f aca="false">SUM(T101:V101)</f>
        <v>0</v>
      </c>
    </row>
    <row r="102" s="37" customFormat="true" ht="37.5" hidden="false" customHeight="false" outlineLevel="0" collapsed="false">
      <c r="A102" s="32" t="s">
        <v>87</v>
      </c>
      <c r="B102" s="25" t="s">
        <v>30</v>
      </c>
      <c r="C102" s="25" t="n">
        <v>0</v>
      </c>
      <c r="D102" s="26" t="n">
        <v>53</v>
      </c>
      <c r="E102" s="25"/>
      <c r="F102" s="65"/>
      <c r="G102" s="48"/>
      <c r="H102" s="30" t="n">
        <f aca="false">H103</f>
        <v>120000</v>
      </c>
      <c r="I102" s="30" t="n">
        <f aca="false">I103</f>
        <v>0</v>
      </c>
      <c r="J102" s="30" t="n">
        <f aca="false">J103</f>
        <v>0</v>
      </c>
      <c r="K102" s="30" t="n">
        <f aca="false">K103</f>
        <v>40000</v>
      </c>
      <c r="L102" s="30" t="n">
        <f aca="false">L103</f>
        <v>0</v>
      </c>
      <c r="M102" s="30" t="n">
        <f aca="false">M103</f>
        <v>0</v>
      </c>
      <c r="N102" s="30" t="n">
        <f aca="false">N103</f>
        <v>0</v>
      </c>
      <c r="O102" s="30" t="n">
        <f aca="false">O103</f>
        <v>120000</v>
      </c>
      <c r="P102" s="30" t="n">
        <f aca="false">P103</f>
        <v>79700</v>
      </c>
      <c r="Q102" s="29" t="n">
        <f aca="false">P102/O102</f>
        <v>0.664166666666667</v>
      </c>
      <c r="R102" s="30" t="n">
        <f aca="false">R103</f>
        <v>0</v>
      </c>
      <c r="S102" s="30" t="n">
        <f aca="false">SUM(P102:R102)</f>
        <v>79700.6641666667</v>
      </c>
      <c r="T102" s="30" t="n">
        <f aca="false">T103</f>
        <v>0</v>
      </c>
      <c r="U102" s="30" t="n">
        <f aca="false">U103</f>
        <v>0</v>
      </c>
      <c r="V102" s="30" t="n">
        <f aca="false">V103</f>
        <v>0</v>
      </c>
      <c r="W102" s="30" t="n">
        <f aca="false">SUM(T102:V102)</f>
        <v>0</v>
      </c>
    </row>
    <row r="103" s="37" customFormat="true" ht="37.5" hidden="false" customHeight="false" outlineLevel="0" collapsed="false">
      <c r="A103" s="32" t="s">
        <v>32</v>
      </c>
      <c r="B103" s="25" t="s">
        <v>30</v>
      </c>
      <c r="C103" s="25" t="n">
        <v>0</v>
      </c>
      <c r="D103" s="26" t="n">
        <v>53</v>
      </c>
      <c r="E103" s="25" t="s">
        <v>33</v>
      </c>
      <c r="F103" s="65"/>
      <c r="G103" s="48"/>
      <c r="H103" s="30" t="n">
        <f aca="false">H104</f>
        <v>120000</v>
      </c>
      <c r="I103" s="30" t="n">
        <f aca="false">I104</f>
        <v>0</v>
      </c>
      <c r="J103" s="30" t="n">
        <f aca="false">J104</f>
        <v>0</v>
      </c>
      <c r="K103" s="30" t="n">
        <f aca="false">K104</f>
        <v>40000</v>
      </c>
      <c r="L103" s="30" t="n">
        <f aca="false">L104</f>
        <v>0</v>
      </c>
      <c r="M103" s="30" t="n">
        <f aca="false">M104</f>
        <v>0</v>
      </c>
      <c r="N103" s="30" t="n">
        <f aca="false">N104</f>
        <v>0</v>
      </c>
      <c r="O103" s="30" t="n">
        <f aca="false">O104</f>
        <v>120000</v>
      </c>
      <c r="P103" s="30" t="n">
        <f aca="false">P104</f>
        <v>79700</v>
      </c>
      <c r="Q103" s="29" t="n">
        <f aca="false">P103/O103</f>
        <v>0.664166666666667</v>
      </c>
      <c r="R103" s="30" t="n">
        <f aca="false">R104</f>
        <v>0</v>
      </c>
      <c r="S103" s="30" t="n">
        <f aca="false">SUM(P103:R103)</f>
        <v>79700.6641666667</v>
      </c>
      <c r="T103" s="30" t="n">
        <f aca="false">T104</f>
        <v>0</v>
      </c>
      <c r="U103" s="30" t="n">
        <f aca="false">U104</f>
        <v>0</v>
      </c>
      <c r="V103" s="30" t="n">
        <f aca="false">V104</f>
        <v>0</v>
      </c>
      <c r="W103" s="30" t="n">
        <f aca="false">SUM(T103:V103)</f>
        <v>0</v>
      </c>
    </row>
    <row r="104" s="37" customFormat="true" ht="31.5" hidden="false" customHeight="false" outlineLevel="0" collapsed="false">
      <c r="A104" s="38" t="s">
        <v>87</v>
      </c>
      <c r="B104" s="39" t="s">
        <v>30</v>
      </c>
      <c r="C104" s="39" t="n">
        <v>0</v>
      </c>
      <c r="D104" s="40" t="n">
        <v>53</v>
      </c>
      <c r="E104" s="39" t="s">
        <v>33</v>
      </c>
      <c r="F104" s="63" t="n">
        <v>81660</v>
      </c>
      <c r="G104" s="48"/>
      <c r="H104" s="75" t="n">
        <f aca="false">H105</f>
        <v>120000</v>
      </c>
      <c r="I104" s="75" t="n">
        <f aca="false">I105</f>
        <v>0</v>
      </c>
      <c r="J104" s="75" t="n">
        <f aca="false">J105</f>
        <v>0</v>
      </c>
      <c r="K104" s="75" t="n">
        <f aca="false">K105</f>
        <v>40000</v>
      </c>
      <c r="L104" s="75" t="n">
        <f aca="false">L105</f>
        <v>0</v>
      </c>
      <c r="M104" s="75" t="n">
        <f aca="false">M105</f>
        <v>0</v>
      </c>
      <c r="N104" s="75" t="n">
        <f aca="false">N105</f>
        <v>0</v>
      </c>
      <c r="O104" s="75" t="n">
        <f aca="false">O105</f>
        <v>120000</v>
      </c>
      <c r="P104" s="75" t="n">
        <f aca="false">P105</f>
        <v>79700</v>
      </c>
      <c r="Q104" s="29" t="n">
        <f aca="false">P104/O104</f>
        <v>0.664166666666667</v>
      </c>
      <c r="R104" s="75" t="n">
        <f aca="false">R105</f>
        <v>0</v>
      </c>
      <c r="S104" s="75" t="n">
        <f aca="false">SUM(P104:R104)</f>
        <v>79700.6641666667</v>
      </c>
      <c r="T104" s="75" t="n">
        <f aca="false">T105</f>
        <v>0</v>
      </c>
      <c r="U104" s="75" t="n">
        <f aca="false">U105</f>
        <v>0</v>
      </c>
      <c r="V104" s="75" t="n">
        <f aca="false">V105</f>
        <v>0</v>
      </c>
      <c r="W104" s="75" t="n">
        <f aca="false">SUM(T104:V104)</f>
        <v>0</v>
      </c>
    </row>
    <row r="105" s="37" customFormat="true" ht="47.25" hidden="false" customHeight="false" outlineLevel="0" collapsed="false">
      <c r="A105" s="44" t="s">
        <v>40</v>
      </c>
      <c r="B105" s="45" t="s">
        <v>30</v>
      </c>
      <c r="C105" s="45" t="n">
        <v>0</v>
      </c>
      <c r="D105" s="46" t="n">
        <v>53</v>
      </c>
      <c r="E105" s="45" t="s">
        <v>33</v>
      </c>
      <c r="F105" s="65" t="n">
        <v>81660</v>
      </c>
      <c r="G105" s="48" t="s">
        <v>41</v>
      </c>
      <c r="H105" s="76" t="n">
        <f aca="false">H106</f>
        <v>120000</v>
      </c>
      <c r="I105" s="76" t="n">
        <f aca="false">I106</f>
        <v>0</v>
      </c>
      <c r="J105" s="76" t="n">
        <f aca="false">J106</f>
        <v>0</v>
      </c>
      <c r="K105" s="76" t="n">
        <f aca="false">K106</f>
        <v>40000</v>
      </c>
      <c r="L105" s="76" t="n">
        <f aca="false">L106</f>
        <v>0</v>
      </c>
      <c r="M105" s="76" t="n">
        <f aca="false">M106</f>
        <v>0</v>
      </c>
      <c r="N105" s="76" t="n">
        <f aca="false">N106</f>
        <v>0</v>
      </c>
      <c r="O105" s="76" t="n">
        <f aca="false">O106</f>
        <v>120000</v>
      </c>
      <c r="P105" s="76" t="n">
        <f aca="false">P106</f>
        <v>79700</v>
      </c>
      <c r="Q105" s="29" t="n">
        <f aca="false">P105/O105</f>
        <v>0.664166666666667</v>
      </c>
      <c r="R105" s="76" t="n">
        <f aca="false">R106</f>
        <v>0</v>
      </c>
      <c r="S105" s="76" t="n">
        <f aca="false">SUM(P105:R105)</f>
        <v>79700.6641666667</v>
      </c>
      <c r="T105" s="76" t="n">
        <f aca="false">T106</f>
        <v>0</v>
      </c>
      <c r="U105" s="76" t="n">
        <f aca="false">U106</f>
        <v>0</v>
      </c>
      <c r="V105" s="76" t="n">
        <f aca="false">V106</f>
        <v>0</v>
      </c>
      <c r="W105" s="76" t="n">
        <f aca="false">SUM(T105:V105)</f>
        <v>0</v>
      </c>
    </row>
    <row r="106" s="37" customFormat="true" ht="47.25" hidden="false" customHeight="false" outlineLevel="0" collapsed="false">
      <c r="A106" s="44" t="s">
        <v>42</v>
      </c>
      <c r="B106" s="45" t="s">
        <v>30</v>
      </c>
      <c r="C106" s="45" t="n">
        <v>0</v>
      </c>
      <c r="D106" s="46" t="n">
        <v>53</v>
      </c>
      <c r="E106" s="45" t="s">
        <v>33</v>
      </c>
      <c r="F106" s="65" t="n">
        <v>81660</v>
      </c>
      <c r="G106" s="48" t="s">
        <v>43</v>
      </c>
      <c r="H106" s="76" t="n">
        <v>120000</v>
      </c>
      <c r="I106" s="76"/>
      <c r="J106" s="76"/>
      <c r="K106" s="76" t="n">
        <v>40000</v>
      </c>
      <c r="L106" s="76"/>
      <c r="M106" s="76"/>
      <c r="N106" s="76"/>
      <c r="O106" s="76" t="n">
        <v>120000</v>
      </c>
      <c r="P106" s="76" t="n">
        <v>79700</v>
      </c>
      <c r="Q106" s="29" t="n">
        <f aca="false">P106/O106</f>
        <v>0.664166666666667</v>
      </c>
      <c r="R106" s="76" t="n">
        <v>0</v>
      </c>
      <c r="S106" s="76" t="n">
        <f aca="false">SUM(P106:R106)</f>
        <v>79700.6641666667</v>
      </c>
      <c r="T106" s="76" t="n">
        <v>0</v>
      </c>
      <c r="U106" s="76" t="n">
        <v>0</v>
      </c>
      <c r="V106" s="76" t="n">
        <v>0</v>
      </c>
      <c r="W106" s="76" t="n">
        <f aca="false">SUM(T106:V106)</f>
        <v>0</v>
      </c>
    </row>
    <row r="107" s="37" customFormat="true" ht="72" hidden="false" customHeight="true" outlineLevel="0" collapsed="false">
      <c r="A107" s="32" t="s">
        <v>88</v>
      </c>
      <c r="B107" s="25" t="s">
        <v>30</v>
      </c>
      <c r="C107" s="25" t="n">
        <v>0</v>
      </c>
      <c r="D107" s="26" t="n">
        <v>61</v>
      </c>
      <c r="E107" s="25"/>
      <c r="F107" s="65"/>
      <c r="G107" s="48"/>
      <c r="H107" s="30" t="n">
        <f aca="false">H108</f>
        <v>2373045</v>
      </c>
      <c r="I107" s="30" t="n">
        <f aca="false">I108</f>
        <v>0</v>
      </c>
      <c r="J107" s="30" t="n">
        <f aca="false">J108</f>
        <v>0</v>
      </c>
      <c r="K107" s="30" t="n">
        <f aca="false">K108</f>
        <v>0</v>
      </c>
      <c r="L107" s="30" t="n">
        <f aca="false">L108</f>
        <v>0</v>
      </c>
      <c r="M107" s="30" t="n">
        <f aca="false">M108</f>
        <v>0</v>
      </c>
      <c r="N107" s="30" t="n">
        <f aca="false">N108</f>
        <v>0</v>
      </c>
      <c r="O107" s="30" t="n">
        <f aca="false">O108</f>
        <v>2373045</v>
      </c>
      <c r="P107" s="30" t="n">
        <f aca="false">P108</f>
        <v>1377208.04</v>
      </c>
      <c r="Q107" s="29" t="n">
        <f aca="false">P107/O107</f>
        <v>0.580354793103376</v>
      </c>
      <c r="R107" s="30" t="n">
        <f aca="false">R108</f>
        <v>0</v>
      </c>
      <c r="S107" s="30" t="n">
        <f aca="false">SUM(P107:R107)</f>
        <v>1377208.62035479</v>
      </c>
      <c r="T107" s="30" t="n">
        <f aca="false">T108</f>
        <v>2373045</v>
      </c>
      <c r="U107" s="30" t="n">
        <f aca="false">U108</f>
        <v>0</v>
      </c>
      <c r="V107" s="30" t="n">
        <f aca="false">V108</f>
        <v>0</v>
      </c>
      <c r="W107" s="30" t="n">
        <f aca="false">SUM(T107:V107)</f>
        <v>2373045</v>
      </c>
    </row>
    <row r="108" s="37" customFormat="true" ht="37.5" hidden="false" customHeight="false" outlineLevel="0" collapsed="false">
      <c r="A108" s="32" t="s">
        <v>32</v>
      </c>
      <c r="B108" s="25" t="s">
        <v>30</v>
      </c>
      <c r="C108" s="25" t="n">
        <v>0</v>
      </c>
      <c r="D108" s="26" t="n">
        <v>61</v>
      </c>
      <c r="E108" s="25" t="s">
        <v>33</v>
      </c>
      <c r="F108" s="65"/>
      <c r="G108" s="48"/>
      <c r="H108" s="30" t="n">
        <f aca="false">H109</f>
        <v>2373045</v>
      </c>
      <c r="I108" s="30" t="n">
        <f aca="false">I109</f>
        <v>0</v>
      </c>
      <c r="J108" s="30" t="n">
        <f aca="false">J109</f>
        <v>0</v>
      </c>
      <c r="K108" s="30" t="n">
        <f aca="false">K109</f>
        <v>0</v>
      </c>
      <c r="L108" s="30" t="n">
        <f aca="false">L109</f>
        <v>0</v>
      </c>
      <c r="M108" s="30" t="n">
        <f aca="false">M109</f>
        <v>0</v>
      </c>
      <c r="N108" s="30" t="n">
        <f aca="false">N109</f>
        <v>0</v>
      </c>
      <c r="O108" s="30" t="n">
        <f aca="false">O109</f>
        <v>2373045</v>
      </c>
      <c r="P108" s="30" t="n">
        <f aca="false">P109</f>
        <v>1377208.04</v>
      </c>
      <c r="Q108" s="29" t="n">
        <f aca="false">P108/O108</f>
        <v>0.580354793103376</v>
      </c>
      <c r="R108" s="30" t="n">
        <f aca="false">R109</f>
        <v>0</v>
      </c>
      <c r="S108" s="30" t="n">
        <f aca="false">SUM(P108:R108)</f>
        <v>1377208.62035479</v>
      </c>
      <c r="T108" s="30" t="n">
        <f aca="false">T109</f>
        <v>2373045</v>
      </c>
      <c r="U108" s="30" t="n">
        <f aca="false">U109</f>
        <v>0</v>
      </c>
      <c r="V108" s="30" t="n">
        <f aca="false">V109</f>
        <v>0</v>
      </c>
      <c r="W108" s="30" t="n">
        <f aca="false">SUM(T108:V108)</f>
        <v>2373045</v>
      </c>
    </row>
    <row r="109" customFormat="false" ht="31.5" hidden="false" customHeight="false" outlineLevel="0" collapsed="false">
      <c r="A109" s="38" t="s">
        <v>89</v>
      </c>
      <c r="B109" s="39" t="s">
        <v>30</v>
      </c>
      <c r="C109" s="39" t="n">
        <v>0</v>
      </c>
      <c r="D109" s="40" t="n">
        <v>61</v>
      </c>
      <c r="E109" s="39" t="s">
        <v>33</v>
      </c>
      <c r="F109" s="41" t="n">
        <v>82450</v>
      </c>
      <c r="G109" s="42"/>
      <c r="H109" s="43" t="n">
        <f aca="false">H110</f>
        <v>2373045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0</v>
      </c>
      <c r="N109" s="43" t="n">
        <f aca="false">N110</f>
        <v>0</v>
      </c>
      <c r="O109" s="43" t="n">
        <f aca="false">O110</f>
        <v>2373045</v>
      </c>
      <c r="P109" s="43" t="n">
        <f aca="false">P110</f>
        <v>1377208.04</v>
      </c>
      <c r="Q109" s="29" t="n">
        <f aca="false">P109/O109</f>
        <v>0.580354793103376</v>
      </c>
      <c r="R109" s="43" t="n">
        <f aca="false">R110</f>
        <v>0</v>
      </c>
      <c r="S109" s="43" t="n">
        <f aca="false">SUM(P109:R109)</f>
        <v>1377208.62035479</v>
      </c>
      <c r="T109" s="43" t="n">
        <f aca="false">T110</f>
        <v>2373045</v>
      </c>
      <c r="U109" s="43" t="n">
        <f aca="false">U110</f>
        <v>0</v>
      </c>
      <c r="V109" s="43" t="n">
        <f aca="false">V110</f>
        <v>0</v>
      </c>
      <c r="W109" s="43" t="n">
        <f aca="false">SUM(T109:V109)</f>
        <v>2373045</v>
      </c>
    </row>
    <row r="110" s="73" customFormat="true" ht="31.5" hidden="false" customHeight="false" outlineLevel="0" collapsed="false">
      <c r="A110" s="44" t="s">
        <v>69</v>
      </c>
      <c r="B110" s="45" t="s">
        <v>30</v>
      </c>
      <c r="C110" s="45" t="n">
        <v>0</v>
      </c>
      <c r="D110" s="46" t="n">
        <v>61</v>
      </c>
      <c r="E110" s="45" t="s">
        <v>33</v>
      </c>
      <c r="F110" s="47" t="n">
        <v>82450</v>
      </c>
      <c r="G110" s="48" t="s">
        <v>70</v>
      </c>
      <c r="H110" s="49" t="n">
        <f aca="false">H111</f>
        <v>2373045</v>
      </c>
      <c r="I110" s="49" t="n">
        <f aca="false">I111</f>
        <v>0</v>
      </c>
      <c r="J110" s="49" t="n">
        <f aca="false">J111</f>
        <v>0</v>
      </c>
      <c r="K110" s="49" t="n">
        <f aca="false">K111</f>
        <v>0</v>
      </c>
      <c r="L110" s="49" t="n">
        <f aca="false">L111</f>
        <v>0</v>
      </c>
      <c r="M110" s="49" t="n">
        <f aca="false">M111</f>
        <v>0</v>
      </c>
      <c r="N110" s="49" t="n">
        <f aca="false">N111</f>
        <v>0</v>
      </c>
      <c r="O110" s="49" t="n">
        <f aca="false">O111</f>
        <v>2373045</v>
      </c>
      <c r="P110" s="49" t="n">
        <f aca="false">P111</f>
        <v>1377208.04</v>
      </c>
      <c r="Q110" s="29" t="n">
        <f aca="false">P110/O110</f>
        <v>0.580354793103376</v>
      </c>
      <c r="R110" s="49" t="n">
        <f aca="false">R111</f>
        <v>0</v>
      </c>
      <c r="S110" s="49" t="n">
        <f aca="false">SUM(P110:R110)</f>
        <v>1377208.62035479</v>
      </c>
      <c r="T110" s="49" t="n">
        <f aca="false">T111</f>
        <v>2373045</v>
      </c>
      <c r="U110" s="49" t="n">
        <f aca="false">U111</f>
        <v>0</v>
      </c>
      <c r="V110" s="49" t="n">
        <f aca="false">V111</f>
        <v>0</v>
      </c>
      <c r="W110" s="49" t="n">
        <f aca="false">SUM(T110:V110)</f>
        <v>2373045</v>
      </c>
    </row>
    <row r="111" s="73" customFormat="true" ht="47.25" hidden="false" customHeight="false" outlineLevel="0" collapsed="false">
      <c r="A111" s="44" t="s">
        <v>90</v>
      </c>
      <c r="B111" s="45" t="s">
        <v>30</v>
      </c>
      <c r="C111" s="45" t="n">
        <v>0</v>
      </c>
      <c r="D111" s="46" t="n">
        <v>61</v>
      </c>
      <c r="E111" s="45" t="s">
        <v>33</v>
      </c>
      <c r="F111" s="47" t="n">
        <v>82450</v>
      </c>
      <c r="G111" s="48" t="s">
        <v>91</v>
      </c>
      <c r="H111" s="49" t="n">
        <v>2373045</v>
      </c>
      <c r="I111" s="49"/>
      <c r="J111" s="49"/>
      <c r="K111" s="49"/>
      <c r="L111" s="49"/>
      <c r="M111" s="49"/>
      <c r="N111" s="49"/>
      <c r="O111" s="49" t="n">
        <v>2373045</v>
      </c>
      <c r="P111" s="49" t="n">
        <v>1377208.04</v>
      </c>
      <c r="Q111" s="29" t="n">
        <f aca="false">P111/O111</f>
        <v>0.580354793103376</v>
      </c>
      <c r="R111" s="49"/>
      <c r="S111" s="49" t="n">
        <f aca="false">SUM(P111:R111)</f>
        <v>1377208.62035479</v>
      </c>
      <c r="T111" s="49" t="n">
        <v>2373045</v>
      </c>
      <c r="U111" s="49"/>
      <c r="V111" s="49"/>
      <c r="W111" s="49" t="n">
        <f aca="false">SUM(T111:V111)</f>
        <v>2373045</v>
      </c>
    </row>
    <row r="112" s="73" customFormat="true" ht="112.5" hidden="false" customHeight="false" outlineLevel="0" collapsed="false">
      <c r="A112" s="32" t="s">
        <v>92</v>
      </c>
      <c r="B112" s="25" t="s">
        <v>30</v>
      </c>
      <c r="C112" s="25" t="n">
        <v>0</v>
      </c>
      <c r="D112" s="26" t="n">
        <v>62</v>
      </c>
      <c r="E112" s="25"/>
      <c r="F112" s="47"/>
      <c r="G112" s="48"/>
      <c r="H112" s="36" t="n">
        <f aca="false">H113</f>
        <v>23444760</v>
      </c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36" t="n">
        <f aca="false">L113</f>
        <v>0</v>
      </c>
      <c r="M112" s="36" t="n">
        <f aca="false">M113</f>
        <v>5621500</v>
      </c>
      <c r="N112" s="36" t="n">
        <f aca="false">N113</f>
        <v>0</v>
      </c>
      <c r="O112" s="36" t="n">
        <f aca="false">O113</f>
        <v>23444760</v>
      </c>
      <c r="P112" s="36" t="n">
        <f aca="false">P113</f>
        <v>12078202.49</v>
      </c>
      <c r="Q112" s="29" t="n">
        <f aca="false">P112/O112</f>
        <v>0.515177058327746</v>
      </c>
      <c r="R112" s="36" t="n">
        <f aca="false">R113</f>
        <v>0</v>
      </c>
      <c r="S112" s="36" t="n">
        <f aca="false">SUM(P112:R112)</f>
        <v>12078203.0051771</v>
      </c>
      <c r="T112" s="36" t="n">
        <f aca="false">T113</f>
        <v>19498460</v>
      </c>
      <c r="U112" s="36" t="n">
        <f aca="false">U113</f>
        <v>0</v>
      </c>
      <c r="V112" s="36" t="n">
        <f aca="false">V113</f>
        <v>0</v>
      </c>
      <c r="W112" s="36" t="n">
        <f aca="false">SUM(T112:V112)</f>
        <v>19498460</v>
      </c>
    </row>
    <row r="113" s="73" customFormat="true" ht="37.5" hidden="false" customHeight="false" outlineLevel="0" collapsed="false">
      <c r="A113" s="32" t="s">
        <v>32</v>
      </c>
      <c r="B113" s="25" t="s">
        <v>30</v>
      </c>
      <c r="C113" s="25" t="n">
        <v>0</v>
      </c>
      <c r="D113" s="26" t="n">
        <v>62</v>
      </c>
      <c r="E113" s="25" t="s">
        <v>33</v>
      </c>
      <c r="F113" s="47"/>
      <c r="G113" s="48"/>
      <c r="H113" s="36" t="n">
        <f aca="false">H114+H117+H129+H134+H122+H125</f>
        <v>23444760</v>
      </c>
      <c r="I113" s="36" t="n">
        <f aca="false">I114+I117+I129+I134+I122+I125</f>
        <v>0</v>
      </c>
      <c r="J113" s="36" t="n">
        <f aca="false">J114+J117+J129+J134+J122+J125</f>
        <v>0</v>
      </c>
      <c r="K113" s="36" t="n">
        <f aca="false">K114+K117+K129+K134+K122+K125</f>
        <v>0</v>
      </c>
      <c r="L113" s="36" t="n">
        <f aca="false">L114+L117+L129+L134+L122+L125</f>
        <v>0</v>
      </c>
      <c r="M113" s="36" t="n">
        <f aca="false">M114+M117+M129+M134+M122+M125</f>
        <v>5621500</v>
      </c>
      <c r="N113" s="36" t="n">
        <f aca="false">N114+N117+N129+N134+N122+N125</f>
        <v>0</v>
      </c>
      <c r="O113" s="36" t="n">
        <f aca="false">O114+O117+O129+O134+O122+O125</f>
        <v>23444760</v>
      </c>
      <c r="P113" s="36" t="n">
        <f aca="false">P114+P117+P129+P134+P122+P125</f>
        <v>12078202.49</v>
      </c>
      <c r="Q113" s="29" t="n">
        <f aca="false">P113/O113</f>
        <v>0.515177058327746</v>
      </c>
      <c r="R113" s="36" t="n">
        <f aca="false">R114+R117+R129+R134+R122+R125</f>
        <v>0</v>
      </c>
      <c r="S113" s="36" t="n">
        <f aca="false">SUM(P113:R113)</f>
        <v>12078203.0051771</v>
      </c>
      <c r="T113" s="36" t="n">
        <f aca="false">T114+T117+T129+T134+T122+T125</f>
        <v>19498460</v>
      </c>
      <c r="U113" s="36" t="n">
        <f aca="false">U114+U117+U129+U134+U122+U125</f>
        <v>0</v>
      </c>
      <c r="V113" s="36" t="n">
        <f aca="false">V114+V117+V129+V134+V122+V125</f>
        <v>0</v>
      </c>
      <c r="W113" s="36" t="n">
        <f aca="false">SUM(T113:V113)</f>
        <v>19498460</v>
      </c>
    </row>
    <row r="114" s="80" customFormat="true" ht="63" hidden="false" customHeight="false" outlineLevel="0" collapsed="false">
      <c r="A114" s="54" t="s">
        <v>93</v>
      </c>
      <c r="B114" s="39" t="s">
        <v>30</v>
      </c>
      <c r="C114" s="39" t="n">
        <v>0</v>
      </c>
      <c r="D114" s="40" t="n">
        <v>62</v>
      </c>
      <c r="E114" s="39" t="s">
        <v>33</v>
      </c>
      <c r="F114" s="41" t="n">
        <v>16710</v>
      </c>
      <c r="G114" s="42"/>
      <c r="H114" s="43" t="n">
        <f aca="false">H115</f>
        <v>165000</v>
      </c>
      <c r="I114" s="43" t="n">
        <f aca="false">I115</f>
        <v>0</v>
      </c>
      <c r="J114" s="43" t="n">
        <f aca="false">J115</f>
        <v>0</v>
      </c>
      <c r="K114" s="43" t="n">
        <f aca="false">K115</f>
        <v>0</v>
      </c>
      <c r="L114" s="43" t="n">
        <f aca="false">L115</f>
        <v>0</v>
      </c>
      <c r="M114" s="43" t="n">
        <f aca="false">M115</f>
        <v>0</v>
      </c>
      <c r="N114" s="43" t="n">
        <f aca="false">N115</f>
        <v>0</v>
      </c>
      <c r="O114" s="43" t="n">
        <f aca="false">O115</f>
        <v>165000</v>
      </c>
      <c r="P114" s="43" t="n">
        <f aca="false">P115</f>
        <v>60000</v>
      </c>
      <c r="Q114" s="29" t="n">
        <f aca="false">P114/O114</f>
        <v>0.363636363636364</v>
      </c>
      <c r="R114" s="43" t="n">
        <f aca="false">R115</f>
        <v>0</v>
      </c>
      <c r="S114" s="43" t="n">
        <f aca="false">SUM(P114:R114)</f>
        <v>60000.3636363636</v>
      </c>
      <c r="T114" s="43" t="n">
        <f aca="false">T115</f>
        <v>165000</v>
      </c>
      <c r="U114" s="43" t="n">
        <f aca="false">U115</f>
        <v>0</v>
      </c>
      <c r="V114" s="43" t="n">
        <f aca="false">V115</f>
        <v>0</v>
      </c>
      <c r="W114" s="43" t="n">
        <f aca="false">SUM(T114:V114)</f>
        <v>165000</v>
      </c>
    </row>
    <row r="115" s="73" customFormat="true" ht="31.5" hidden="false" customHeight="false" outlineLevel="0" collapsed="false">
      <c r="A115" s="44" t="s">
        <v>69</v>
      </c>
      <c r="B115" s="45" t="s">
        <v>30</v>
      </c>
      <c r="C115" s="45" t="n">
        <v>0</v>
      </c>
      <c r="D115" s="46" t="n">
        <v>62</v>
      </c>
      <c r="E115" s="45" t="s">
        <v>33</v>
      </c>
      <c r="F115" s="47" t="n">
        <v>16710</v>
      </c>
      <c r="G115" s="48" t="s">
        <v>70</v>
      </c>
      <c r="H115" s="49" t="n">
        <f aca="false">H116</f>
        <v>165000</v>
      </c>
      <c r="I115" s="49" t="n">
        <f aca="false">I116</f>
        <v>0</v>
      </c>
      <c r="J115" s="49" t="n">
        <f aca="false">J116</f>
        <v>0</v>
      </c>
      <c r="K115" s="49" t="n">
        <f aca="false">K116</f>
        <v>0</v>
      </c>
      <c r="L115" s="49" t="n">
        <f aca="false">L116</f>
        <v>0</v>
      </c>
      <c r="M115" s="49" t="n">
        <f aca="false">M116</f>
        <v>0</v>
      </c>
      <c r="N115" s="49" t="n">
        <f aca="false">N116</f>
        <v>0</v>
      </c>
      <c r="O115" s="49" t="n">
        <f aca="false">O116</f>
        <v>165000</v>
      </c>
      <c r="P115" s="49" t="n">
        <f aca="false">P116</f>
        <v>60000</v>
      </c>
      <c r="Q115" s="29" t="n">
        <f aca="false">P115/O115</f>
        <v>0.363636363636364</v>
      </c>
      <c r="R115" s="49" t="n">
        <f aca="false">R116</f>
        <v>0</v>
      </c>
      <c r="S115" s="49" t="n">
        <f aca="false">SUM(P115:R115)</f>
        <v>60000.3636363636</v>
      </c>
      <c r="T115" s="49" t="n">
        <f aca="false">T116</f>
        <v>165000</v>
      </c>
      <c r="U115" s="49" t="n">
        <f aca="false">U116</f>
        <v>0</v>
      </c>
      <c r="V115" s="49" t="n">
        <f aca="false">V116</f>
        <v>0</v>
      </c>
      <c r="W115" s="49" t="n">
        <f aca="false">SUM(T115:V115)</f>
        <v>165000</v>
      </c>
    </row>
    <row r="116" s="73" customFormat="true" ht="47.25" hidden="false" customHeight="false" outlineLevel="0" collapsed="false">
      <c r="A116" s="44" t="s">
        <v>90</v>
      </c>
      <c r="B116" s="45" t="s">
        <v>30</v>
      </c>
      <c r="C116" s="45" t="n">
        <v>0</v>
      </c>
      <c r="D116" s="46" t="n">
        <v>62</v>
      </c>
      <c r="E116" s="45" t="s">
        <v>33</v>
      </c>
      <c r="F116" s="47" t="n">
        <v>16710</v>
      </c>
      <c r="G116" s="48" t="s">
        <v>91</v>
      </c>
      <c r="H116" s="49" t="n">
        <v>165000</v>
      </c>
      <c r="I116" s="49"/>
      <c r="J116" s="49"/>
      <c r="K116" s="49"/>
      <c r="L116" s="49"/>
      <c r="M116" s="49"/>
      <c r="N116" s="49"/>
      <c r="O116" s="49" t="n">
        <v>165000</v>
      </c>
      <c r="P116" s="49" t="n">
        <v>60000</v>
      </c>
      <c r="Q116" s="29" t="n">
        <f aca="false">P116/O116</f>
        <v>0.363636363636364</v>
      </c>
      <c r="R116" s="49"/>
      <c r="S116" s="49" t="n">
        <f aca="false">SUM(P116:R116)</f>
        <v>60000.3636363636</v>
      </c>
      <c r="T116" s="49" t="n">
        <v>165000</v>
      </c>
      <c r="U116" s="49"/>
      <c r="V116" s="49"/>
      <c r="W116" s="49" t="n">
        <f aca="false">SUM(T116:V116)</f>
        <v>165000</v>
      </c>
    </row>
    <row r="117" customFormat="false" ht="220.5" hidden="false" customHeight="false" outlineLevel="0" collapsed="false">
      <c r="A117" s="61" t="s">
        <v>94</v>
      </c>
      <c r="B117" s="39" t="s">
        <v>30</v>
      </c>
      <c r="C117" s="39" t="n">
        <v>0</v>
      </c>
      <c r="D117" s="40" t="n">
        <v>62</v>
      </c>
      <c r="E117" s="39" t="s">
        <v>33</v>
      </c>
      <c r="F117" s="41" t="n">
        <v>16721</v>
      </c>
      <c r="G117" s="42"/>
      <c r="H117" s="43" t="n">
        <f aca="false">H120+H118</f>
        <v>652116</v>
      </c>
      <c r="I117" s="43" t="n">
        <f aca="false">I120+I118</f>
        <v>0</v>
      </c>
      <c r="J117" s="43" t="n">
        <f aca="false">J120+J118</f>
        <v>0</v>
      </c>
      <c r="K117" s="43" t="n">
        <f aca="false">K120+K118</f>
        <v>0</v>
      </c>
      <c r="L117" s="43" t="n">
        <f aca="false">L120+L118</f>
        <v>0</v>
      </c>
      <c r="M117" s="43" t="n">
        <f aca="false">M120+M118</f>
        <v>0</v>
      </c>
      <c r="N117" s="43" t="n">
        <f aca="false">N120+N118</f>
        <v>0</v>
      </c>
      <c r="O117" s="43" t="n">
        <f aca="false">O120+O118</f>
        <v>652116</v>
      </c>
      <c r="P117" s="43" t="n">
        <f aca="false">P120+P118</f>
        <v>398756.41</v>
      </c>
      <c r="Q117" s="29" t="n">
        <f aca="false">P117/O117</f>
        <v>0.611480794827914</v>
      </c>
      <c r="R117" s="43" t="n">
        <f aca="false">R120+R118</f>
        <v>0</v>
      </c>
      <c r="S117" s="43" t="n">
        <f aca="false">SUM(P117:R117)</f>
        <v>398757.021480795</v>
      </c>
      <c r="T117" s="43" t="n">
        <f aca="false">T120+T118</f>
        <v>652116</v>
      </c>
      <c r="U117" s="43" t="n">
        <f aca="false">U120+U118</f>
        <v>0</v>
      </c>
      <c r="V117" s="43" t="n">
        <f aca="false">V120+V118</f>
        <v>0</v>
      </c>
      <c r="W117" s="43" t="n">
        <f aca="false">SUM(T117:V117)</f>
        <v>652116</v>
      </c>
    </row>
    <row r="118" customFormat="false" ht="94.5" hidden="false" customHeight="false" outlineLevel="0" collapsed="false">
      <c r="A118" s="44" t="s">
        <v>35</v>
      </c>
      <c r="B118" s="45" t="s">
        <v>30</v>
      </c>
      <c r="C118" s="45" t="n">
        <v>0</v>
      </c>
      <c r="D118" s="46" t="n">
        <v>62</v>
      </c>
      <c r="E118" s="45" t="s">
        <v>33</v>
      </c>
      <c r="F118" s="47" t="n">
        <v>16721</v>
      </c>
      <c r="G118" s="48" t="s">
        <v>36</v>
      </c>
      <c r="H118" s="49" t="n">
        <f aca="false">H119</f>
        <v>557132.95</v>
      </c>
      <c r="I118" s="49" t="n">
        <f aca="false">I119</f>
        <v>0</v>
      </c>
      <c r="J118" s="49" t="n">
        <f aca="false">J119</f>
        <v>0</v>
      </c>
      <c r="K118" s="49" t="n">
        <f aca="false">K119</f>
        <v>0</v>
      </c>
      <c r="L118" s="49" t="n">
        <f aca="false">L119</f>
        <v>0</v>
      </c>
      <c r="M118" s="49" t="n">
        <f aca="false">M119</f>
        <v>0</v>
      </c>
      <c r="N118" s="49" t="n">
        <f aca="false">N119</f>
        <v>29894.95</v>
      </c>
      <c r="O118" s="49" t="n">
        <f aca="false">O119</f>
        <v>557132.95</v>
      </c>
      <c r="P118" s="49" t="n">
        <f aca="false">P119</f>
        <v>350420.37</v>
      </c>
      <c r="Q118" s="29" t="n">
        <f aca="false">P118/O118</f>
        <v>0.628970822852965</v>
      </c>
      <c r="R118" s="49" t="n">
        <f aca="false">R119</f>
        <v>0</v>
      </c>
      <c r="S118" s="49" t="n">
        <f aca="false">SUM(P118:R118)</f>
        <v>350420.998970823</v>
      </c>
      <c r="T118" s="49" t="n">
        <f aca="false">T119</f>
        <v>527238</v>
      </c>
      <c r="U118" s="49" t="n">
        <f aca="false">U119</f>
        <v>0</v>
      </c>
      <c r="V118" s="49" t="n">
        <f aca="false">V119</f>
        <v>0</v>
      </c>
      <c r="W118" s="49" t="n">
        <f aca="false">SUM(T118:V118)</f>
        <v>527238</v>
      </c>
    </row>
    <row r="119" customFormat="false" ht="47.25" hidden="false" customHeight="false" outlineLevel="0" collapsed="false">
      <c r="A119" s="44" t="s">
        <v>37</v>
      </c>
      <c r="B119" s="45" t="s">
        <v>30</v>
      </c>
      <c r="C119" s="45" t="n">
        <v>0</v>
      </c>
      <c r="D119" s="46" t="n">
        <v>62</v>
      </c>
      <c r="E119" s="45" t="s">
        <v>33</v>
      </c>
      <c r="F119" s="47" t="n">
        <v>16721</v>
      </c>
      <c r="G119" s="48" t="s">
        <v>38</v>
      </c>
      <c r="H119" s="49" t="n">
        <v>557132.95</v>
      </c>
      <c r="I119" s="49"/>
      <c r="J119" s="49"/>
      <c r="K119" s="49"/>
      <c r="L119" s="49"/>
      <c r="M119" s="49"/>
      <c r="N119" s="49" t="n">
        <v>29894.95</v>
      </c>
      <c r="O119" s="49" t="n">
        <v>557132.95</v>
      </c>
      <c r="P119" s="49" t="n">
        <v>350420.37</v>
      </c>
      <c r="Q119" s="29" t="n">
        <f aca="false">P119/O119</f>
        <v>0.628970822852965</v>
      </c>
      <c r="R119" s="49"/>
      <c r="S119" s="49" t="n">
        <f aca="false">SUM(P119:R119)</f>
        <v>350420.998970823</v>
      </c>
      <c r="T119" s="49" t="n">
        <v>527238</v>
      </c>
      <c r="U119" s="49"/>
      <c r="V119" s="49"/>
      <c r="W119" s="49" t="n">
        <f aca="false">SUM(T119:V119)</f>
        <v>527238</v>
      </c>
    </row>
    <row r="120" customFormat="false" ht="47.25" hidden="false" customHeight="false" outlineLevel="0" collapsed="false">
      <c r="A120" s="44" t="s">
        <v>95</v>
      </c>
      <c r="B120" s="45" t="s">
        <v>30</v>
      </c>
      <c r="C120" s="45" t="n">
        <v>0</v>
      </c>
      <c r="D120" s="46" t="n">
        <v>62</v>
      </c>
      <c r="E120" s="45" t="s">
        <v>33</v>
      </c>
      <c r="F120" s="47" t="n">
        <v>16721</v>
      </c>
      <c r="G120" s="48" t="s">
        <v>41</v>
      </c>
      <c r="H120" s="49" t="n">
        <f aca="false">H121</f>
        <v>94983.05</v>
      </c>
      <c r="I120" s="49" t="n">
        <f aca="false">I121</f>
        <v>0</v>
      </c>
      <c r="J120" s="49" t="n">
        <f aca="false">J121</f>
        <v>0</v>
      </c>
      <c r="K120" s="49" t="n">
        <f aca="false">K121</f>
        <v>0</v>
      </c>
      <c r="L120" s="49" t="n">
        <f aca="false">L121</f>
        <v>0</v>
      </c>
      <c r="M120" s="49" t="n">
        <f aca="false">M121</f>
        <v>0</v>
      </c>
      <c r="N120" s="49" t="n">
        <f aca="false">N121</f>
        <v>-29894.95</v>
      </c>
      <c r="O120" s="49" t="n">
        <f aca="false">O121</f>
        <v>94983.05</v>
      </c>
      <c r="P120" s="49" t="n">
        <f aca="false">P121</f>
        <v>48336.04</v>
      </c>
      <c r="Q120" s="29" t="n">
        <f aca="false">P120/O120</f>
        <v>0.508891217959415</v>
      </c>
      <c r="R120" s="49" t="n">
        <f aca="false">R121</f>
        <v>0</v>
      </c>
      <c r="S120" s="49" t="n">
        <f aca="false">SUM(P120:R120)</f>
        <v>48336.548891218</v>
      </c>
      <c r="T120" s="49" t="n">
        <f aca="false">T121</f>
        <v>124878</v>
      </c>
      <c r="U120" s="49" t="n">
        <f aca="false">U121</f>
        <v>0</v>
      </c>
      <c r="V120" s="49" t="n">
        <f aca="false">V121</f>
        <v>0</v>
      </c>
      <c r="W120" s="49" t="n">
        <f aca="false">SUM(T120:V120)</f>
        <v>124878</v>
      </c>
    </row>
    <row r="121" customFormat="false" ht="47.25" hidden="false" customHeight="false" outlineLevel="0" collapsed="false">
      <c r="A121" s="44" t="s">
        <v>42</v>
      </c>
      <c r="B121" s="45" t="s">
        <v>30</v>
      </c>
      <c r="C121" s="45" t="n">
        <v>0</v>
      </c>
      <c r="D121" s="46" t="n">
        <v>62</v>
      </c>
      <c r="E121" s="45" t="s">
        <v>33</v>
      </c>
      <c r="F121" s="47" t="n">
        <v>16721</v>
      </c>
      <c r="G121" s="48" t="s">
        <v>43</v>
      </c>
      <c r="H121" s="49" t="n">
        <v>94983.05</v>
      </c>
      <c r="I121" s="49"/>
      <c r="J121" s="49"/>
      <c r="K121" s="49"/>
      <c r="L121" s="49"/>
      <c r="M121" s="49"/>
      <c r="N121" s="49" t="n">
        <v>-29894.95</v>
      </c>
      <c r="O121" s="49" t="n">
        <v>94983.05</v>
      </c>
      <c r="P121" s="49" t="n">
        <v>48336.04</v>
      </c>
      <c r="Q121" s="29" t="n">
        <f aca="false">P121/O121</f>
        <v>0.508891217959415</v>
      </c>
      <c r="R121" s="49"/>
      <c r="S121" s="49" t="n">
        <f aca="false">SUM(P121:R121)</f>
        <v>48336.548891218</v>
      </c>
      <c r="T121" s="49" t="n">
        <v>124878</v>
      </c>
      <c r="U121" s="49"/>
      <c r="V121" s="49"/>
      <c r="W121" s="49" t="n">
        <f aca="false">SUM(T121:V121)</f>
        <v>124878</v>
      </c>
    </row>
    <row r="122" customFormat="false" ht="220.5" hidden="false" customHeight="false" outlineLevel="0" collapsed="false">
      <c r="A122" s="61" t="s">
        <v>96</v>
      </c>
      <c r="B122" s="39" t="s">
        <v>30</v>
      </c>
      <c r="C122" s="39" t="n">
        <v>0</v>
      </c>
      <c r="D122" s="40" t="n">
        <v>62</v>
      </c>
      <c r="E122" s="39" t="s">
        <v>33</v>
      </c>
      <c r="F122" s="41" t="n">
        <v>16722</v>
      </c>
      <c r="G122" s="48"/>
      <c r="H122" s="43" t="n">
        <f aca="false">H123</f>
        <v>28000</v>
      </c>
      <c r="I122" s="43" t="n">
        <f aca="false">I123</f>
        <v>0</v>
      </c>
      <c r="J122" s="43" t="n">
        <f aca="false">J123</f>
        <v>0</v>
      </c>
      <c r="K122" s="43" t="n">
        <f aca="false">K123</f>
        <v>0</v>
      </c>
      <c r="L122" s="43" t="n">
        <f aca="false">L123</f>
        <v>0</v>
      </c>
      <c r="M122" s="43" t="n">
        <f aca="false">M123</f>
        <v>0</v>
      </c>
      <c r="N122" s="43" t="n">
        <f aca="false">N123</f>
        <v>0</v>
      </c>
      <c r="O122" s="43" t="n">
        <f aca="false">O123</f>
        <v>28000</v>
      </c>
      <c r="P122" s="43" t="n">
        <f aca="false">P123</f>
        <v>7000</v>
      </c>
      <c r="Q122" s="29" t="n">
        <f aca="false">P122/O122</f>
        <v>0.25</v>
      </c>
      <c r="R122" s="43" t="n">
        <f aca="false">R123</f>
        <v>0</v>
      </c>
      <c r="S122" s="43" t="n">
        <f aca="false">SUM(P122:R122)</f>
        <v>7000.25</v>
      </c>
      <c r="T122" s="43" t="n">
        <f aca="false">T123</f>
        <v>35000</v>
      </c>
      <c r="U122" s="43" t="n">
        <f aca="false">U123</f>
        <v>0</v>
      </c>
      <c r="V122" s="43" t="n">
        <f aca="false">V123</f>
        <v>0</v>
      </c>
      <c r="W122" s="43" t="n">
        <f aca="false">SUM(T122:V122)</f>
        <v>35000</v>
      </c>
    </row>
    <row r="123" customFormat="false" ht="47.25" hidden="false" customHeight="false" outlineLevel="0" collapsed="false">
      <c r="A123" s="44" t="s">
        <v>95</v>
      </c>
      <c r="B123" s="45" t="s">
        <v>30</v>
      </c>
      <c r="C123" s="45" t="n">
        <v>0</v>
      </c>
      <c r="D123" s="46" t="n">
        <v>62</v>
      </c>
      <c r="E123" s="45" t="s">
        <v>33</v>
      </c>
      <c r="F123" s="47" t="n">
        <v>16722</v>
      </c>
      <c r="G123" s="48" t="s">
        <v>41</v>
      </c>
      <c r="H123" s="49" t="n">
        <f aca="false">H124</f>
        <v>28000</v>
      </c>
      <c r="I123" s="49" t="n">
        <f aca="false">I124</f>
        <v>0</v>
      </c>
      <c r="J123" s="49" t="n">
        <f aca="false">J124</f>
        <v>0</v>
      </c>
      <c r="K123" s="49" t="n">
        <f aca="false">K124</f>
        <v>0</v>
      </c>
      <c r="L123" s="49" t="n">
        <f aca="false">L124</f>
        <v>0</v>
      </c>
      <c r="M123" s="49" t="n">
        <f aca="false">M124</f>
        <v>0</v>
      </c>
      <c r="N123" s="49" t="n">
        <f aca="false">N124</f>
        <v>0</v>
      </c>
      <c r="O123" s="49" t="n">
        <f aca="false">O124</f>
        <v>28000</v>
      </c>
      <c r="P123" s="49" t="n">
        <f aca="false">P124</f>
        <v>7000</v>
      </c>
      <c r="Q123" s="29" t="n">
        <f aca="false">P123/O123</f>
        <v>0.25</v>
      </c>
      <c r="R123" s="49" t="n">
        <f aca="false">R124</f>
        <v>0</v>
      </c>
      <c r="S123" s="49" t="n">
        <f aca="false">SUM(P123:R123)</f>
        <v>7000.25</v>
      </c>
      <c r="T123" s="49" t="n">
        <f aca="false">T124</f>
        <v>35000</v>
      </c>
      <c r="U123" s="49" t="n">
        <f aca="false">U124</f>
        <v>0</v>
      </c>
      <c r="V123" s="49" t="n">
        <f aca="false">V124</f>
        <v>0</v>
      </c>
      <c r="W123" s="49" t="n">
        <f aca="false">SUM(T123:V123)</f>
        <v>35000</v>
      </c>
    </row>
    <row r="124" customFormat="false" ht="47.25" hidden="false" customHeight="false" outlineLevel="0" collapsed="false">
      <c r="A124" s="44" t="s">
        <v>42</v>
      </c>
      <c r="B124" s="45" t="s">
        <v>30</v>
      </c>
      <c r="C124" s="45" t="n">
        <v>0</v>
      </c>
      <c r="D124" s="46" t="n">
        <v>62</v>
      </c>
      <c r="E124" s="45" t="s">
        <v>33</v>
      </c>
      <c r="F124" s="47" t="n">
        <v>16722</v>
      </c>
      <c r="G124" s="48" t="s">
        <v>43</v>
      </c>
      <c r="H124" s="49" t="n">
        <v>28000</v>
      </c>
      <c r="I124" s="49"/>
      <c r="J124" s="49"/>
      <c r="K124" s="49"/>
      <c r="L124" s="49"/>
      <c r="M124" s="49"/>
      <c r="N124" s="49"/>
      <c r="O124" s="49" t="n">
        <v>28000</v>
      </c>
      <c r="P124" s="49" t="n">
        <v>7000</v>
      </c>
      <c r="Q124" s="29" t="n">
        <f aca="false">P124/O124</f>
        <v>0.25</v>
      </c>
      <c r="R124" s="49"/>
      <c r="S124" s="49" t="n">
        <f aca="false">SUM(P124:R124)</f>
        <v>7000.25</v>
      </c>
      <c r="T124" s="49" t="n">
        <v>35000</v>
      </c>
      <c r="U124" s="49"/>
      <c r="V124" s="49"/>
      <c r="W124" s="49" t="n">
        <f aca="false">SUM(T124:V124)</f>
        <v>35000</v>
      </c>
    </row>
    <row r="125" customFormat="false" ht="267.75" hidden="false" customHeight="false" outlineLevel="0" collapsed="false">
      <c r="A125" s="61" t="s">
        <v>97</v>
      </c>
      <c r="B125" s="39" t="s">
        <v>30</v>
      </c>
      <c r="C125" s="39" t="n">
        <v>0</v>
      </c>
      <c r="D125" s="40" t="n">
        <v>62</v>
      </c>
      <c r="E125" s="39" t="s">
        <v>33</v>
      </c>
      <c r="F125" s="41" t="n">
        <v>16723</v>
      </c>
      <c r="G125" s="48"/>
      <c r="H125" s="43" t="n">
        <f aca="false">H126</f>
        <v>12563684</v>
      </c>
      <c r="I125" s="43" t="n">
        <f aca="false">I126</f>
        <v>0</v>
      </c>
      <c r="J125" s="43" t="n">
        <f aca="false">J126</f>
        <v>0</v>
      </c>
      <c r="K125" s="43" t="n">
        <f aca="false">K126</f>
        <v>0</v>
      </c>
      <c r="L125" s="43" t="n">
        <f aca="false">L126</f>
        <v>0</v>
      </c>
      <c r="M125" s="43" t="n">
        <f aca="false">M126</f>
        <v>5621500</v>
      </c>
      <c r="N125" s="43" t="n">
        <f aca="false">N126</f>
        <v>0</v>
      </c>
      <c r="O125" s="43" t="n">
        <f aca="false">O126</f>
        <v>12563684</v>
      </c>
      <c r="P125" s="43" t="n">
        <f aca="false">P126</f>
        <v>8601658.08</v>
      </c>
      <c r="Q125" s="29" t="n">
        <f aca="false">P125/O125</f>
        <v>0.684644573995971</v>
      </c>
      <c r="R125" s="43" t="n">
        <f aca="false">R126</f>
        <v>0</v>
      </c>
      <c r="S125" s="43" t="n">
        <f aca="false">SUM(P125:R125)</f>
        <v>8601658.76464457</v>
      </c>
      <c r="T125" s="43" t="n">
        <f aca="false">T126</f>
        <v>8610384</v>
      </c>
      <c r="U125" s="43" t="n">
        <f aca="false">U126</f>
        <v>0</v>
      </c>
      <c r="V125" s="43" t="n">
        <f aca="false">V126</f>
        <v>0</v>
      </c>
      <c r="W125" s="43" t="n">
        <f aca="false">SUM(T125:V125)</f>
        <v>8610384</v>
      </c>
    </row>
    <row r="126" s="73" customFormat="true" ht="31.5" hidden="false" customHeight="false" outlineLevel="0" collapsed="false">
      <c r="A126" s="44" t="s">
        <v>69</v>
      </c>
      <c r="B126" s="45" t="s">
        <v>30</v>
      </c>
      <c r="C126" s="45" t="n">
        <v>0</v>
      </c>
      <c r="D126" s="46" t="n">
        <v>62</v>
      </c>
      <c r="E126" s="45" t="s">
        <v>33</v>
      </c>
      <c r="F126" s="47" t="n">
        <v>16723</v>
      </c>
      <c r="G126" s="48" t="s">
        <v>70</v>
      </c>
      <c r="H126" s="49" t="n">
        <f aca="false">H127+H128</f>
        <v>12563684</v>
      </c>
      <c r="I126" s="49" t="n">
        <f aca="false">I127+I128</f>
        <v>0</v>
      </c>
      <c r="J126" s="49" t="n">
        <f aca="false">J127+J128</f>
        <v>0</v>
      </c>
      <c r="K126" s="49" t="n">
        <f aca="false">K127+K128</f>
        <v>0</v>
      </c>
      <c r="L126" s="49" t="n">
        <f aca="false">L127+L128</f>
        <v>0</v>
      </c>
      <c r="M126" s="49" t="n">
        <f aca="false">M127+M128</f>
        <v>5621500</v>
      </c>
      <c r="N126" s="49" t="n">
        <f aca="false">N127+N128</f>
        <v>0</v>
      </c>
      <c r="O126" s="49" t="n">
        <f aca="false">O127+O128</f>
        <v>12563684</v>
      </c>
      <c r="P126" s="49" t="n">
        <f aca="false">P127+P128</f>
        <v>8601658.08</v>
      </c>
      <c r="Q126" s="29" t="n">
        <f aca="false">P126/O126</f>
        <v>0.684644573995971</v>
      </c>
      <c r="R126" s="49" t="n">
        <f aca="false">R127+R128</f>
        <v>0</v>
      </c>
      <c r="S126" s="49" t="n">
        <f aca="false">SUM(P126:R126)</f>
        <v>8601658.76464457</v>
      </c>
      <c r="T126" s="49" t="n">
        <f aca="false">T127+T128</f>
        <v>8610384</v>
      </c>
      <c r="U126" s="49" t="n">
        <f aca="false">U127+U128</f>
        <v>0</v>
      </c>
      <c r="V126" s="49" t="n">
        <f aca="false">V127+V128</f>
        <v>0</v>
      </c>
      <c r="W126" s="49" t="n">
        <f aca="false">SUM(T126:V126)</f>
        <v>8610384</v>
      </c>
    </row>
    <row r="127" s="73" customFormat="true" ht="31.5" hidden="false" customHeight="false" outlineLevel="0" collapsed="false">
      <c r="A127" s="44" t="s">
        <v>98</v>
      </c>
      <c r="B127" s="45" t="s">
        <v>30</v>
      </c>
      <c r="C127" s="45" t="n">
        <v>0</v>
      </c>
      <c r="D127" s="46" t="n">
        <v>62</v>
      </c>
      <c r="E127" s="45" t="s">
        <v>33</v>
      </c>
      <c r="F127" s="47" t="n">
        <v>16723</v>
      </c>
      <c r="G127" s="48" t="s">
        <v>99</v>
      </c>
      <c r="H127" s="49" t="n">
        <v>8282220</v>
      </c>
      <c r="I127" s="49"/>
      <c r="J127" s="49"/>
      <c r="K127" s="49" t="n">
        <v>-650000</v>
      </c>
      <c r="L127" s="49"/>
      <c r="M127" s="49" t="n">
        <v>3779129</v>
      </c>
      <c r="N127" s="49"/>
      <c r="O127" s="49" t="n">
        <v>8282220</v>
      </c>
      <c r="P127" s="49" t="n">
        <v>5608829</v>
      </c>
      <c r="Q127" s="29" t="n">
        <f aca="false">P127/O127</f>
        <v>0.677213235098802</v>
      </c>
      <c r="R127" s="49"/>
      <c r="S127" s="49" t="n">
        <f aca="false">SUM(P127:R127)</f>
        <v>5608829.67721324</v>
      </c>
      <c r="T127" s="49" t="n">
        <v>6367224</v>
      </c>
      <c r="U127" s="49"/>
      <c r="V127" s="49"/>
      <c r="W127" s="49" t="n">
        <f aca="false">SUM(T127:V127)</f>
        <v>6367224</v>
      </c>
    </row>
    <row r="128" s="73" customFormat="true" ht="47.25" hidden="false" customHeight="false" outlineLevel="0" collapsed="false">
      <c r="A128" s="44" t="s">
        <v>90</v>
      </c>
      <c r="B128" s="45" t="s">
        <v>30</v>
      </c>
      <c r="C128" s="45" t="n">
        <v>0</v>
      </c>
      <c r="D128" s="46" t="n">
        <v>62</v>
      </c>
      <c r="E128" s="45" t="s">
        <v>33</v>
      </c>
      <c r="F128" s="47" t="n">
        <v>16723</v>
      </c>
      <c r="G128" s="48" t="s">
        <v>91</v>
      </c>
      <c r="H128" s="49" t="n">
        <v>4281464</v>
      </c>
      <c r="I128" s="49"/>
      <c r="J128" s="49"/>
      <c r="K128" s="49" t="n">
        <v>650000</v>
      </c>
      <c r="L128" s="49"/>
      <c r="M128" s="49" t="n">
        <v>1842371</v>
      </c>
      <c r="N128" s="49"/>
      <c r="O128" s="49" t="n">
        <v>4281464</v>
      </c>
      <c r="P128" s="49" t="n">
        <v>2992829.08</v>
      </c>
      <c r="Q128" s="29" t="n">
        <f aca="false">P128/O128</f>
        <v>0.699020026794573</v>
      </c>
      <c r="R128" s="49"/>
      <c r="S128" s="49" t="n">
        <f aca="false">SUM(P128:R128)</f>
        <v>2992829.77902003</v>
      </c>
      <c r="T128" s="49" t="n">
        <v>2243160</v>
      </c>
      <c r="U128" s="49"/>
      <c r="V128" s="49"/>
      <c r="W128" s="49" t="n">
        <f aca="false">SUM(T128:V128)</f>
        <v>2243160</v>
      </c>
    </row>
    <row r="129" s="73" customFormat="true" ht="78.75" hidden="true" customHeight="false" outlineLevel="0" collapsed="false">
      <c r="A129" s="54" t="s">
        <v>100</v>
      </c>
      <c r="B129" s="39" t="s">
        <v>30</v>
      </c>
      <c r="C129" s="39" t="n">
        <v>0</v>
      </c>
      <c r="D129" s="40" t="n">
        <v>62</v>
      </c>
      <c r="E129" s="39" t="s">
        <v>33</v>
      </c>
      <c r="F129" s="81" t="n">
        <v>50820</v>
      </c>
      <c r="G129" s="42"/>
      <c r="H129" s="43" t="n">
        <f aca="false">H130</f>
        <v>0</v>
      </c>
      <c r="I129" s="43" t="n">
        <f aca="false">I130</f>
        <v>0</v>
      </c>
      <c r="J129" s="43" t="n">
        <f aca="false">J130</f>
        <v>0</v>
      </c>
      <c r="K129" s="43" t="n">
        <f aca="false">K130</f>
        <v>0</v>
      </c>
      <c r="L129" s="43" t="n">
        <f aca="false">L130</f>
        <v>0</v>
      </c>
      <c r="M129" s="43" t="n">
        <f aca="false">M130</f>
        <v>0</v>
      </c>
      <c r="N129" s="43" t="n">
        <f aca="false">N130</f>
        <v>0</v>
      </c>
      <c r="O129" s="43" t="n">
        <f aca="false">O130</f>
        <v>0</v>
      </c>
      <c r="P129" s="43" t="n">
        <f aca="false">P130</f>
        <v>0</v>
      </c>
      <c r="Q129" s="29" t="e">
        <f aca="false">P129/O129</f>
        <v>#DIV/0!</v>
      </c>
      <c r="R129" s="43" t="n">
        <f aca="false">R130</f>
        <v>0</v>
      </c>
      <c r="S129" s="43" t="e">
        <f aca="false">SUM(P129:R129)</f>
        <v>#DIV/0!</v>
      </c>
      <c r="T129" s="43" t="n">
        <f aca="false">T130</f>
        <v>0</v>
      </c>
      <c r="U129" s="43" t="n">
        <f aca="false">U130</f>
        <v>0</v>
      </c>
      <c r="V129" s="43" t="n">
        <f aca="false">V130</f>
        <v>0</v>
      </c>
      <c r="W129" s="43" t="n">
        <f aca="false">SUM(T129:V129)</f>
        <v>0</v>
      </c>
    </row>
    <row r="130" s="73" customFormat="true" ht="31.5" hidden="true" customHeight="false" outlineLevel="0" collapsed="false">
      <c r="A130" s="44" t="s">
        <v>69</v>
      </c>
      <c r="B130" s="45" t="s">
        <v>30</v>
      </c>
      <c r="C130" s="45" t="n">
        <v>0</v>
      </c>
      <c r="D130" s="46" t="n">
        <v>62</v>
      </c>
      <c r="E130" s="45" t="s">
        <v>33</v>
      </c>
      <c r="F130" s="82" t="n">
        <v>50820</v>
      </c>
      <c r="G130" s="48" t="s">
        <v>70</v>
      </c>
      <c r="H130" s="49" t="n">
        <f aca="false">H131</f>
        <v>0</v>
      </c>
      <c r="I130" s="49" t="n">
        <f aca="false">I131</f>
        <v>0</v>
      </c>
      <c r="J130" s="49" t="n">
        <f aca="false">J131</f>
        <v>0</v>
      </c>
      <c r="K130" s="49" t="n">
        <f aca="false">K131</f>
        <v>0</v>
      </c>
      <c r="L130" s="49" t="n">
        <f aca="false">L131</f>
        <v>0</v>
      </c>
      <c r="M130" s="49" t="n">
        <f aca="false">M131</f>
        <v>0</v>
      </c>
      <c r="N130" s="49" t="n">
        <f aca="false">N131</f>
        <v>0</v>
      </c>
      <c r="O130" s="49" t="n">
        <f aca="false">O131</f>
        <v>0</v>
      </c>
      <c r="P130" s="49" t="n">
        <f aca="false">P131</f>
        <v>0</v>
      </c>
      <c r="Q130" s="29" t="e">
        <f aca="false">P130/O130</f>
        <v>#DIV/0!</v>
      </c>
      <c r="R130" s="49" t="n">
        <f aca="false">R131</f>
        <v>0</v>
      </c>
      <c r="S130" s="49" t="e">
        <f aca="false">SUM(P130:R130)</f>
        <v>#DIV/0!</v>
      </c>
      <c r="T130" s="49" t="n">
        <f aca="false">T131</f>
        <v>0</v>
      </c>
      <c r="U130" s="49" t="n">
        <f aca="false">U131</f>
        <v>0</v>
      </c>
      <c r="V130" s="49" t="n">
        <f aca="false">V131</f>
        <v>0</v>
      </c>
      <c r="W130" s="49" t="n">
        <f aca="false">SUM(T130:V130)</f>
        <v>0</v>
      </c>
    </row>
    <row r="131" s="73" customFormat="true" ht="47.25" hidden="true" customHeight="false" outlineLevel="0" collapsed="false">
      <c r="A131" s="44" t="s">
        <v>90</v>
      </c>
      <c r="B131" s="45" t="s">
        <v>30</v>
      </c>
      <c r="C131" s="45" t="n">
        <v>0</v>
      </c>
      <c r="D131" s="46" t="n">
        <v>62</v>
      </c>
      <c r="E131" s="45" t="s">
        <v>33</v>
      </c>
      <c r="F131" s="82" t="n">
        <v>50820</v>
      </c>
      <c r="G131" s="48" t="s">
        <v>91</v>
      </c>
      <c r="H131" s="49"/>
      <c r="I131" s="49"/>
      <c r="J131" s="49"/>
      <c r="K131" s="49"/>
      <c r="L131" s="49"/>
      <c r="M131" s="49"/>
      <c r="N131" s="49"/>
      <c r="O131" s="49"/>
      <c r="P131" s="49"/>
      <c r="Q131" s="29" t="e">
        <f aca="false">P131/O131</f>
        <v>#DIV/0!</v>
      </c>
      <c r="R131" s="49"/>
      <c r="S131" s="49" t="e">
        <f aca="false">SUM(P131:R131)</f>
        <v>#DIV/0!</v>
      </c>
      <c r="T131" s="49"/>
      <c r="U131" s="49"/>
      <c r="V131" s="49"/>
      <c r="W131" s="49" t="n">
        <f aca="false">SUM(T131:V131)</f>
        <v>0</v>
      </c>
    </row>
    <row r="132" s="73" customFormat="true" ht="47.25" hidden="true" customHeight="false" outlineLevel="0" collapsed="false">
      <c r="A132" s="44" t="s">
        <v>80</v>
      </c>
      <c r="B132" s="45" t="s">
        <v>30</v>
      </c>
      <c r="C132" s="45" t="n">
        <v>0</v>
      </c>
      <c r="D132" s="46" t="n">
        <v>62</v>
      </c>
      <c r="E132" s="45" t="s">
        <v>33</v>
      </c>
      <c r="F132" s="82" t="n">
        <v>50820</v>
      </c>
      <c r="G132" s="48" t="s">
        <v>81</v>
      </c>
      <c r="H132" s="49"/>
      <c r="I132" s="49"/>
      <c r="J132" s="49"/>
      <c r="K132" s="49"/>
      <c r="L132" s="49"/>
      <c r="M132" s="49"/>
      <c r="N132" s="49"/>
      <c r="O132" s="49"/>
      <c r="P132" s="49"/>
      <c r="Q132" s="29" t="e">
        <f aca="false">P132/O132</f>
        <v>#DIV/0!</v>
      </c>
      <c r="R132" s="49"/>
      <c r="S132" s="49" t="e">
        <f aca="false">SUM(P132:R132)</f>
        <v>#DIV/0!</v>
      </c>
      <c r="T132" s="49"/>
      <c r="U132" s="49"/>
      <c r="V132" s="49"/>
      <c r="W132" s="49" t="n">
        <f aca="false">SUM(T132:V132)</f>
        <v>0</v>
      </c>
    </row>
    <row r="133" s="73" customFormat="true" ht="18.75" hidden="true" customHeight="false" outlineLevel="0" collapsed="false">
      <c r="A133" s="44" t="s">
        <v>82</v>
      </c>
      <c r="B133" s="45" t="s">
        <v>30</v>
      </c>
      <c r="C133" s="45" t="n">
        <v>0</v>
      </c>
      <c r="D133" s="46" t="n">
        <v>62</v>
      </c>
      <c r="E133" s="45" t="s">
        <v>33</v>
      </c>
      <c r="F133" s="82" t="n">
        <v>50820</v>
      </c>
      <c r="G133" s="48" t="s">
        <v>83</v>
      </c>
      <c r="H133" s="49"/>
      <c r="I133" s="49"/>
      <c r="J133" s="49"/>
      <c r="K133" s="49"/>
      <c r="L133" s="49"/>
      <c r="M133" s="49"/>
      <c r="N133" s="49"/>
      <c r="O133" s="49"/>
      <c r="P133" s="49"/>
      <c r="Q133" s="29" t="e">
        <f aca="false">P133/O133</f>
        <v>#DIV/0!</v>
      </c>
      <c r="R133" s="49"/>
      <c r="S133" s="49" t="e">
        <f aca="false">SUM(P133:R133)</f>
        <v>#DIV/0!</v>
      </c>
      <c r="T133" s="49"/>
      <c r="U133" s="49"/>
      <c r="V133" s="49"/>
      <c r="W133" s="49" t="n">
        <f aca="false">SUM(T133:V133)</f>
        <v>0</v>
      </c>
    </row>
    <row r="134" s="73" customFormat="true" ht="78.75" hidden="false" customHeight="false" outlineLevel="0" collapsed="false">
      <c r="A134" s="54" t="s">
        <v>100</v>
      </c>
      <c r="B134" s="39" t="s">
        <v>30</v>
      </c>
      <c r="C134" s="39" t="n">
        <v>0</v>
      </c>
      <c r="D134" s="40" t="n">
        <v>62</v>
      </c>
      <c r="E134" s="39" t="s">
        <v>33</v>
      </c>
      <c r="F134" s="83" t="s">
        <v>101</v>
      </c>
      <c r="G134" s="48"/>
      <c r="H134" s="43" t="n">
        <f aca="false">H135+H137</f>
        <v>10035960</v>
      </c>
      <c r="I134" s="43" t="n">
        <f aca="false">I135+I137</f>
        <v>0</v>
      </c>
      <c r="J134" s="43" t="n">
        <f aca="false">J135+J137</f>
        <v>0</v>
      </c>
      <c r="K134" s="43" t="n">
        <f aca="false">K135+K137</f>
        <v>0</v>
      </c>
      <c r="L134" s="43" t="n">
        <f aca="false">L135+L137</f>
        <v>0</v>
      </c>
      <c r="M134" s="43" t="n">
        <f aca="false">M135+M137</f>
        <v>0</v>
      </c>
      <c r="N134" s="43" t="n">
        <f aca="false">N135+N137</f>
        <v>0</v>
      </c>
      <c r="O134" s="43" t="n">
        <f aca="false">O135+O137</f>
        <v>10035960</v>
      </c>
      <c r="P134" s="43" t="n">
        <f aca="false">P135+P137</f>
        <v>3010788</v>
      </c>
      <c r="Q134" s="29" t="n">
        <f aca="false">P134/O134</f>
        <v>0.3</v>
      </c>
      <c r="R134" s="43" t="n">
        <f aca="false">R135+R137</f>
        <v>0</v>
      </c>
      <c r="S134" s="43" t="n">
        <f aca="false">SUM(P134:R134)</f>
        <v>3010788.3</v>
      </c>
      <c r="T134" s="43" t="n">
        <f aca="false">T135+T137</f>
        <v>10035960</v>
      </c>
      <c r="U134" s="43" t="n">
        <f aca="false">U135+U137</f>
        <v>0</v>
      </c>
      <c r="V134" s="43" t="n">
        <f aca="false">V135+V137</f>
        <v>0</v>
      </c>
      <c r="W134" s="43" t="n">
        <f aca="false">SUM(T134:V134)</f>
        <v>10035960</v>
      </c>
    </row>
    <row r="135" s="73" customFormat="true" ht="31.5" hidden="true" customHeight="false" outlineLevel="0" collapsed="false">
      <c r="A135" s="44" t="s">
        <v>69</v>
      </c>
      <c r="B135" s="45" t="s">
        <v>30</v>
      </c>
      <c r="C135" s="45" t="n">
        <v>0</v>
      </c>
      <c r="D135" s="46" t="n">
        <v>62</v>
      </c>
      <c r="E135" s="45" t="s">
        <v>33</v>
      </c>
      <c r="F135" s="84" t="s">
        <v>101</v>
      </c>
      <c r="G135" s="48" t="s">
        <v>70</v>
      </c>
      <c r="H135" s="49" t="n">
        <f aca="false">H136</f>
        <v>0</v>
      </c>
      <c r="I135" s="49" t="n">
        <f aca="false">I136</f>
        <v>0</v>
      </c>
      <c r="J135" s="49" t="n">
        <f aca="false">J136</f>
        <v>0</v>
      </c>
      <c r="K135" s="49" t="n">
        <f aca="false">K136</f>
        <v>0</v>
      </c>
      <c r="L135" s="49" t="n">
        <f aca="false">L136</f>
        <v>0</v>
      </c>
      <c r="M135" s="49" t="n">
        <f aca="false">M136</f>
        <v>0</v>
      </c>
      <c r="N135" s="49" t="n">
        <f aca="false">N136</f>
        <v>0</v>
      </c>
      <c r="O135" s="49" t="n">
        <f aca="false">O136</f>
        <v>0</v>
      </c>
      <c r="P135" s="49" t="n">
        <f aca="false">P136</f>
        <v>0</v>
      </c>
      <c r="Q135" s="29" t="e">
        <f aca="false">P135/O135</f>
        <v>#DIV/0!</v>
      </c>
      <c r="R135" s="49" t="n">
        <f aca="false">R136</f>
        <v>0</v>
      </c>
      <c r="S135" s="49" t="e">
        <f aca="false">SUM(P135:R135)</f>
        <v>#DIV/0!</v>
      </c>
      <c r="T135" s="49" t="n">
        <f aca="false">T136</f>
        <v>0</v>
      </c>
      <c r="U135" s="49" t="n">
        <f aca="false">U136</f>
        <v>0</v>
      </c>
      <c r="V135" s="49" t="n">
        <f aca="false">V136</f>
        <v>0</v>
      </c>
      <c r="W135" s="49" t="n">
        <f aca="false">SUM(T135:V135)</f>
        <v>0</v>
      </c>
    </row>
    <row r="136" s="73" customFormat="true" ht="47.25" hidden="true" customHeight="false" outlineLevel="0" collapsed="false">
      <c r="A136" s="44" t="s">
        <v>90</v>
      </c>
      <c r="B136" s="45" t="s">
        <v>30</v>
      </c>
      <c r="C136" s="45" t="n">
        <v>0</v>
      </c>
      <c r="D136" s="46" t="n">
        <v>62</v>
      </c>
      <c r="E136" s="45" t="s">
        <v>33</v>
      </c>
      <c r="F136" s="84" t="s">
        <v>101</v>
      </c>
      <c r="G136" s="48" t="s">
        <v>91</v>
      </c>
      <c r="H136" s="49"/>
      <c r="I136" s="49"/>
      <c r="J136" s="49"/>
      <c r="K136" s="49"/>
      <c r="L136" s="49"/>
      <c r="M136" s="49"/>
      <c r="N136" s="49"/>
      <c r="O136" s="49"/>
      <c r="P136" s="49"/>
      <c r="Q136" s="29" t="e">
        <f aca="false">P136/O136</f>
        <v>#DIV/0!</v>
      </c>
      <c r="R136" s="49"/>
      <c r="S136" s="49" t="e">
        <f aca="false">SUM(P136:R136)</f>
        <v>#DIV/0!</v>
      </c>
      <c r="T136" s="49"/>
      <c r="U136" s="49"/>
      <c r="V136" s="49"/>
      <c r="W136" s="49" t="n">
        <f aca="false">SUM(T136:V136)</f>
        <v>0</v>
      </c>
    </row>
    <row r="137" s="73" customFormat="true" ht="47.25" hidden="false" customHeight="false" outlineLevel="0" collapsed="false">
      <c r="A137" s="44" t="s">
        <v>80</v>
      </c>
      <c r="B137" s="45" t="s">
        <v>30</v>
      </c>
      <c r="C137" s="45" t="n">
        <v>0</v>
      </c>
      <c r="D137" s="46" t="n">
        <v>62</v>
      </c>
      <c r="E137" s="45" t="s">
        <v>33</v>
      </c>
      <c r="F137" s="84" t="s">
        <v>101</v>
      </c>
      <c r="G137" s="48" t="s">
        <v>81</v>
      </c>
      <c r="H137" s="49" t="n">
        <f aca="false">H138</f>
        <v>10035960</v>
      </c>
      <c r="I137" s="49" t="n">
        <f aca="false">I138</f>
        <v>0</v>
      </c>
      <c r="J137" s="49" t="n">
        <f aca="false">J138</f>
        <v>0</v>
      </c>
      <c r="K137" s="49" t="n">
        <f aca="false">K138</f>
        <v>0</v>
      </c>
      <c r="L137" s="49" t="n">
        <f aca="false">L138</f>
        <v>0</v>
      </c>
      <c r="M137" s="49" t="n">
        <f aca="false">M138</f>
        <v>0</v>
      </c>
      <c r="N137" s="49" t="n">
        <f aca="false">N138</f>
        <v>0</v>
      </c>
      <c r="O137" s="49" t="n">
        <f aca="false">O138</f>
        <v>10035960</v>
      </c>
      <c r="P137" s="49" t="n">
        <f aca="false">P138</f>
        <v>3010788</v>
      </c>
      <c r="Q137" s="29" t="n">
        <f aca="false">P137/O137</f>
        <v>0.3</v>
      </c>
      <c r="R137" s="49" t="n">
        <f aca="false">R138</f>
        <v>0</v>
      </c>
      <c r="S137" s="49" t="n">
        <f aca="false">SUM(P137:R137)</f>
        <v>3010788.3</v>
      </c>
      <c r="T137" s="49" t="n">
        <f aca="false">T138</f>
        <v>10035960</v>
      </c>
      <c r="U137" s="49" t="n">
        <f aca="false">U138</f>
        <v>0</v>
      </c>
      <c r="V137" s="49" t="n">
        <f aca="false">V138</f>
        <v>0</v>
      </c>
      <c r="W137" s="49" t="n">
        <f aca="false">SUM(T137:V137)</f>
        <v>10035960</v>
      </c>
    </row>
    <row r="138" s="73" customFormat="true" ht="18.75" hidden="false" customHeight="false" outlineLevel="0" collapsed="false">
      <c r="A138" s="44" t="s">
        <v>82</v>
      </c>
      <c r="B138" s="45" t="s">
        <v>30</v>
      </c>
      <c r="C138" s="45" t="n">
        <v>0</v>
      </c>
      <c r="D138" s="46" t="n">
        <v>62</v>
      </c>
      <c r="E138" s="45" t="s">
        <v>33</v>
      </c>
      <c r="F138" s="84" t="s">
        <v>101</v>
      </c>
      <c r="G138" s="48" t="s">
        <v>83</v>
      </c>
      <c r="H138" s="49" t="n">
        <v>10035960</v>
      </c>
      <c r="I138" s="49"/>
      <c r="J138" s="49"/>
      <c r="K138" s="49"/>
      <c r="L138" s="49"/>
      <c r="M138" s="49"/>
      <c r="N138" s="49"/>
      <c r="O138" s="49" t="n">
        <v>10035960</v>
      </c>
      <c r="P138" s="49" t="n">
        <v>3010788</v>
      </c>
      <c r="Q138" s="29" t="n">
        <f aca="false">P138/O138</f>
        <v>0.3</v>
      </c>
      <c r="R138" s="49"/>
      <c r="S138" s="49" t="n">
        <f aca="false">SUM(P138:R138)</f>
        <v>3010788.3</v>
      </c>
      <c r="T138" s="49" t="n">
        <v>10035960</v>
      </c>
      <c r="U138" s="49"/>
      <c r="V138" s="49"/>
      <c r="W138" s="49" t="n">
        <f aca="false">SUM(T138:V138)</f>
        <v>10035960</v>
      </c>
    </row>
    <row r="139" s="73" customFormat="true" ht="131.25" hidden="false" customHeight="false" outlineLevel="0" collapsed="false">
      <c r="A139" s="32" t="s">
        <v>102</v>
      </c>
      <c r="B139" s="25" t="s">
        <v>30</v>
      </c>
      <c r="C139" s="25" t="n">
        <v>0</v>
      </c>
      <c r="D139" s="26" t="n">
        <v>63</v>
      </c>
      <c r="E139" s="25"/>
      <c r="F139" s="82"/>
      <c r="G139" s="48"/>
      <c r="H139" s="36" t="n">
        <f aca="false">H140</f>
        <v>122358.11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0</v>
      </c>
      <c r="M139" s="36" t="n">
        <f aca="false">M140</f>
        <v>0</v>
      </c>
      <c r="N139" s="36" t="n">
        <f aca="false">N140</f>
        <v>0</v>
      </c>
      <c r="O139" s="36" t="n">
        <f aca="false">O140</f>
        <v>122358.11</v>
      </c>
      <c r="P139" s="36" t="n">
        <f aca="false">P140</f>
        <v>33518.18</v>
      </c>
      <c r="Q139" s="29" t="n">
        <f aca="false">P139/O139</f>
        <v>0.273935091020938</v>
      </c>
      <c r="R139" s="36" t="n">
        <f aca="false">R140</f>
        <v>0</v>
      </c>
      <c r="S139" s="36" t="n">
        <f aca="false">SUM(P139:R139)</f>
        <v>33518.453935091</v>
      </c>
      <c r="T139" s="36" t="n">
        <f aca="false">T140</f>
        <v>132088.04</v>
      </c>
      <c r="U139" s="36" t="n">
        <f aca="false">U140</f>
        <v>0</v>
      </c>
      <c r="V139" s="36" t="n">
        <f aca="false">V140</f>
        <v>0</v>
      </c>
      <c r="W139" s="36" t="n">
        <f aca="false">SUM(T139:V139)</f>
        <v>132088.04</v>
      </c>
    </row>
    <row r="140" s="73" customFormat="true" ht="37.5" hidden="false" customHeight="false" outlineLevel="0" collapsed="false">
      <c r="A140" s="32" t="s">
        <v>32</v>
      </c>
      <c r="B140" s="25" t="s">
        <v>30</v>
      </c>
      <c r="C140" s="25" t="n">
        <v>0</v>
      </c>
      <c r="D140" s="26" t="n">
        <v>63</v>
      </c>
      <c r="E140" s="25" t="s">
        <v>33</v>
      </c>
      <c r="F140" s="82"/>
      <c r="G140" s="48"/>
      <c r="H140" s="36" t="n">
        <f aca="false">H141</f>
        <v>122358.11</v>
      </c>
      <c r="I140" s="36" t="n">
        <f aca="false">I141</f>
        <v>0</v>
      </c>
      <c r="J140" s="36" t="n">
        <f aca="false">J141</f>
        <v>0</v>
      </c>
      <c r="K140" s="36" t="n">
        <f aca="false">K141</f>
        <v>0</v>
      </c>
      <c r="L140" s="36" t="n">
        <f aca="false">L141</f>
        <v>0</v>
      </c>
      <c r="M140" s="36" t="n">
        <f aca="false">M141</f>
        <v>0</v>
      </c>
      <c r="N140" s="36" t="n">
        <f aca="false">N141</f>
        <v>0</v>
      </c>
      <c r="O140" s="36" t="n">
        <f aca="false">O141</f>
        <v>122358.11</v>
      </c>
      <c r="P140" s="36" t="n">
        <f aca="false">P141</f>
        <v>33518.18</v>
      </c>
      <c r="Q140" s="29" t="n">
        <f aca="false">P140/O140</f>
        <v>0.273935091020938</v>
      </c>
      <c r="R140" s="36" t="n">
        <f aca="false">R141</f>
        <v>0</v>
      </c>
      <c r="S140" s="36" t="n">
        <f aca="false">SUM(P140:R140)</f>
        <v>33518.453935091</v>
      </c>
      <c r="T140" s="36" t="n">
        <f aca="false">T141</f>
        <v>132088.04</v>
      </c>
      <c r="U140" s="36" t="n">
        <f aca="false">U141</f>
        <v>0</v>
      </c>
      <c r="V140" s="36" t="n">
        <f aca="false">V141</f>
        <v>0</v>
      </c>
      <c r="W140" s="36" t="n">
        <f aca="false">SUM(T140:V140)</f>
        <v>132088.04</v>
      </c>
    </row>
    <row r="141" customFormat="false" ht="63" hidden="false" customHeight="false" outlineLevel="0" collapsed="false">
      <c r="A141" s="54" t="s">
        <v>103</v>
      </c>
      <c r="B141" s="39" t="s">
        <v>30</v>
      </c>
      <c r="C141" s="39" t="n">
        <v>0</v>
      </c>
      <c r="D141" s="40" t="n">
        <v>63</v>
      </c>
      <c r="E141" s="39" t="s">
        <v>33</v>
      </c>
      <c r="F141" s="41" t="n">
        <v>52600</v>
      </c>
      <c r="G141" s="42"/>
      <c r="H141" s="43" t="n">
        <f aca="false">H142</f>
        <v>122358.11</v>
      </c>
      <c r="I141" s="43" t="n">
        <f aca="false">I142</f>
        <v>0</v>
      </c>
      <c r="J141" s="43" t="n">
        <f aca="false">J142</f>
        <v>0</v>
      </c>
      <c r="K141" s="43" t="n">
        <f aca="false">K142</f>
        <v>0</v>
      </c>
      <c r="L141" s="43" t="n">
        <f aca="false">L142</f>
        <v>0</v>
      </c>
      <c r="M141" s="43" t="n">
        <f aca="false">M142</f>
        <v>0</v>
      </c>
      <c r="N141" s="43" t="n">
        <f aca="false">N142</f>
        <v>0</v>
      </c>
      <c r="O141" s="43" t="n">
        <f aca="false">O142</f>
        <v>122358.11</v>
      </c>
      <c r="P141" s="43" t="n">
        <f aca="false">P142</f>
        <v>33518.18</v>
      </c>
      <c r="Q141" s="29" t="n">
        <f aca="false">P141/O141</f>
        <v>0.273935091020938</v>
      </c>
      <c r="R141" s="43" t="n">
        <f aca="false">R142</f>
        <v>0</v>
      </c>
      <c r="S141" s="43" t="n">
        <f aca="false">SUM(P141:R141)</f>
        <v>33518.453935091</v>
      </c>
      <c r="T141" s="43" t="n">
        <f aca="false">T142</f>
        <v>132088.04</v>
      </c>
      <c r="U141" s="43" t="n">
        <f aca="false">U142</f>
        <v>0</v>
      </c>
      <c r="V141" s="43" t="n">
        <f aca="false">V142</f>
        <v>0</v>
      </c>
      <c r="W141" s="43" t="n">
        <f aca="false">SUM(T141:V141)</f>
        <v>132088.04</v>
      </c>
    </row>
    <row r="142" s="73" customFormat="true" ht="31.5" hidden="false" customHeight="false" outlineLevel="0" collapsed="false">
      <c r="A142" s="44" t="s">
        <v>69</v>
      </c>
      <c r="B142" s="45" t="s">
        <v>30</v>
      </c>
      <c r="C142" s="45" t="n">
        <v>0</v>
      </c>
      <c r="D142" s="46" t="n">
        <v>63</v>
      </c>
      <c r="E142" s="45" t="s">
        <v>33</v>
      </c>
      <c r="F142" s="47" t="n">
        <v>52600</v>
      </c>
      <c r="G142" s="48" t="s">
        <v>70</v>
      </c>
      <c r="H142" s="49" t="n">
        <f aca="false">H143</f>
        <v>122358.11</v>
      </c>
      <c r="I142" s="49" t="n">
        <f aca="false">I143</f>
        <v>0</v>
      </c>
      <c r="J142" s="49" t="n">
        <f aca="false">J143</f>
        <v>0</v>
      </c>
      <c r="K142" s="49" t="n">
        <f aca="false">K143</f>
        <v>0</v>
      </c>
      <c r="L142" s="49" t="n">
        <f aca="false">L143</f>
        <v>0</v>
      </c>
      <c r="M142" s="49" t="n">
        <f aca="false">M143</f>
        <v>0</v>
      </c>
      <c r="N142" s="49" t="n">
        <f aca="false">N143</f>
        <v>0</v>
      </c>
      <c r="O142" s="49" t="n">
        <f aca="false">O143</f>
        <v>122358.11</v>
      </c>
      <c r="P142" s="49" t="n">
        <f aca="false">P143</f>
        <v>33518.18</v>
      </c>
      <c r="Q142" s="29" t="n">
        <f aca="false">P142/O142</f>
        <v>0.273935091020938</v>
      </c>
      <c r="R142" s="49" t="n">
        <f aca="false">R143</f>
        <v>0</v>
      </c>
      <c r="S142" s="49" t="n">
        <f aca="false">SUM(P142:R142)</f>
        <v>33518.453935091</v>
      </c>
      <c r="T142" s="49" t="n">
        <f aca="false">T143</f>
        <v>132088.04</v>
      </c>
      <c r="U142" s="49" t="n">
        <f aca="false">U143</f>
        <v>0</v>
      </c>
      <c r="V142" s="49" t="n">
        <f aca="false">V143</f>
        <v>0</v>
      </c>
      <c r="W142" s="49" t="n">
        <f aca="false">SUM(T142:V142)</f>
        <v>132088.04</v>
      </c>
    </row>
    <row r="143" s="73" customFormat="true" ht="31.5" hidden="false" customHeight="false" outlineLevel="0" collapsed="false">
      <c r="A143" s="44" t="s">
        <v>98</v>
      </c>
      <c r="B143" s="45" t="s">
        <v>30</v>
      </c>
      <c r="C143" s="45" t="n">
        <v>0</v>
      </c>
      <c r="D143" s="46" t="n">
        <v>63</v>
      </c>
      <c r="E143" s="45" t="s">
        <v>33</v>
      </c>
      <c r="F143" s="47" t="n">
        <v>52600</v>
      </c>
      <c r="G143" s="48" t="s">
        <v>99</v>
      </c>
      <c r="H143" s="49" t="n">
        <v>122358.11</v>
      </c>
      <c r="I143" s="49"/>
      <c r="J143" s="49"/>
      <c r="K143" s="49"/>
      <c r="L143" s="49"/>
      <c r="M143" s="49"/>
      <c r="N143" s="49"/>
      <c r="O143" s="49" t="n">
        <v>122358.11</v>
      </c>
      <c r="P143" s="49" t="n">
        <v>33518.18</v>
      </c>
      <c r="Q143" s="29" t="n">
        <f aca="false">P143/O143</f>
        <v>0.273935091020938</v>
      </c>
      <c r="R143" s="49"/>
      <c r="S143" s="49" t="n">
        <f aca="false">SUM(P143:R143)</f>
        <v>33518.453935091</v>
      </c>
      <c r="T143" s="49" t="n">
        <v>132088.04</v>
      </c>
      <c r="U143" s="49"/>
      <c r="V143" s="49"/>
      <c r="W143" s="49" t="n">
        <f aca="false">SUM(T143:V143)</f>
        <v>132088.04</v>
      </c>
    </row>
    <row r="144" customFormat="false" ht="112.5" hidden="false" customHeight="false" outlineLevel="0" collapsed="false">
      <c r="A144" s="32" t="s">
        <v>104</v>
      </c>
      <c r="B144" s="25" t="s">
        <v>30</v>
      </c>
      <c r="C144" s="25" t="n">
        <v>0</v>
      </c>
      <c r="D144" s="26" t="n">
        <v>71</v>
      </c>
      <c r="E144" s="25"/>
      <c r="F144" s="52"/>
      <c r="G144" s="34"/>
      <c r="H144" s="36" t="n">
        <f aca="false">H145</f>
        <v>663420</v>
      </c>
      <c r="I144" s="36" t="n">
        <f aca="false">I145</f>
        <v>0</v>
      </c>
      <c r="J144" s="36" t="n">
        <f aca="false">J145</f>
        <v>0</v>
      </c>
      <c r="K144" s="36" t="n">
        <f aca="false">K145</f>
        <v>270000</v>
      </c>
      <c r="L144" s="36" t="n">
        <f aca="false">L145</f>
        <v>0</v>
      </c>
      <c r="M144" s="36" t="n">
        <f aca="false">M145</f>
        <v>160000</v>
      </c>
      <c r="N144" s="36" t="n">
        <f aca="false">N145</f>
        <v>0</v>
      </c>
      <c r="O144" s="36" t="n">
        <f aca="false">O145</f>
        <v>663420</v>
      </c>
      <c r="P144" s="36" t="n">
        <f aca="false">P145</f>
        <v>483044.77</v>
      </c>
      <c r="Q144" s="29" t="n">
        <f aca="false">P144/O144</f>
        <v>0.728113065629616</v>
      </c>
      <c r="R144" s="36" t="n">
        <f aca="false">R145</f>
        <v>0</v>
      </c>
      <c r="S144" s="36" t="n">
        <f aca="false">SUM(P144:R144)</f>
        <v>483045.498113066</v>
      </c>
      <c r="T144" s="36" t="n">
        <f aca="false">T145</f>
        <v>0</v>
      </c>
      <c r="U144" s="36" t="n">
        <f aca="false">U145</f>
        <v>0</v>
      </c>
      <c r="V144" s="36" t="n">
        <f aca="false">V145</f>
        <v>0</v>
      </c>
      <c r="W144" s="36" t="n">
        <f aca="false">SUM(T144:V144)</f>
        <v>0</v>
      </c>
    </row>
    <row r="145" customFormat="false" ht="37.5" hidden="false" customHeight="false" outlineLevel="0" collapsed="false">
      <c r="A145" s="32" t="s">
        <v>32</v>
      </c>
      <c r="B145" s="25" t="s">
        <v>30</v>
      </c>
      <c r="C145" s="25" t="n">
        <v>0</v>
      </c>
      <c r="D145" s="26" t="n">
        <v>71</v>
      </c>
      <c r="E145" s="25" t="s">
        <v>33</v>
      </c>
      <c r="F145" s="85"/>
      <c r="G145" s="86"/>
      <c r="H145" s="36" t="n">
        <f aca="false">H146+H149+H155+H152</f>
        <v>663420</v>
      </c>
      <c r="I145" s="36" t="n">
        <f aca="false">I146+I149+I155+I152</f>
        <v>0</v>
      </c>
      <c r="J145" s="36" t="n">
        <f aca="false">J146+J149+J155+J152</f>
        <v>0</v>
      </c>
      <c r="K145" s="36" t="n">
        <f aca="false">K146+K149+K155+K152</f>
        <v>270000</v>
      </c>
      <c r="L145" s="36" t="n">
        <f aca="false">L146+L149+L155+L152</f>
        <v>0</v>
      </c>
      <c r="M145" s="36" t="n">
        <f aca="false">M146+M149+M155+M152</f>
        <v>160000</v>
      </c>
      <c r="N145" s="36" t="n">
        <f aca="false">N146+N149+N155+N152</f>
        <v>0</v>
      </c>
      <c r="O145" s="36" t="n">
        <f aca="false">O146+O149+O155+O152</f>
        <v>663420</v>
      </c>
      <c r="P145" s="36" t="n">
        <f aca="false">P146+P149+P155+P152</f>
        <v>483044.77</v>
      </c>
      <c r="Q145" s="29" t="n">
        <f aca="false">P145/O145</f>
        <v>0.728113065629616</v>
      </c>
      <c r="R145" s="36" t="n">
        <f aca="false">R146+R149+R155+R152</f>
        <v>0</v>
      </c>
      <c r="S145" s="36" t="n">
        <f aca="false">SUM(P145:R145)</f>
        <v>483045.498113066</v>
      </c>
      <c r="T145" s="36" t="n">
        <f aca="false">T146+T149+T155+T152</f>
        <v>0</v>
      </c>
      <c r="U145" s="36" t="n">
        <f aca="false">U146+U149+U155+U152</f>
        <v>0</v>
      </c>
      <c r="V145" s="36" t="n">
        <f aca="false">V146+V149+V155+V152</f>
        <v>0</v>
      </c>
      <c r="W145" s="36" t="n">
        <f aca="false">SUM(T145:V145)</f>
        <v>0</v>
      </c>
    </row>
    <row r="146" customFormat="false" ht="47.25" hidden="false" customHeight="false" outlineLevel="0" collapsed="false">
      <c r="A146" s="54" t="s">
        <v>105</v>
      </c>
      <c r="B146" s="39" t="s">
        <v>30</v>
      </c>
      <c r="C146" s="39" t="n">
        <v>0</v>
      </c>
      <c r="D146" s="40" t="n">
        <v>71</v>
      </c>
      <c r="E146" s="39" t="s">
        <v>33</v>
      </c>
      <c r="F146" s="41" t="n">
        <v>80900</v>
      </c>
      <c r="G146" s="42"/>
      <c r="H146" s="43" t="n">
        <f aca="false">H147</f>
        <v>105000</v>
      </c>
      <c r="I146" s="43" t="n">
        <f aca="false">I147</f>
        <v>0</v>
      </c>
      <c r="J146" s="43" t="n">
        <f aca="false">J147</f>
        <v>0</v>
      </c>
      <c r="K146" s="43" t="n">
        <f aca="false">K147</f>
        <v>120000</v>
      </c>
      <c r="L146" s="43" t="n">
        <f aca="false">L147</f>
        <v>-15000</v>
      </c>
      <c r="M146" s="43" t="n">
        <f aca="false">M147</f>
        <v>0</v>
      </c>
      <c r="N146" s="43" t="n">
        <f aca="false">N147</f>
        <v>0</v>
      </c>
      <c r="O146" s="43" t="n">
        <f aca="false">O147</f>
        <v>105000</v>
      </c>
      <c r="P146" s="43" t="n">
        <f aca="false">P147</f>
        <v>3000</v>
      </c>
      <c r="Q146" s="29" t="n">
        <f aca="false">P146/O146</f>
        <v>0.0285714285714286</v>
      </c>
      <c r="R146" s="43" t="n">
        <f aca="false">R147</f>
        <v>0</v>
      </c>
      <c r="S146" s="43" t="n">
        <f aca="false">SUM(P146:R146)</f>
        <v>3000.02857142857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SUM(T146:V146)</f>
        <v>0</v>
      </c>
    </row>
    <row r="147" customFormat="false" ht="47.25" hidden="false" customHeight="false" outlineLevel="0" collapsed="false">
      <c r="A147" s="44" t="s">
        <v>106</v>
      </c>
      <c r="B147" s="45" t="s">
        <v>30</v>
      </c>
      <c r="C147" s="45" t="n">
        <v>0</v>
      </c>
      <c r="D147" s="46" t="n">
        <v>71</v>
      </c>
      <c r="E147" s="45" t="s">
        <v>33</v>
      </c>
      <c r="F147" s="47" t="n">
        <v>80900</v>
      </c>
      <c r="G147" s="48" t="s">
        <v>41</v>
      </c>
      <c r="H147" s="49" t="n">
        <f aca="false">H148</f>
        <v>105000</v>
      </c>
      <c r="I147" s="49" t="n">
        <f aca="false">I148</f>
        <v>0</v>
      </c>
      <c r="J147" s="49" t="n">
        <f aca="false">J148</f>
        <v>0</v>
      </c>
      <c r="K147" s="49" t="n">
        <f aca="false">K148</f>
        <v>120000</v>
      </c>
      <c r="L147" s="49" t="n">
        <f aca="false">L148</f>
        <v>-15000</v>
      </c>
      <c r="M147" s="49" t="n">
        <f aca="false">M148</f>
        <v>0</v>
      </c>
      <c r="N147" s="49" t="n">
        <f aca="false">N148</f>
        <v>0</v>
      </c>
      <c r="O147" s="49" t="n">
        <f aca="false">O148</f>
        <v>105000</v>
      </c>
      <c r="P147" s="49" t="n">
        <f aca="false">P148</f>
        <v>3000</v>
      </c>
      <c r="Q147" s="29" t="n">
        <f aca="false">P147/O147</f>
        <v>0.0285714285714286</v>
      </c>
      <c r="R147" s="49" t="n">
        <f aca="false">R148</f>
        <v>0</v>
      </c>
      <c r="S147" s="49" t="n">
        <f aca="false">SUM(P147:R147)</f>
        <v>3000.02857142857</v>
      </c>
      <c r="T147" s="49" t="n">
        <f aca="false">T148</f>
        <v>0</v>
      </c>
      <c r="U147" s="49" t="n">
        <f aca="false">U148</f>
        <v>0</v>
      </c>
      <c r="V147" s="49" t="n">
        <f aca="false">V148</f>
        <v>0</v>
      </c>
      <c r="W147" s="49" t="n">
        <f aca="false">SUM(T147:V147)</f>
        <v>0</v>
      </c>
    </row>
    <row r="148" customFormat="false" ht="47.25" hidden="false" customHeight="false" outlineLevel="0" collapsed="false">
      <c r="A148" s="44" t="s">
        <v>42</v>
      </c>
      <c r="B148" s="45" t="s">
        <v>30</v>
      </c>
      <c r="C148" s="45" t="n">
        <v>0</v>
      </c>
      <c r="D148" s="46" t="n">
        <v>71</v>
      </c>
      <c r="E148" s="45" t="s">
        <v>33</v>
      </c>
      <c r="F148" s="47" t="n">
        <v>80900</v>
      </c>
      <c r="G148" s="48" t="s">
        <v>43</v>
      </c>
      <c r="H148" s="49" t="n">
        <v>105000</v>
      </c>
      <c r="I148" s="49" t="n">
        <v>0</v>
      </c>
      <c r="J148" s="49" t="n">
        <v>0</v>
      </c>
      <c r="K148" s="49" t="n">
        <v>120000</v>
      </c>
      <c r="L148" s="49" t="n">
        <f aca="false">-15000</f>
        <v>-15000</v>
      </c>
      <c r="M148" s="49"/>
      <c r="N148" s="49"/>
      <c r="O148" s="49" t="n">
        <v>105000</v>
      </c>
      <c r="P148" s="49" t="n">
        <v>3000</v>
      </c>
      <c r="Q148" s="29" t="n">
        <f aca="false">P148/O148</f>
        <v>0.0285714285714286</v>
      </c>
      <c r="R148" s="49" t="n">
        <v>0</v>
      </c>
      <c r="S148" s="49" t="n">
        <f aca="false">SUM(P148:R148)</f>
        <v>3000.02857142857</v>
      </c>
      <c r="T148" s="49" t="n">
        <v>0</v>
      </c>
      <c r="U148" s="49" t="n">
        <v>0</v>
      </c>
      <c r="V148" s="49" t="n">
        <v>0</v>
      </c>
      <c r="W148" s="49" t="n">
        <f aca="false">SUM(T148:V148)</f>
        <v>0</v>
      </c>
    </row>
    <row r="149" customFormat="false" ht="31.5" hidden="false" customHeight="false" outlineLevel="0" collapsed="false">
      <c r="A149" s="38" t="s">
        <v>107</v>
      </c>
      <c r="B149" s="39" t="s">
        <v>30</v>
      </c>
      <c r="C149" s="39" t="n">
        <v>0</v>
      </c>
      <c r="D149" s="40" t="n">
        <v>71</v>
      </c>
      <c r="E149" s="39" t="s">
        <v>33</v>
      </c>
      <c r="F149" s="41" t="n">
        <v>80910</v>
      </c>
      <c r="G149" s="42"/>
      <c r="H149" s="43" t="n">
        <f aca="false">H150</f>
        <v>50000</v>
      </c>
      <c r="I149" s="43" t="n">
        <f aca="false">I150</f>
        <v>0</v>
      </c>
      <c r="J149" s="43" t="n">
        <f aca="false">J150</f>
        <v>0</v>
      </c>
      <c r="K149" s="43" t="n">
        <f aca="false">K150</f>
        <v>50000</v>
      </c>
      <c r="L149" s="43" t="n">
        <f aca="false">L150</f>
        <v>0</v>
      </c>
      <c r="M149" s="43" t="n">
        <f aca="false">M150</f>
        <v>0</v>
      </c>
      <c r="N149" s="43" t="n">
        <f aca="false">N150</f>
        <v>0</v>
      </c>
      <c r="O149" s="43" t="n">
        <f aca="false">O150</f>
        <v>50000</v>
      </c>
      <c r="P149" s="43" t="n">
        <f aca="false">P150</f>
        <v>0</v>
      </c>
      <c r="Q149" s="29" t="n">
        <f aca="false">P149/O149</f>
        <v>0</v>
      </c>
      <c r="R149" s="43" t="n">
        <f aca="false">R150</f>
        <v>0</v>
      </c>
      <c r="S149" s="43" t="n">
        <f aca="false">SUM(P149:R149)</f>
        <v>0</v>
      </c>
      <c r="T149" s="43" t="n">
        <f aca="false">T150</f>
        <v>0</v>
      </c>
      <c r="U149" s="43" t="n">
        <f aca="false">U150</f>
        <v>0</v>
      </c>
      <c r="V149" s="43" t="n">
        <f aca="false">V150</f>
        <v>0</v>
      </c>
      <c r="W149" s="43" t="n">
        <f aca="false">SUM(T149:V149)</f>
        <v>0</v>
      </c>
    </row>
    <row r="150" customFormat="false" ht="47.25" hidden="false" customHeight="false" outlineLevel="0" collapsed="false">
      <c r="A150" s="44" t="s">
        <v>40</v>
      </c>
      <c r="B150" s="45" t="s">
        <v>30</v>
      </c>
      <c r="C150" s="45" t="n">
        <v>0</v>
      </c>
      <c r="D150" s="46" t="n">
        <v>71</v>
      </c>
      <c r="E150" s="45" t="s">
        <v>33</v>
      </c>
      <c r="F150" s="47" t="n">
        <v>80910</v>
      </c>
      <c r="G150" s="48" t="s">
        <v>41</v>
      </c>
      <c r="H150" s="49" t="n">
        <f aca="false">H151</f>
        <v>50000</v>
      </c>
      <c r="I150" s="49" t="n">
        <f aca="false">I151</f>
        <v>0</v>
      </c>
      <c r="J150" s="49" t="n">
        <f aca="false">J151</f>
        <v>0</v>
      </c>
      <c r="K150" s="49" t="n">
        <f aca="false">K151</f>
        <v>50000</v>
      </c>
      <c r="L150" s="49" t="n">
        <f aca="false">L151</f>
        <v>0</v>
      </c>
      <c r="M150" s="49" t="n">
        <f aca="false">M151</f>
        <v>0</v>
      </c>
      <c r="N150" s="49" t="n">
        <f aca="false">N151</f>
        <v>0</v>
      </c>
      <c r="O150" s="49" t="n">
        <f aca="false">O151</f>
        <v>50000</v>
      </c>
      <c r="P150" s="49" t="n">
        <f aca="false">P151</f>
        <v>0</v>
      </c>
      <c r="Q150" s="29" t="n">
        <f aca="false">P150/O150</f>
        <v>0</v>
      </c>
      <c r="R150" s="49" t="n">
        <f aca="false">R151</f>
        <v>0</v>
      </c>
      <c r="S150" s="49" t="n">
        <f aca="false">SUM(P150:R150)</f>
        <v>0</v>
      </c>
      <c r="T150" s="49" t="n">
        <f aca="false">T151</f>
        <v>0</v>
      </c>
      <c r="U150" s="49" t="n">
        <f aca="false">U151</f>
        <v>0</v>
      </c>
      <c r="V150" s="49" t="n">
        <f aca="false">V151</f>
        <v>0</v>
      </c>
      <c r="W150" s="49" t="n">
        <f aca="false">SUM(T150:V150)</f>
        <v>0</v>
      </c>
    </row>
    <row r="151" customFormat="false" ht="47.25" hidden="false" customHeight="false" outlineLevel="0" collapsed="false">
      <c r="A151" s="44" t="s">
        <v>42</v>
      </c>
      <c r="B151" s="45" t="s">
        <v>30</v>
      </c>
      <c r="C151" s="45" t="n">
        <v>0</v>
      </c>
      <c r="D151" s="46" t="n">
        <v>71</v>
      </c>
      <c r="E151" s="45" t="s">
        <v>33</v>
      </c>
      <c r="F151" s="47" t="n">
        <v>80910</v>
      </c>
      <c r="G151" s="48" t="s">
        <v>43</v>
      </c>
      <c r="H151" s="49" t="n">
        <v>50000</v>
      </c>
      <c r="I151" s="49" t="n">
        <v>0</v>
      </c>
      <c r="J151" s="49" t="n">
        <v>0</v>
      </c>
      <c r="K151" s="49" t="n">
        <v>50000</v>
      </c>
      <c r="L151" s="49"/>
      <c r="M151" s="49"/>
      <c r="N151" s="49"/>
      <c r="O151" s="49" t="n">
        <v>50000</v>
      </c>
      <c r="P151" s="49"/>
      <c r="Q151" s="29" t="n">
        <f aca="false">P151/O151</f>
        <v>0</v>
      </c>
      <c r="R151" s="49" t="n">
        <v>0</v>
      </c>
      <c r="S151" s="49" t="n">
        <f aca="false">SUM(P151:R151)</f>
        <v>0</v>
      </c>
      <c r="T151" s="49" t="n">
        <v>0</v>
      </c>
      <c r="U151" s="49" t="n">
        <v>0</v>
      </c>
      <c r="V151" s="49" t="n">
        <v>0</v>
      </c>
      <c r="W151" s="49" t="n">
        <f aca="false">SUM(T151:V151)</f>
        <v>0</v>
      </c>
    </row>
    <row r="152" s="37" customFormat="true" ht="31.5" hidden="false" customHeight="false" outlineLevel="0" collapsed="false">
      <c r="A152" s="54" t="s">
        <v>108</v>
      </c>
      <c r="B152" s="39" t="s">
        <v>30</v>
      </c>
      <c r="C152" s="39" t="n">
        <v>0</v>
      </c>
      <c r="D152" s="40" t="n">
        <v>71</v>
      </c>
      <c r="E152" s="39" t="s">
        <v>33</v>
      </c>
      <c r="F152" s="41" t="n">
        <v>80920</v>
      </c>
      <c r="G152" s="42"/>
      <c r="H152" s="43" t="n">
        <f aca="false">H153</f>
        <v>98420</v>
      </c>
      <c r="I152" s="43" t="n">
        <f aca="false">I153</f>
        <v>0</v>
      </c>
      <c r="J152" s="43" t="n">
        <f aca="false">J153</f>
        <v>0</v>
      </c>
      <c r="K152" s="43" t="n">
        <f aca="false">K153</f>
        <v>0</v>
      </c>
      <c r="L152" s="43" t="n">
        <f aca="false">L153</f>
        <v>15000</v>
      </c>
      <c r="M152" s="43" t="n">
        <f aca="false">M153</f>
        <v>0</v>
      </c>
      <c r="N152" s="43" t="n">
        <f aca="false">N153</f>
        <v>0</v>
      </c>
      <c r="O152" s="43" t="n">
        <f aca="false">O153</f>
        <v>98420</v>
      </c>
      <c r="P152" s="43" t="n">
        <f aca="false">P153</f>
        <v>98420</v>
      </c>
      <c r="Q152" s="29" t="n">
        <f aca="false">P152/O152</f>
        <v>1</v>
      </c>
      <c r="R152" s="43" t="n">
        <f aca="false">R153</f>
        <v>0</v>
      </c>
      <c r="S152" s="43" t="n">
        <f aca="false">SUM(P152:R152)</f>
        <v>98421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SUM(T152:V152)</f>
        <v>0</v>
      </c>
    </row>
    <row r="153" s="37" customFormat="true" ht="47.25" hidden="false" customHeight="false" outlineLevel="0" collapsed="false">
      <c r="A153" s="44" t="s">
        <v>40</v>
      </c>
      <c r="B153" s="45" t="s">
        <v>30</v>
      </c>
      <c r="C153" s="45" t="n">
        <v>0</v>
      </c>
      <c r="D153" s="46" t="n">
        <v>71</v>
      </c>
      <c r="E153" s="45" t="s">
        <v>33</v>
      </c>
      <c r="F153" s="47" t="n">
        <v>80920</v>
      </c>
      <c r="G153" s="48" t="s">
        <v>41</v>
      </c>
      <c r="H153" s="49" t="n">
        <f aca="false">H154</f>
        <v>98420</v>
      </c>
      <c r="I153" s="49" t="n">
        <f aca="false">I154</f>
        <v>0</v>
      </c>
      <c r="J153" s="49" t="n">
        <f aca="false">J154</f>
        <v>0</v>
      </c>
      <c r="K153" s="49" t="n">
        <f aca="false">K154</f>
        <v>0</v>
      </c>
      <c r="L153" s="49" t="n">
        <f aca="false">L154</f>
        <v>15000</v>
      </c>
      <c r="M153" s="49" t="n">
        <f aca="false">M154</f>
        <v>0</v>
      </c>
      <c r="N153" s="49" t="n">
        <f aca="false">N154</f>
        <v>0</v>
      </c>
      <c r="O153" s="49" t="n">
        <f aca="false">O154</f>
        <v>98420</v>
      </c>
      <c r="P153" s="49" t="n">
        <f aca="false">P154</f>
        <v>98420</v>
      </c>
      <c r="Q153" s="29" t="n">
        <f aca="false">P153/O153</f>
        <v>1</v>
      </c>
      <c r="R153" s="49" t="n">
        <f aca="false">R154</f>
        <v>0</v>
      </c>
      <c r="S153" s="49" t="n">
        <f aca="false">SUM(P153:R153)</f>
        <v>98421</v>
      </c>
      <c r="T153" s="49" t="n">
        <f aca="false">T154</f>
        <v>0</v>
      </c>
      <c r="U153" s="49" t="n">
        <f aca="false">U154</f>
        <v>0</v>
      </c>
      <c r="V153" s="49" t="n">
        <f aca="false">V154</f>
        <v>0</v>
      </c>
      <c r="W153" s="49" t="n">
        <f aca="false">SUM(T153:V153)</f>
        <v>0</v>
      </c>
    </row>
    <row r="154" s="37" customFormat="true" ht="47.25" hidden="false" customHeight="false" outlineLevel="0" collapsed="false">
      <c r="A154" s="44" t="s">
        <v>42</v>
      </c>
      <c r="B154" s="45" t="s">
        <v>30</v>
      </c>
      <c r="C154" s="45" t="n">
        <v>0</v>
      </c>
      <c r="D154" s="46" t="n">
        <v>71</v>
      </c>
      <c r="E154" s="45" t="s">
        <v>33</v>
      </c>
      <c r="F154" s="47" t="n">
        <v>80920</v>
      </c>
      <c r="G154" s="48" t="s">
        <v>43</v>
      </c>
      <c r="H154" s="49" t="n">
        <v>98420</v>
      </c>
      <c r="I154" s="49"/>
      <c r="J154" s="49"/>
      <c r="K154" s="49"/>
      <c r="L154" s="49" t="n">
        <v>15000</v>
      </c>
      <c r="M154" s="49"/>
      <c r="N154" s="49"/>
      <c r="O154" s="49" t="n">
        <v>98420</v>
      </c>
      <c r="P154" s="49" t="n">
        <v>98420</v>
      </c>
      <c r="Q154" s="29" t="n">
        <f aca="false">P154/O154</f>
        <v>1</v>
      </c>
      <c r="R154" s="49" t="n">
        <v>0</v>
      </c>
      <c r="S154" s="49" t="n">
        <f aca="false">SUM(P154:R154)</f>
        <v>98421</v>
      </c>
      <c r="T154" s="49" t="n">
        <v>0</v>
      </c>
      <c r="U154" s="49" t="n">
        <v>0</v>
      </c>
      <c r="V154" s="49" t="n">
        <v>0</v>
      </c>
      <c r="W154" s="49" t="n">
        <f aca="false">SUM(T154:V154)</f>
        <v>0</v>
      </c>
    </row>
    <row r="155" s="37" customFormat="true" ht="63" hidden="false" customHeight="false" outlineLevel="0" collapsed="false">
      <c r="A155" s="54" t="s">
        <v>109</v>
      </c>
      <c r="B155" s="39" t="s">
        <v>30</v>
      </c>
      <c r="C155" s="39" t="n">
        <v>0</v>
      </c>
      <c r="D155" s="40" t="n">
        <v>71</v>
      </c>
      <c r="E155" s="39" t="s">
        <v>33</v>
      </c>
      <c r="F155" s="55" t="n">
        <v>81830</v>
      </c>
      <c r="G155" s="34"/>
      <c r="H155" s="43" t="n">
        <f aca="false">H156</f>
        <v>410000</v>
      </c>
      <c r="I155" s="43" t="n">
        <f aca="false">I156</f>
        <v>0</v>
      </c>
      <c r="J155" s="43" t="n">
        <f aca="false">J156</f>
        <v>0</v>
      </c>
      <c r="K155" s="43" t="n">
        <f aca="false">K156</f>
        <v>100000</v>
      </c>
      <c r="L155" s="43" t="n">
        <f aca="false">L156</f>
        <v>0</v>
      </c>
      <c r="M155" s="43" t="n">
        <f aca="false">M156</f>
        <v>160000</v>
      </c>
      <c r="N155" s="43" t="n">
        <f aca="false">N156</f>
        <v>0</v>
      </c>
      <c r="O155" s="43" t="n">
        <f aca="false">O156</f>
        <v>410000</v>
      </c>
      <c r="P155" s="43" t="n">
        <f aca="false">P156</f>
        <v>381624.77</v>
      </c>
      <c r="Q155" s="29" t="n">
        <f aca="false">P155/O155</f>
        <v>0.93079212195122</v>
      </c>
      <c r="R155" s="43" t="n">
        <f aca="false">R156</f>
        <v>0</v>
      </c>
      <c r="S155" s="43" t="n">
        <f aca="false">SUM(P155:R155)</f>
        <v>381625.700792122</v>
      </c>
      <c r="T155" s="43" t="n">
        <f aca="false">T156</f>
        <v>0</v>
      </c>
      <c r="U155" s="43" t="n">
        <f aca="false">U156</f>
        <v>0</v>
      </c>
      <c r="V155" s="43" t="n">
        <f aca="false">V156</f>
        <v>0</v>
      </c>
      <c r="W155" s="43" t="n">
        <f aca="false">SUM(T155:V155)</f>
        <v>0</v>
      </c>
    </row>
    <row r="156" s="37" customFormat="true" ht="47.25" hidden="false" customHeight="false" outlineLevel="0" collapsed="false">
      <c r="A156" s="44" t="s">
        <v>40</v>
      </c>
      <c r="B156" s="45" t="s">
        <v>30</v>
      </c>
      <c r="C156" s="45" t="n">
        <v>0</v>
      </c>
      <c r="D156" s="46" t="n">
        <v>71</v>
      </c>
      <c r="E156" s="45" t="s">
        <v>33</v>
      </c>
      <c r="F156" s="47" t="n">
        <v>81830</v>
      </c>
      <c r="G156" s="48" t="s">
        <v>41</v>
      </c>
      <c r="H156" s="49" t="n">
        <f aca="false">H157</f>
        <v>410000</v>
      </c>
      <c r="I156" s="49" t="n">
        <f aca="false">I157</f>
        <v>0</v>
      </c>
      <c r="J156" s="49" t="n">
        <f aca="false">J157</f>
        <v>0</v>
      </c>
      <c r="K156" s="49" t="n">
        <f aca="false">K157</f>
        <v>100000</v>
      </c>
      <c r="L156" s="49" t="n">
        <f aca="false">L157</f>
        <v>0</v>
      </c>
      <c r="M156" s="49" t="n">
        <f aca="false">M157</f>
        <v>160000</v>
      </c>
      <c r="N156" s="49" t="n">
        <f aca="false">N157</f>
        <v>0</v>
      </c>
      <c r="O156" s="49" t="n">
        <f aca="false">O157</f>
        <v>410000</v>
      </c>
      <c r="P156" s="49" t="n">
        <f aca="false">P157</f>
        <v>381624.77</v>
      </c>
      <c r="Q156" s="29" t="n">
        <f aca="false">P156/O156</f>
        <v>0.93079212195122</v>
      </c>
      <c r="R156" s="49" t="n">
        <f aca="false">R157</f>
        <v>0</v>
      </c>
      <c r="S156" s="49" t="n">
        <f aca="false">SUM(P156:R156)</f>
        <v>381625.700792122</v>
      </c>
      <c r="T156" s="49" t="n">
        <f aca="false">T157</f>
        <v>0</v>
      </c>
      <c r="U156" s="49" t="n">
        <f aca="false">U157</f>
        <v>0</v>
      </c>
      <c r="V156" s="49" t="n">
        <f aca="false">V157</f>
        <v>0</v>
      </c>
      <c r="W156" s="49" t="n">
        <f aca="false">SUM(T156:V156)</f>
        <v>0</v>
      </c>
    </row>
    <row r="157" s="37" customFormat="true" ht="47.25" hidden="false" customHeight="false" outlineLevel="0" collapsed="false">
      <c r="A157" s="44" t="s">
        <v>42</v>
      </c>
      <c r="B157" s="45" t="s">
        <v>30</v>
      </c>
      <c r="C157" s="45" t="n">
        <v>0</v>
      </c>
      <c r="D157" s="46" t="n">
        <v>71</v>
      </c>
      <c r="E157" s="45" t="s">
        <v>33</v>
      </c>
      <c r="F157" s="47" t="n">
        <v>81830</v>
      </c>
      <c r="G157" s="48" t="s">
        <v>43</v>
      </c>
      <c r="H157" s="49" t="n">
        <v>410000</v>
      </c>
      <c r="I157" s="49"/>
      <c r="J157" s="49"/>
      <c r="K157" s="49" t="n">
        <v>100000</v>
      </c>
      <c r="L157" s="49"/>
      <c r="M157" s="49" t="n">
        <v>160000</v>
      </c>
      <c r="N157" s="49"/>
      <c r="O157" s="49" t="n">
        <v>410000</v>
      </c>
      <c r="P157" s="49" t="n">
        <v>381624.77</v>
      </c>
      <c r="Q157" s="29" t="n">
        <f aca="false">P157/O157</f>
        <v>0.93079212195122</v>
      </c>
      <c r="R157" s="49" t="n">
        <v>0</v>
      </c>
      <c r="S157" s="49" t="n">
        <f aca="false">SUM(P157:R157)</f>
        <v>381625.700792122</v>
      </c>
      <c r="T157" s="49" t="n">
        <v>0</v>
      </c>
      <c r="U157" s="49" t="n">
        <v>0</v>
      </c>
      <c r="V157" s="49" t="n">
        <v>0</v>
      </c>
      <c r="W157" s="49" t="n">
        <f aca="false">SUM(T157:V157)</f>
        <v>0</v>
      </c>
    </row>
    <row r="158" customFormat="false" ht="150" hidden="false" customHeight="false" outlineLevel="0" collapsed="false">
      <c r="A158" s="32" t="s">
        <v>110</v>
      </c>
      <c r="B158" s="25" t="s">
        <v>30</v>
      </c>
      <c r="C158" s="25" t="n">
        <v>0</v>
      </c>
      <c r="D158" s="26" t="n">
        <v>81</v>
      </c>
      <c r="E158" s="25"/>
      <c r="F158" s="47"/>
      <c r="G158" s="48"/>
      <c r="H158" s="36" t="n">
        <f aca="false">H159</f>
        <v>163029</v>
      </c>
      <c r="I158" s="36" t="n">
        <f aca="false">I159</f>
        <v>0</v>
      </c>
      <c r="J158" s="36" t="n">
        <f aca="false">J159</f>
        <v>0</v>
      </c>
      <c r="K158" s="36" t="n">
        <f aca="false">K159</f>
        <v>0</v>
      </c>
      <c r="L158" s="36" t="n">
        <f aca="false">L159</f>
        <v>0</v>
      </c>
      <c r="M158" s="36" t="n">
        <f aca="false">M159</f>
        <v>0</v>
      </c>
      <c r="N158" s="36" t="n">
        <f aca="false">N159</f>
        <v>0</v>
      </c>
      <c r="O158" s="36" t="n">
        <f aca="false">O159</f>
        <v>163029</v>
      </c>
      <c r="P158" s="36" t="n">
        <f aca="false">P159</f>
        <v>101513.13</v>
      </c>
      <c r="Q158" s="29" t="n">
        <f aca="false">P158/O158</f>
        <v>0.622669157021144</v>
      </c>
      <c r="R158" s="36" t="n">
        <f aca="false">R159</f>
        <v>0</v>
      </c>
      <c r="S158" s="36" t="n">
        <f aca="false">SUM(P158:R158)</f>
        <v>101513.752669157</v>
      </c>
      <c r="T158" s="36" t="n">
        <f aca="false">T159</f>
        <v>163029</v>
      </c>
      <c r="U158" s="36" t="n">
        <f aca="false">U159</f>
        <v>0</v>
      </c>
      <c r="V158" s="36" t="n">
        <f aca="false">V159</f>
        <v>0</v>
      </c>
      <c r="W158" s="36" t="n">
        <f aca="false">SUM(T158:V158)</f>
        <v>163029</v>
      </c>
    </row>
    <row r="159" customFormat="false" ht="37.5" hidden="false" customHeight="false" outlineLevel="0" collapsed="false">
      <c r="A159" s="32" t="s">
        <v>32</v>
      </c>
      <c r="B159" s="25" t="s">
        <v>30</v>
      </c>
      <c r="C159" s="25" t="n">
        <v>0</v>
      </c>
      <c r="D159" s="26" t="n">
        <v>81</v>
      </c>
      <c r="E159" s="25" t="s">
        <v>33</v>
      </c>
      <c r="F159" s="47"/>
      <c r="G159" s="48"/>
      <c r="H159" s="36" t="n">
        <f aca="false">H160</f>
        <v>163029</v>
      </c>
      <c r="I159" s="36" t="n">
        <f aca="false">I160</f>
        <v>0</v>
      </c>
      <c r="J159" s="36" t="n">
        <f aca="false">J160</f>
        <v>0</v>
      </c>
      <c r="K159" s="36" t="n">
        <f aca="false">K160</f>
        <v>0</v>
      </c>
      <c r="L159" s="36" t="n">
        <f aca="false">L160</f>
        <v>0</v>
      </c>
      <c r="M159" s="36" t="n">
        <f aca="false">M160</f>
        <v>0</v>
      </c>
      <c r="N159" s="36" t="n">
        <f aca="false">N160</f>
        <v>0</v>
      </c>
      <c r="O159" s="36" t="n">
        <f aca="false">O160</f>
        <v>163029</v>
      </c>
      <c r="P159" s="36" t="n">
        <f aca="false">P160</f>
        <v>101513.13</v>
      </c>
      <c r="Q159" s="29" t="n">
        <f aca="false">P159/O159</f>
        <v>0.622669157021144</v>
      </c>
      <c r="R159" s="36" t="n">
        <f aca="false">R160</f>
        <v>0</v>
      </c>
      <c r="S159" s="36" t="n">
        <f aca="false">SUM(P159:R159)</f>
        <v>101513.752669157</v>
      </c>
      <c r="T159" s="36" t="n">
        <f aca="false">T160</f>
        <v>163029</v>
      </c>
      <c r="U159" s="36" t="n">
        <f aca="false">U160</f>
        <v>0</v>
      </c>
      <c r="V159" s="36" t="n">
        <f aca="false">V160</f>
        <v>0</v>
      </c>
      <c r="W159" s="36" t="n">
        <f aca="false">SUM(T159:V159)</f>
        <v>163029</v>
      </c>
    </row>
    <row r="160" s="5" customFormat="true" ht="70.15" hidden="false" customHeight="true" outlineLevel="0" collapsed="false">
      <c r="A160" s="66" t="s">
        <v>111</v>
      </c>
      <c r="B160" s="39" t="s">
        <v>30</v>
      </c>
      <c r="C160" s="39" t="n">
        <v>0</v>
      </c>
      <c r="D160" s="40" t="n">
        <v>81</v>
      </c>
      <c r="E160" s="62" t="s">
        <v>33</v>
      </c>
      <c r="F160" s="63" t="n">
        <v>17900</v>
      </c>
      <c r="G160" s="64"/>
      <c r="H160" s="43" t="n">
        <f aca="false">H161+H163</f>
        <v>163029</v>
      </c>
      <c r="I160" s="43" t="n">
        <f aca="false">I161+I163</f>
        <v>0</v>
      </c>
      <c r="J160" s="43" t="n">
        <f aca="false">J161+J163</f>
        <v>0</v>
      </c>
      <c r="K160" s="43" t="n">
        <f aca="false">K161+K163</f>
        <v>0</v>
      </c>
      <c r="L160" s="43" t="n">
        <f aca="false">L161+L163</f>
        <v>0</v>
      </c>
      <c r="M160" s="43" t="n">
        <f aca="false">M161+M163</f>
        <v>0</v>
      </c>
      <c r="N160" s="43" t="n">
        <f aca="false">N161+N163</f>
        <v>0</v>
      </c>
      <c r="O160" s="43" t="n">
        <f aca="false">O161+O163</f>
        <v>163029</v>
      </c>
      <c r="P160" s="43" t="n">
        <f aca="false">P161+P163</f>
        <v>101513.13</v>
      </c>
      <c r="Q160" s="29" t="n">
        <f aca="false">P160/O160</f>
        <v>0.622669157021144</v>
      </c>
      <c r="R160" s="43" t="n">
        <f aca="false">R161+R163</f>
        <v>0</v>
      </c>
      <c r="S160" s="43" t="n">
        <f aca="false">SUM(P160:R160)</f>
        <v>101513.752669157</v>
      </c>
      <c r="T160" s="43" t="n">
        <f aca="false">T161+T163</f>
        <v>163029</v>
      </c>
      <c r="U160" s="43" t="n">
        <f aca="false">U161+U163</f>
        <v>0</v>
      </c>
      <c r="V160" s="43" t="n">
        <f aca="false">V161+V163</f>
        <v>0</v>
      </c>
      <c r="W160" s="43" t="n">
        <f aca="false">SUM(T160:V160)</f>
        <v>163029</v>
      </c>
    </row>
    <row r="161" customFormat="false" ht="94.5" hidden="false" customHeight="false" outlineLevel="0" collapsed="false">
      <c r="A161" s="44" t="s">
        <v>35</v>
      </c>
      <c r="B161" s="45" t="s">
        <v>30</v>
      </c>
      <c r="C161" s="45" t="n">
        <v>0</v>
      </c>
      <c r="D161" s="46" t="n">
        <v>81</v>
      </c>
      <c r="E161" s="45" t="s">
        <v>33</v>
      </c>
      <c r="F161" s="65" t="n">
        <v>17900</v>
      </c>
      <c r="G161" s="48" t="s">
        <v>36</v>
      </c>
      <c r="H161" s="49" t="n">
        <f aca="false">H162</f>
        <v>144753.73</v>
      </c>
      <c r="I161" s="49" t="n">
        <f aca="false">I162</f>
        <v>0</v>
      </c>
      <c r="J161" s="49" t="n">
        <f aca="false">J162</f>
        <v>0</v>
      </c>
      <c r="K161" s="49" t="n">
        <f aca="false">K162</f>
        <v>0</v>
      </c>
      <c r="L161" s="49" t="n">
        <f aca="false">L162</f>
        <v>0</v>
      </c>
      <c r="M161" s="49" t="n">
        <f aca="false">M162</f>
        <v>0</v>
      </c>
      <c r="N161" s="49" t="n">
        <f aca="false">N162</f>
        <v>13921.73</v>
      </c>
      <c r="O161" s="49" t="n">
        <f aca="false">O162</f>
        <v>144753.73</v>
      </c>
      <c r="P161" s="49" t="n">
        <f aca="false">P162</f>
        <v>93471.13</v>
      </c>
      <c r="Q161" s="29" t="n">
        <f aca="false">P161/O161</f>
        <v>0.64572519133013</v>
      </c>
      <c r="R161" s="49" t="n">
        <f aca="false">R162</f>
        <v>0</v>
      </c>
      <c r="S161" s="49" t="n">
        <f aca="false">SUM(P161:R161)</f>
        <v>93471.7757251913</v>
      </c>
      <c r="T161" s="49" t="n">
        <f aca="false">T162</f>
        <v>130832</v>
      </c>
      <c r="U161" s="49" t="n">
        <f aca="false">U162</f>
        <v>0</v>
      </c>
      <c r="V161" s="49" t="n">
        <f aca="false">V162</f>
        <v>0</v>
      </c>
      <c r="W161" s="49" t="n">
        <f aca="false">SUM(T161:V161)</f>
        <v>130832</v>
      </c>
    </row>
    <row r="162" customFormat="false" ht="47.25" hidden="false" customHeight="false" outlineLevel="0" collapsed="false">
      <c r="A162" s="44" t="s">
        <v>37</v>
      </c>
      <c r="B162" s="45" t="s">
        <v>30</v>
      </c>
      <c r="C162" s="45" t="n">
        <v>0</v>
      </c>
      <c r="D162" s="46" t="n">
        <v>81</v>
      </c>
      <c r="E162" s="45" t="s">
        <v>33</v>
      </c>
      <c r="F162" s="65" t="n">
        <v>17900</v>
      </c>
      <c r="G162" s="48" t="s">
        <v>38</v>
      </c>
      <c r="H162" s="49" t="n">
        <v>144753.73</v>
      </c>
      <c r="I162" s="49"/>
      <c r="J162" s="49"/>
      <c r="K162" s="49"/>
      <c r="L162" s="49"/>
      <c r="M162" s="49"/>
      <c r="N162" s="49" t="n">
        <v>13921.73</v>
      </c>
      <c r="O162" s="49" t="n">
        <v>144753.73</v>
      </c>
      <c r="P162" s="49" t="n">
        <v>93471.13</v>
      </c>
      <c r="Q162" s="29" t="n">
        <f aca="false">P162/O162</f>
        <v>0.64572519133013</v>
      </c>
      <c r="R162" s="49"/>
      <c r="S162" s="49" t="n">
        <f aca="false">SUM(P162:R162)</f>
        <v>93471.7757251913</v>
      </c>
      <c r="T162" s="49" t="n">
        <v>130832</v>
      </c>
      <c r="U162" s="49"/>
      <c r="V162" s="49"/>
      <c r="W162" s="49" t="n">
        <f aca="false">SUM(T162:V162)</f>
        <v>130832</v>
      </c>
    </row>
    <row r="163" customFormat="false" ht="47.25" hidden="false" customHeight="false" outlineLevel="0" collapsed="false">
      <c r="A163" s="44" t="s">
        <v>40</v>
      </c>
      <c r="B163" s="45" t="s">
        <v>30</v>
      </c>
      <c r="C163" s="45" t="n">
        <v>0</v>
      </c>
      <c r="D163" s="46" t="n">
        <v>81</v>
      </c>
      <c r="E163" s="45" t="s">
        <v>33</v>
      </c>
      <c r="F163" s="65" t="n">
        <v>17900</v>
      </c>
      <c r="G163" s="48" t="s">
        <v>41</v>
      </c>
      <c r="H163" s="49" t="n">
        <f aca="false">H164</f>
        <v>18275.27</v>
      </c>
      <c r="I163" s="49" t="n">
        <f aca="false">I164</f>
        <v>0</v>
      </c>
      <c r="J163" s="49" t="n">
        <f aca="false">J164</f>
        <v>0</v>
      </c>
      <c r="K163" s="49" t="n">
        <f aca="false">K164</f>
        <v>0</v>
      </c>
      <c r="L163" s="49" t="n">
        <f aca="false">L164</f>
        <v>0</v>
      </c>
      <c r="M163" s="49" t="n">
        <f aca="false">M164</f>
        <v>0</v>
      </c>
      <c r="N163" s="49" t="n">
        <f aca="false">N164</f>
        <v>-13921.73</v>
      </c>
      <c r="O163" s="49" t="n">
        <f aca="false">O164</f>
        <v>18275.27</v>
      </c>
      <c r="P163" s="49" t="n">
        <f aca="false">P164</f>
        <v>8042</v>
      </c>
      <c r="Q163" s="29" t="n">
        <f aca="false">P163/O163</f>
        <v>0.44004821816586</v>
      </c>
      <c r="R163" s="49" t="n">
        <f aca="false">R164</f>
        <v>0</v>
      </c>
      <c r="S163" s="49" t="n">
        <f aca="false">SUM(P163:R163)</f>
        <v>8042.44004821817</v>
      </c>
      <c r="T163" s="49" t="n">
        <f aca="false">T164</f>
        <v>32197</v>
      </c>
      <c r="U163" s="49" t="n">
        <f aca="false">U164</f>
        <v>0</v>
      </c>
      <c r="V163" s="49" t="n">
        <f aca="false">V164</f>
        <v>0</v>
      </c>
      <c r="W163" s="49" t="n">
        <f aca="false">SUM(T163:V163)</f>
        <v>32197</v>
      </c>
    </row>
    <row r="164" customFormat="false" ht="47.25" hidden="false" customHeight="false" outlineLevel="0" collapsed="false">
      <c r="A164" s="44" t="s">
        <v>42</v>
      </c>
      <c r="B164" s="45" t="s">
        <v>30</v>
      </c>
      <c r="C164" s="45" t="n">
        <v>0</v>
      </c>
      <c r="D164" s="46" t="n">
        <v>81</v>
      </c>
      <c r="E164" s="45" t="s">
        <v>33</v>
      </c>
      <c r="F164" s="65" t="n">
        <v>17900</v>
      </c>
      <c r="G164" s="48" t="s">
        <v>43</v>
      </c>
      <c r="H164" s="49" t="n">
        <v>18275.27</v>
      </c>
      <c r="I164" s="49"/>
      <c r="J164" s="49"/>
      <c r="K164" s="49"/>
      <c r="L164" s="49"/>
      <c r="M164" s="49"/>
      <c r="N164" s="49" t="n">
        <v>-13921.73</v>
      </c>
      <c r="O164" s="49" t="n">
        <v>18275.27</v>
      </c>
      <c r="P164" s="49" t="n">
        <v>8042</v>
      </c>
      <c r="Q164" s="29" t="n">
        <f aca="false">P164/O164</f>
        <v>0.44004821816586</v>
      </c>
      <c r="R164" s="49"/>
      <c r="S164" s="49" t="n">
        <f aca="false">SUM(P164:R164)</f>
        <v>8042.44004821817</v>
      </c>
      <c r="T164" s="49" t="n">
        <v>32197</v>
      </c>
      <c r="U164" s="49"/>
      <c r="V164" s="49"/>
      <c r="W164" s="49" t="n">
        <f aca="false">SUM(T164:V164)</f>
        <v>32197</v>
      </c>
    </row>
    <row r="165" customFormat="false" ht="55.9" hidden="false" customHeight="true" outlineLevel="0" collapsed="false">
      <c r="A165" s="32" t="s">
        <v>112</v>
      </c>
      <c r="B165" s="25" t="s">
        <v>30</v>
      </c>
      <c r="C165" s="25" t="n">
        <v>0</v>
      </c>
      <c r="D165" s="26" t="n">
        <v>91</v>
      </c>
      <c r="E165" s="53"/>
      <c r="F165" s="65"/>
      <c r="G165" s="48"/>
      <c r="H165" s="36" t="n">
        <f aca="false">H166</f>
        <v>8000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  <c r="L165" s="36" t="n">
        <f aca="false">L166</f>
        <v>0</v>
      </c>
      <c r="M165" s="36" t="n">
        <f aca="false">M166</f>
        <v>50000</v>
      </c>
      <c r="N165" s="36" t="n">
        <f aca="false">N166</f>
        <v>0</v>
      </c>
      <c r="O165" s="36" t="n">
        <f aca="false">O166</f>
        <v>80000</v>
      </c>
      <c r="P165" s="36" t="n">
        <f aca="false">P166</f>
        <v>80000</v>
      </c>
      <c r="Q165" s="29" t="n">
        <f aca="false">P165/O165</f>
        <v>1</v>
      </c>
      <c r="R165" s="36" t="n">
        <f aca="false">R166</f>
        <v>0</v>
      </c>
      <c r="S165" s="36" t="n">
        <f aca="false">SUM(P165:R165)</f>
        <v>80001</v>
      </c>
      <c r="T165" s="36" t="n">
        <f aca="false">T166</f>
        <v>0</v>
      </c>
      <c r="U165" s="36" t="n">
        <f aca="false">U166</f>
        <v>0</v>
      </c>
      <c r="V165" s="36" t="n">
        <f aca="false">V166</f>
        <v>0</v>
      </c>
      <c r="W165" s="36" t="n">
        <f aca="false">SUM(T165:V165)</f>
        <v>0</v>
      </c>
    </row>
    <row r="166" customFormat="false" ht="33" hidden="false" customHeight="true" outlineLevel="0" collapsed="false">
      <c r="A166" s="32" t="s">
        <v>32</v>
      </c>
      <c r="B166" s="25" t="s">
        <v>30</v>
      </c>
      <c r="C166" s="25" t="n">
        <v>0</v>
      </c>
      <c r="D166" s="26" t="n">
        <v>91</v>
      </c>
      <c r="E166" s="25" t="s">
        <v>33</v>
      </c>
      <c r="F166" s="65"/>
      <c r="G166" s="48"/>
      <c r="H166" s="36" t="n">
        <f aca="false">H167</f>
        <v>80000</v>
      </c>
      <c r="I166" s="36" t="n">
        <f aca="false">I167</f>
        <v>0</v>
      </c>
      <c r="J166" s="36" t="n">
        <f aca="false">J167</f>
        <v>0</v>
      </c>
      <c r="K166" s="36" t="n">
        <f aca="false">K167</f>
        <v>0</v>
      </c>
      <c r="L166" s="36" t="n">
        <f aca="false">L167</f>
        <v>0</v>
      </c>
      <c r="M166" s="36" t="n">
        <f aca="false">M167</f>
        <v>50000</v>
      </c>
      <c r="N166" s="36" t="n">
        <f aca="false">N167</f>
        <v>0</v>
      </c>
      <c r="O166" s="36" t="n">
        <f aca="false">O167</f>
        <v>80000</v>
      </c>
      <c r="P166" s="36" t="n">
        <f aca="false">P167</f>
        <v>80000</v>
      </c>
      <c r="Q166" s="29" t="n">
        <f aca="false">P166/O166</f>
        <v>1</v>
      </c>
      <c r="R166" s="36" t="n">
        <f aca="false">R167</f>
        <v>0</v>
      </c>
      <c r="S166" s="36" t="n">
        <f aca="false">SUM(P166:R166)</f>
        <v>80001</v>
      </c>
      <c r="T166" s="36" t="n">
        <f aca="false">T167</f>
        <v>0</v>
      </c>
      <c r="U166" s="36" t="n">
        <f aca="false">U167</f>
        <v>0</v>
      </c>
      <c r="V166" s="36" t="n">
        <f aca="false">V167</f>
        <v>0</v>
      </c>
      <c r="W166" s="36" t="n">
        <f aca="false">SUM(T166:V166)</f>
        <v>0</v>
      </c>
    </row>
    <row r="167" customFormat="false" ht="32.45" hidden="false" customHeight="true" outlineLevel="0" collapsed="false">
      <c r="A167" s="38" t="s">
        <v>113</v>
      </c>
      <c r="B167" s="39" t="s">
        <v>30</v>
      </c>
      <c r="C167" s="39" t="n">
        <v>0</v>
      </c>
      <c r="D167" s="40" t="n">
        <v>91</v>
      </c>
      <c r="E167" s="39" t="s">
        <v>33</v>
      </c>
      <c r="F167" s="41" t="n">
        <v>81810</v>
      </c>
      <c r="G167" s="42"/>
      <c r="H167" s="43" t="n">
        <f aca="false">H168</f>
        <v>80000</v>
      </c>
      <c r="I167" s="43" t="n">
        <f aca="false">I168</f>
        <v>0</v>
      </c>
      <c r="J167" s="43" t="n">
        <f aca="false">J168</f>
        <v>0</v>
      </c>
      <c r="K167" s="43" t="n">
        <f aca="false">K168</f>
        <v>0</v>
      </c>
      <c r="L167" s="43" t="n">
        <f aca="false">L168</f>
        <v>0</v>
      </c>
      <c r="M167" s="43" t="n">
        <f aca="false">M168</f>
        <v>50000</v>
      </c>
      <c r="N167" s="43" t="n">
        <f aca="false">N168</f>
        <v>0</v>
      </c>
      <c r="O167" s="43" t="n">
        <f aca="false">O168</f>
        <v>80000</v>
      </c>
      <c r="P167" s="43" t="n">
        <f aca="false">P168</f>
        <v>80000</v>
      </c>
      <c r="Q167" s="29" t="n">
        <f aca="false">P167/O167</f>
        <v>1</v>
      </c>
      <c r="R167" s="43" t="n">
        <f aca="false">R168</f>
        <v>0</v>
      </c>
      <c r="S167" s="43" t="n">
        <f aca="false">SUM(P167:R167)</f>
        <v>80001</v>
      </c>
      <c r="T167" s="43" t="n">
        <f aca="false">T168</f>
        <v>0</v>
      </c>
      <c r="U167" s="43" t="n">
        <f aca="false">U168</f>
        <v>0</v>
      </c>
      <c r="V167" s="43" t="n">
        <f aca="false">V168</f>
        <v>0</v>
      </c>
      <c r="W167" s="43" t="n">
        <f aca="false">SUM(T167:V167)</f>
        <v>0</v>
      </c>
    </row>
    <row r="168" s="73" customFormat="true" ht="18" hidden="false" customHeight="true" outlineLevel="0" collapsed="false">
      <c r="A168" s="44" t="s">
        <v>44</v>
      </c>
      <c r="B168" s="45" t="s">
        <v>30</v>
      </c>
      <c r="C168" s="45" t="n">
        <v>0</v>
      </c>
      <c r="D168" s="46" t="n">
        <v>91</v>
      </c>
      <c r="E168" s="45" t="s">
        <v>33</v>
      </c>
      <c r="F168" s="47" t="n">
        <v>81810</v>
      </c>
      <c r="G168" s="48" t="s">
        <v>45</v>
      </c>
      <c r="H168" s="49" t="n">
        <f aca="false">H169</f>
        <v>80000</v>
      </c>
      <c r="I168" s="49" t="n">
        <f aca="false">I169</f>
        <v>0</v>
      </c>
      <c r="J168" s="49" t="n">
        <f aca="false">J169</f>
        <v>0</v>
      </c>
      <c r="K168" s="49" t="n">
        <f aca="false">K169</f>
        <v>0</v>
      </c>
      <c r="L168" s="49" t="n">
        <f aca="false">L169</f>
        <v>0</v>
      </c>
      <c r="M168" s="49" t="n">
        <f aca="false">M169</f>
        <v>50000</v>
      </c>
      <c r="N168" s="49" t="n">
        <f aca="false">N169</f>
        <v>0</v>
      </c>
      <c r="O168" s="49" t="n">
        <f aca="false">O169</f>
        <v>80000</v>
      </c>
      <c r="P168" s="49" t="n">
        <f aca="false">P169</f>
        <v>80000</v>
      </c>
      <c r="Q168" s="29" t="n">
        <f aca="false">P168/O168</f>
        <v>1</v>
      </c>
      <c r="R168" s="49" t="n">
        <f aca="false">R169</f>
        <v>0</v>
      </c>
      <c r="S168" s="49" t="n">
        <f aca="false">SUM(P168:R168)</f>
        <v>80001</v>
      </c>
      <c r="T168" s="49" t="n">
        <f aca="false">T169</f>
        <v>0</v>
      </c>
      <c r="U168" s="49" t="n">
        <f aca="false">U169</f>
        <v>0</v>
      </c>
      <c r="V168" s="49" t="n">
        <f aca="false">V169</f>
        <v>0</v>
      </c>
      <c r="W168" s="49" t="n">
        <f aca="false">SUM(T168:V168)</f>
        <v>0</v>
      </c>
    </row>
    <row r="169" s="73" customFormat="true" ht="78" hidden="false" customHeight="true" outlineLevel="0" collapsed="false">
      <c r="A169" s="44" t="s">
        <v>85</v>
      </c>
      <c r="B169" s="45" t="s">
        <v>30</v>
      </c>
      <c r="C169" s="45" t="n">
        <v>0</v>
      </c>
      <c r="D169" s="46" t="n">
        <v>91</v>
      </c>
      <c r="E169" s="45" t="s">
        <v>33</v>
      </c>
      <c r="F169" s="47" t="n">
        <v>81810</v>
      </c>
      <c r="G169" s="48" t="s">
        <v>86</v>
      </c>
      <c r="H169" s="49" t="n">
        <v>80000</v>
      </c>
      <c r="I169" s="49"/>
      <c r="J169" s="49"/>
      <c r="K169" s="49"/>
      <c r="L169" s="49"/>
      <c r="M169" s="49" t="n">
        <v>50000</v>
      </c>
      <c r="N169" s="49"/>
      <c r="O169" s="49" t="n">
        <v>80000</v>
      </c>
      <c r="P169" s="49" t="n">
        <v>80000</v>
      </c>
      <c r="Q169" s="29" t="n">
        <f aca="false">P169/O169</f>
        <v>1</v>
      </c>
      <c r="R169" s="49" t="n">
        <v>0</v>
      </c>
      <c r="S169" s="49" t="n">
        <f aca="false">SUM(P169:R169)</f>
        <v>80001</v>
      </c>
      <c r="T169" s="49" t="n">
        <v>0</v>
      </c>
      <c r="U169" s="49" t="n">
        <v>0</v>
      </c>
      <c r="V169" s="49" t="n">
        <v>0</v>
      </c>
      <c r="W169" s="49" t="n">
        <f aca="false">SUM(T169:V169)</f>
        <v>0</v>
      </c>
    </row>
    <row r="170" s="73" customFormat="true" ht="35.45" hidden="true" customHeight="true" outlineLevel="0" collapsed="false">
      <c r="A170" s="54" t="s">
        <v>114</v>
      </c>
      <c r="B170" s="55" t="s">
        <v>30</v>
      </c>
      <c r="C170" s="55" t="n">
        <v>0</v>
      </c>
      <c r="D170" s="55" t="n">
        <v>91</v>
      </c>
      <c r="E170" s="39" t="s">
        <v>33</v>
      </c>
      <c r="F170" s="55" t="s">
        <v>115</v>
      </c>
      <c r="G170" s="48"/>
      <c r="H170" s="49"/>
      <c r="I170" s="49"/>
      <c r="J170" s="49"/>
      <c r="K170" s="49"/>
      <c r="L170" s="49"/>
      <c r="M170" s="49"/>
      <c r="N170" s="49"/>
      <c r="O170" s="49"/>
      <c r="P170" s="49"/>
      <c r="Q170" s="29" t="e">
        <f aca="false">P170/O170</f>
        <v>#DIV/0!</v>
      </c>
      <c r="R170" s="49"/>
      <c r="S170" s="49" t="e">
        <f aca="false">SUM(P170:R170)</f>
        <v>#DIV/0!</v>
      </c>
      <c r="T170" s="49"/>
      <c r="U170" s="49"/>
      <c r="V170" s="49"/>
      <c r="W170" s="49" t="n">
        <f aca="false">SUM(T170:V170)</f>
        <v>0</v>
      </c>
    </row>
    <row r="171" s="73" customFormat="true" ht="20.25" hidden="true" customHeight="true" outlineLevel="0" collapsed="false">
      <c r="A171" s="72" t="s">
        <v>44</v>
      </c>
      <c r="B171" s="45" t="s">
        <v>30</v>
      </c>
      <c r="C171" s="45" t="n">
        <v>0</v>
      </c>
      <c r="D171" s="45" t="n">
        <v>91</v>
      </c>
      <c r="E171" s="45" t="s">
        <v>33</v>
      </c>
      <c r="F171" s="47" t="s">
        <v>115</v>
      </c>
      <c r="G171" s="48" t="s">
        <v>45</v>
      </c>
      <c r="H171" s="49"/>
      <c r="I171" s="49"/>
      <c r="J171" s="49"/>
      <c r="K171" s="49"/>
      <c r="L171" s="49"/>
      <c r="M171" s="49"/>
      <c r="N171" s="49"/>
      <c r="O171" s="49"/>
      <c r="P171" s="49"/>
      <c r="Q171" s="29" t="e">
        <f aca="false">P171/O171</f>
        <v>#DIV/0!</v>
      </c>
      <c r="R171" s="49"/>
      <c r="S171" s="49" t="e">
        <f aca="false">SUM(P171:R171)</f>
        <v>#DIV/0!</v>
      </c>
      <c r="T171" s="49"/>
      <c r="U171" s="49"/>
      <c r="V171" s="49"/>
      <c r="W171" s="49" t="n">
        <f aca="false">SUM(T171:V171)</f>
        <v>0</v>
      </c>
    </row>
    <row r="172" s="73" customFormat="true" ht="87.75" hidden="true" customHeight="true" outlineLevel="0" collapsed="false">
      <c r="A172" s="72" t="s">
        <v>85</v>
      </c>
      <c r="B172" s="45" t="s">
        <v>30</v>
      </c>
      <c r="C172" s="45" t="n">
        <v>0</v>
      </c>
      <c r="D172" s="45" t="n">
        <v>91</v>
      </c>
      <c r="E172" s="45" t="s">
        <v>33</v>
      </c>
      <c r="F172" s="47" t="s">
        <v>115</v>
      </c>
      <c r="G172" s="48" t="s">
        <v>86</v>
      </c>
      <c r="H172" s="49"/>
      <c r="I172" s="49"/>
      <c r="J172" s="49"/>
      <c r="K172" s="49"/>
      <c r="L172" s="49"/>
      <c r="M172" s="49"/>
      <c r="N172" s="49"/>
      <c r="O172" s="49"/>
      <c r="P172" s="49"/>
      <c r="Q172" s="29" t="e">
        <f aca="false">P172/O172</f>
        <v>#DIV/0!</v>
      </c>
      <c r="R172" s="49"/>
      <c r="S172" s="49" t="e">
        <f aca="false">SUM(P172:R172)</f>
        <v>#DIV/0!</v>
      </c>
      <c r="T172" s="49"/>
      <c r="U172" s="49"/>
      <c r="V172" s="49"/>
      <c r="W172" s="49" t="n">
        <f aca="false">SUM(T172:V172)</f>
        <v>0</v>
      </c>
    </row>
    <row r="173" s="87" customFormat="true" ht="56.25" hidden="false" customHeight="false" outlineLevel="0" collapsed="false">
      <c r="A173" s="32" t="s">
        <v>116</v>
      </c>
      <c r="B173" s="25" t="s">
        <v>30</v>
      </c>
      <c r="C173" s="25" t="n">
        <v>0</v>
      </c>
      <c r="D173" s="25" t="s">
        <v>30</v>
      </c>
      <c r="E173" s="25"/>
      <c r="F173" s="57"/>
      <c r="G173" s="58"/>
      <c r="H173" s="35" t="n">
        <f aca="false">H174</f>
        <v>7543716.76</v>
      </c>
      <c r="I173" s="35"/>
      <c r="J173" s="35"/>
      <c r="K173" s="35"/>
      <c r="L173" s="35"/>
      <c r="M173" s="35" t="n">
        <f aca="false">M174</f>
        <v>7693716.76</v>
      </c>
      <c r="N173" s="35" t="n">
        <f aca="false">N174</f>
        <v>-150000</v>
      </c>
      <c r="O173" s="35" t="n">
        <f aca="false">O174</f>
        <v>7543716.76</v>
      </c>
      <c r="P173" s="35" t="n">
        <f aca="false">P174</f>
        <v>5506352.97</v>
      </c>
      <c r="Q173" s="29" t="n">
        <f aca="false">P173/O173</f>
        <v>0.729925730933726</v>
      </c>
      <c r="R173" s="35"/>
      <c r="S173" s="35" t="n">
        <f aca="false">SUM(P173:R173)</f>
        <v>5506353.69992573</v>
      </c>
      <c r="T173" s="35"/>
      <c r="U173" s="35"/>
      <c r="V173" s="35"/>
      <c r="W173" s="35" t="n">
        <f aca="false">SUM(T173:V173)</f>
        <v>0</v>
      </c>
    </row>
    <row r="174" s="87" customFormat="true" ht="37.5" hidden="false" customHeight="false" outlineLevel="0" collapsed="false">
      <c r="A174" s="32" t="s">
        <v>32</v>
      </c>
      <c r="B174" s="25" t="s">
        <v>30</v>
      </c>
      <c r="C174" s="25" t="n">
        <v>0</v>
      </c>
      <c r="D174" s="25" t="s">
        <v>30</v>
      </c>
      <c r="E174" s="25" t="s">
        <v>33</v>
      </c>
      <c r="F174" s="57"/>
      <c r="G174" s="58"/>
      <c r="H174" s="35" t="n">
        <f aca="false">H175+H178+H181+H184+H189</f>
        <v>7543716.76</v>
      </c>
      <c r="I174" s="35"/>
      <c r="J174" s="35"/>
      <c r="K174" s="35"/>
      <c r="L174" s="35"/>
      <c r="M174" s="35" t="n">
        <f aca="false">M175+M178+M181+M184+M189</f>
        <v>7693716.76</v>
      </c>
      <c r="N174" s="35" t="n">
        <f aca="false">N175+N178+N181+N184+N189</f>
        <v>-150000</v>
      </c>
      <c r="O174" s="35" t="n">
        <f aca="false">O175+O178+O181+O184+O189</f>
        <v>7543716.76</v>
      </c>
      <c r="P174" s="35" t="n">
        <f aca="false">P175+P178+P181+P184+P189</f>
        <v>5506352.97</v>
      </c>
      <c r="Q174" s="29" t="n">
        <f aca="false">P174/O174</f>
        <v>0.729925730933726</v>
      </c>
      <c r="R174" s="35"/>
      <c r="S174" s="35" t="n">
        <f aca="false">SUM(P174:R174)</f>
        <v>5506353.69992573</v>
      </c>
      <c r="T174" s="35"/>
      <c r="U174" s="35"/>
      <c r="V174" s="35"/>
      <c r="W174" s="35" t="n">
        <f aca="false">SUM(T174:V174)</f>
        <v>0</v>
      </c>
    </row>
    <row r="175" s="73" customFormat="true" ht="31.5" hidden="false" customHeight="false" outlineLevel="0" collapsed="false">
      <c r="A175" s="38" t="s">
        <v>117</v>
      </c>
      <c r="B175" s="39" t="s">
        <v>30</v>
      </c>
      <c r="C175" s="39" t="n">
        <v>0</v>
      </c>
      <c r="D175" s="39" t="s">
        <v>30</v>
      </c>
      <c r="E175" s="39" t="s">
        <v>33</v>
      </c>
      <c r="F175" s="41" t="n">
        <v>81690</v>
      </c>
      <c r="G175" s="42"/>
      <c r="H175" s="49" t="n">
        <f aca="false">H176</f>
        <v>3237699</v>
      </c>
      <c r="I175" s="49"/>
      <c r="J175" s="49"/>
      <c r="K175" s="49"/>
      <c r="L175" s="49"/>
      <c r="M175" s="49" t="n">
        <f aca="false">M176</f>
        <v>3237699</v>
      </c>
      <c r="N175" s="49" t="n">
        <f aca="false">N176</f>
        <v>0</v>
      </c>
      <c r="O175" s="49" t="n">
        <f aca="false">O176</f>
        <v>3237699</v>
      </c>
      <c r="P175" s="49" t="n">
        <f aca="false">P176</f>
        <v>2133870.36</v>
      </c>
      <c r="Q175" s="29" t="n">
        <f aca="false">P175/O175</f>
        <v>0.659070024730526</v>
      </c>
      <c r="R175" s="49"/>
      <c r="S175" s="49" t="n">
        <f aca="false">SUM(P175:R175)</f>
        <v>2133871.01907002</v>
      </c>
      <c r="T175" s="49"/>
      <c r="U175" s="49"/>
      <c r="V175" s="49"/>
      <c r="W175" s="49" t="n">
        <f aca="false">SUM(T175:V175)</f>
        <v>0</v>
      </c>
    </row>
    <row r="176" s="73" customFormat="true" ht="47.25" hidden="false" customHeight="false" outlineLevel="0" collapsed="false">
      <c r="A176" s="44" t="s">
        <v>40</v>
      </c>
      <c r="B176" s="45" t="s">
        <v>30</v>
      </c>
      <c r="C176" s="45" t="n">
        <v>0</v>
      </c>
      <c r="D176" s="45" t="s">
        <v>30</v>
      </c>
      <c r="E176" s="45" t="s">
        <v>33</v>
      </c>
      <c r="F176" s="47" t="n">
        <v>81690</v>
      </c>
      <c r="G176" s="48" t="s">
        <v>41</v>
      </c>
      <c r="H176" s="49" t="n">
        <f aca="false">H177</f>
        <v>3237699</v>
      </c>
      <c r="I176" s="49"/>
      <c r="J176" s="49"/>
      <c r="K176" s="49"/>
      <c r="L176" s="49"/>
      <c r="M176" s="49" t="n">
        <f aca="false">M177</f>
        <v>3237699</v>
      </c>
      <c r="N176" s="49" t="n">
        <f aca="false">N177</f>
        <v>0</v>
      </c>
      <c r="O176" s="49" t="n">
        <f aca="false">O177</f>
        <v>3237699</v>
      </c>
      <c r="P176" s="49" t="n">
        <f aca="false">P177</f>
        <v>2133870.36</v>
      </c>
      <c r="Q176" s="29" t="n">
        <f aca="false">P176/O176</f>
        <v>0.659070024730526</v>
      </c>
      <c r="R176" s="49"/>
      <c r="S176" s="49" t="n">
        <f aca="false">SUM(P176:R176)</f>
        <v>2133871.01907002</v>
      </c>
      <c r="T176" s="49"/>
      <c r="U176" s="49"/>
      <c r="V176" s="49"/>
      <c r="W176" s="49" t="n">
        <f aca="false">SUM(T176:V176)</f>
        <v>0</v>
      </c>
    </row>
    <row r="177" s="73" customFormat="true" ht="47.25" hidden="false" customHeight="false" outlineLevel="0" collapsed="false">
      <c r="A177" s="44" t="s">
        <v>42</v>
      </c>
      <c r="B177" s="45" t="s">
        <v>30</v>
      </c>
      <c r="C177" s="45" t="n">
        <v>0</v>
      </c>
      <c r="D177" s="45" t="s">
        <v>30</v>
      </c>
      <c r="E177" s="45" t="s">
        <v>33</v>
      </c>
      <c r="F177" s="47" t="n">
        <v>81690</v>
      </c>
      <c r="G177" s="48" t="s">
        <v>43</v>
      </c>
      <c r="H177" s="49" t="n">
        <v>3237699</v>
      </c>
      <c r="I177" s="49"/>
      <c r="J177" s="49"/>
      <c r="K177" s="49"/>
      <c r="L177" s="49"/>
      <c r="M177" s="49" t="n">
        <f aca="false">3179871+57828</f>
        <v>3237699</v>
      </c>
      <c r="N177" s="49"/>
      <c r="O177" s="49" t="n">
        <v>3237699</v>
      </c>
      <c r="P177" s="49" t="n">
        <v>2133870.36</v>
      </c>
      <c r="Q177" s="29" t="n">
        <f aca="false">P177/O177</f>
        <v>0.659070024730526</v>
      </c>
      <c r="R177" s="49"/>
      <c r="S177" s="49" t="n">
        <f aca="false">SUM(P177:R177)</f>
        <v>2133871.01907002</v>
      </c>
      <c r="T177" s="49"/>
      <c r="U177" s="49"/>
      <c r="V177" s="49"/>
      <c r="W177" s="49" t="n">
        <f aca="false">SUM(T177:V177)</f>
        <v>0</v>
      </c>
    </row>
    <row r="178" s="73" customFormat="true" ht="18.75" hidden="false" customHeight="false" outlineLevel="0" collapsed="false">
      <c r="A178" s="38" t="s">
        <v>118</v>
      </c>
      <c r="B178" s="39" t="s">
        <v>30</v>
      </c>
      <c r="C178" s="39" t="n">
        <v>0</v>
      </c>
      <c r="D178" s="39" t="s">
        <v>30</v>
      </c>
      <c r="E178" s="39" t="s">
        <v>33</v>
      </c>
      <c r="F178" s="41" t="n">
        <v>81700</v>
      </c>
      <c r="G178" s="42"/>
      <c r="H178" s="49" t="n">
        <f aca="false">H179</f>
        <v>300000</v>
      </c>
      <c r="I178" s="49"/>
      <c r="J178" s="49"/>
      <c r="K178" s="49"/>
      <c r="L178" s="49"/>
      <c r="M178" s="49" t="n">
        <f aca="false">M179</f>
        <v>300000</v>
      </c>
      <c r="N178" s="49" t="n">
        <f aca="false">N179</f>
        <v>0</v>
      </c>
      <c r="O178" s="49" t="n">
        <f aca="false">O179</f>
        <v>300000</v>
      </c>
      <c r="P178" s="49" t="n">
        <f aca="false">P179</f>
        <v>197306</v>
      </c>
      <c r="Q178" s="29" t="n">
        <f aca="false">P178/O178</f>
        <v>0.657686666666667</v>
      </c>
      <c r="R178" s="49"/>
      <c r="S178" s="49" t="n">
        <f aca="false">SUM(P178:R178)</f>
        <v>197306.657686667</v>
      </c>
      <c r="T178" s="49"/>
      <c r="U178" s="49"/>
      <c r="V178" s="49"/>
      <c r="W178" s="49" t="n">
        <f aca="false">SUM(T178:V178)</f>
        <v>0</v>
      </c>
    </row>
    <row r="179" s="73" customFormat="true" ht="47.25" hidden="false" customHeight="false" outlineLevel="0" collapsed="false">
      <c r="A179" s="44" t="s">
        <v>40</v>
      </c>
      <c r="B179" s="45" t="s">
        <v>30</v>
      </c>
      <c r="C179" s="45" t="n">
        <v>0</v>
      </c>
      <c r="D179" s="45" t="s">
        <v>30</v>
      </c>
      <c r="E179" s="45" t="s">
        <v>33</v>
      </c>
      <c r="F179" s="47" t="n">
        <v>81700</v>
      </c>
      <c r="G179" s="48" t="s">
        <v>41</v>
      </c>
      <c r="H179" s="49" t="n">
        <f aca="false">H180</f>
        <v>300000</v>
      </c>
      <c r="I179" s="49"/>
      <c r="J179" s="49"/>
      <c r="K179" s="49"/>
      <c r="L179" s="49"/>
      <c r="M179" s="49" t="n">
        <f aca="false">M180</f>
        <v>300000</v>
      </c>
      <c r="N179" s="49" t="n">
        <f aca="false">N180</f>
        <v>0</v>
      </c>
      <c r="O179" s="49" t="n">
        <f aca="false">O180</f>
        <v>300000</v>
      </c>
      <c r="P179" s="49" t="n">
        <f aca="false">P180</f>
        <v>197306</v>
      </c>
      <c r="Q179" s="29" t="n">
        <f aca="false">P179/O179</f>
        <v>0.657686666666667</v>
      </c>
      <c r="R179" s="49"/>
      <c r="S179" s="49" t="n">
        <f aca="false">SUM(P179:R179)</f>
        <v>197306.657686667</v>
      </c>
      <c r="T179" s="49"/>
      <c r="U179" s="49"/>
      <c r="V179" s="49"/>
      <c r="W179" s="49" t="n">
        <f aca="false">SUM(T179:V179)</f>
        <v>0</v>
      </c>
    </row>
    <row r="180" s="73" customFormat="true" ht="47.25" hidden="false" customHeight="false" outlineLevel="0" collapsed="false">
      <c r="A180" s="44" t="s">
        <v>42</v>
      </c>
      <c r="B180" s="45" t="s">
        <v>30</v>
      </c>
      <c r="C180" s="45" t="n">
        <v>0</v>
      </c>
      <c r="D180" s="45" t="s">
        <v>30</v>
      </c>
      <c r="E180" s="45" t="s">
        <v>33</v>
      </c>
      <c r="F180" s="47" t="n">
        <v>81700</v>
      </c>
      <c r="G180" s="48" t="s">
        <v>43</v>
      </c>
      <c r="H180" s="49" t="n">
        <v>300000</v>
      </c>
      <c r="I180" s="49"/>
      <c r="J180" s="49"/>
      <c r="K180" s="49"/>
      <c r="L180" s="49"/>
      <c r="M180" s="49" t="n">
        <v>300000</v>
      </c>
      <c r="N180" s="49"/>
      <c r="O180" s="49" t="n">
        <v>300000</v>
      </c>
      <c r="P180" s="49" t="n">
        <v>197306</v>
      </c>
      <c r="Q180" s="29" t="n">
        <f aca="false">P180/O180</f>
        <v>0.657686666666667</v>
      </c>
      <c r="R180" s="49"/>
      <c r="S180" s="49" t="n">
        <f aca="false">SUM(P180:R180)</f>
        <v>197306.657686667</v>
      </c>
      <c r="T180" s="49"/>
      <c r="U180" s="49"/>
      <c r="V180" s="49"/>
      <c r="W180" s="49" t="n">
        <f aca="false">SUM(T180:V180)</f>
        <v>0</v>
      </c>
    </row>
    <row r="181" s="73" customFormat="true" ht="31.5" hidden="false" customHeight="false" outlineLevel="0" collapsed="false">
      <c r="A181" s="38" t="s">
        <v>119</v>
      </c>
      <c r="B181" s="39" t="s">
        <v>30</v>
      </c>
      <c r="C181" s="39" t="n">
        <v>0</v>
      </c>
      <c r="D181" s="39" t="s">
        <v>30</v>
      </c>
      <c r="E181" s="39" t="s">
        <v>33</v>
      </c>
      <c r="F181" s="41" t="n">
        <v>81710</v>
      </c>
      <c r="G181" s="48"/>
      <c r="H181" s="49" t="n">
        <f aca="false">H182</f>
        <v>775180.76</v>
      </c>
      <c r="I181" s="49"/>
      <c r="J181" s="49"/>
      <c r="K181" s="49"/>
      <c r="L181" s="49"/>
      <c r="M181" s="49" t="n">
        <f aca="false">M182</f>
        <v>575180.76</v>
      </c>
      <c r="N181" s="49" t="n">
        <f aca="false">N182</f>
        <v>200000</v>
      </c>
      <c r="O181" s="49" t="n">
        <f aca="false">O182</f>
        <v>775180.76</v>
      </c>
      <c r="P181" s="49" t="n">
        <f aca="false">P182</f>
        <v>775180.76</v>
      </c>
      <c r="Q181" s="29" t="n">
        <f aca="false">P181/O181</f>
        <v>1</v>
      </c>
      <c r="R181" s="49"/>
      <c r="S181" s="49" t="n">
        <f aca="false">SUM(P181:R181)</f>
        <v>775181.76</v>
      </c>
      <c r="T181" s="49"/>
      <c r="U181" s="49"/>
      <c r="V181" s="49"/>
      <c r="W181" s="49" t="n">
        <f aca="false">SUM(T181:V181)</f>
        <v>0</v>
      </c>
    </row>
    <row r="182" s="73" customFormat="true" ht="18.75" hidden="false" customHeight="false" outlineLevel="0" collapsed="false">
      <c r="A182" s="72" t="s">
        <v>44</v>
      </c>
      <c r="B182" s="45" t="s">
        <v>30</v>
      </c>
      <c r="C182" s="45" t="n">
        <v>0</v>
      </c>
      <c r="D182" s="45" t="s">
        <v>30</v>
      </c>
      <c r="E182" s="45" t="s">
        <v>33</v>
      </c>
      <c r="F182" s="47" t="n">
        <v>81710</v>
      </c>
      <c r="G182" s="48" t="s">
        <v>45</v>
      </c>
      <c r="H182" s="49" t="n">
        <f aca="false">H183</f>
        <v>775180.76</v>
      </c>
      <c r="I182" s="49"/>
      <c r="J182" s="49"/>
      <c r="K182" s="49"/>
      <c r="L182" s="49"/>
      <c r="M182" s="49" t="n">
        <f aca="false">M183</f>
        <v>575180.76</v>
      </c>
      <c r="N182" s="49" t="n">
        <f aca="false">N183</f>
        <v>200000</v>
      </c>
      <c r="O182" s="49" t="n">
        <f aca="false">O183</f>
        <v>775180.76</v>
      </c>
      <c r="P182" s="49" t="n">
        <f aca="false">P183</f>
        <v>775180.76</v>
      </c>
      <c r="Q182" s="29" t="n">
        <f aca="false">P182/O182</f>
        <v>1</v>
      </c>
      <c r="R182" s="49"/>
      <c r="S182" s="49" t="n">
        <f aca="false">SUM(P182:R182)</f>
        <v>775181.76</v>
      </c>
      <c r="T182" s="49"/>
      <c r="U182" s="49"/>
      <c r="V182" s="49"/>
      <c r="W182" s="49" t="n">
        <f aca="false">SUM(T182:V182)</f>
        <v>0</v>
      </c>
    </row>
    <row r="183" s="73" customFormat="true" ht="78.75" hidden="false" customHeight="false" outlineLevel="0" collapsed="false">
      <c r="A183" s="72" t="s">
        <v>85</v>
      </c>
      <c r="B183" s="45" t="s">
        <v>30</v>
      </c>
      <c r="C183" s="45" t="n">
        <v>0</v>
      </c>
      <c r="D183" s="45" t="s">
        <v>30</v>
      </c>
      <c r="E183" s="45" t="s">
        <v>33</v>
      </c>
      <c r="F183" s="47" t="n">
        <v>81710</v>
      </c>
      <c r="G183" s="48" t="s">
        <v>86</v>
      </c>
      <c r="H183" s="49" t="n">
        <v>775180.76</v>
      </c>
      <c r="I183" s="49"/>
      <c r="J183" s="49"/>
      <c r="K183" s="49"/>
      <c r="L183" s="49"/>
      <c r="M183" s="49" t="n">
        <f aca="false">270753.76+304427</f>
        <v>575180.76</v>
      </c>
      <c r="N183" s="49" t="n">
        <v>200000</v>
      </c>
      <c r="O183" s="49" t="n">
        <v>775180.76</v>
      </c>
      <c r="P183" s="49" t="n">
        <v>775180.76</v>
      </c>
      <c r="Q183" s="29" t="n">
        <f aca="false">P183/O183</f>
        <v>1</v>
      </c>
      <c r="R183" s="49"/>
      <c r="S183" s="49" t="n">
        <f aca="false">SUM(P183:R183)</f>
        <v>775181.76</v>
      </c>
      <c r="T183" s="49"/>
      <c r="U183" s="49"/>
      <c r="V183" s="49"/>
      <c r="W183" s="49" t="n">
        <f aca="false">SUM(T183:V183)</f>
        <v>0</v>
      </c>
    </row>
    <row r="184" s="73" customFormat="true" ht="27.75" hidden="false" customHeight="true" outlineLevel="0" collapsed="false">
      <c r="A184" s="38" t="s">
        <v>120</v>
      </c>
      <c r="B184" s="39" t="s">
        <v>30</v>
      </c>
      <c r="C184" s="39" t="n">
        <v>0</v>
      </c>
      <c r="D184" s="88" t="s">
        <v>30</v>
      </c>
      <c r="E184" s="39" t="s">
        <v>33</v>
      </c>
      <c r="F184" s="41" t="n">
        <v>81730</v>
      </c>
      <c r="G184" s="42"/>
      <c r="H184" s="49" t="n">
        <f aca="false">H185+H187</f>
        <v>822837</v>
      </c>
      <c r="I184" s="49"/>
      <c r="J184" s="49"/>
      <c r="K184" s="49"/>
      <c r="L184" s="49"/>
      <c r="M184" s="49" t="n">
        <f aca="false">M185+M187</f>
        <v>1172837</v>
      </c>
      <c r="N184" s="49" t="n">
        <f aca="false">N185+N187</f>
        <v>-350000</v>
      </c>
      <c r="O184" s="49" t="n">
        <f aca="false">O185+O187</f>
        <v>822837</v>
      </c>
      <c r="P184" s="49" t="n">
        <f aca="false">P185+P187</f>
        <v>718809.55</v>
      </c>
      <c r="Q184" s="29" t="n">
        <f aca="false">P184/O184</f>
        <v>0.873574656949068</v>
      </c>
      <c r="R184" s="49"/>
      <c r="S184" s="49" t="n">
        <f aca="false">SUM(P184:R184)</f>
        <v>718810.423574657</v>
      </c>
      <c r="T184" s="49"/>
      <c r="U184" s="49"/>
      <c r="V184" s="49"/>
      <c r="W184" s="49" t="n">
        <f aca="false">SUM(T184:V184)</f>
        <v>0</v>
      </c>
    </row>
    <row r="185" s="73" customFormat="true" ht="47.25" hidden="false" customHeight="false" outlineLevel="0" collapsed="false">
      <c r="A185" s="44" t="s">
        <v>40</v>
      </c>
      <c r="B185" s="45" t="s">
        <v>30</v>
      </c>
      <c r="C185" s="45" t="n">
        <v>0</v>
      </c>
      <c r="D185" s="45" t="s">
        <v>30</v>
      </c>
      <c r="E185" s="45" t="s">
        <v>33</v>
      </c>
      <c r="F185" s="47" t="n">
        <v>81730</v>
      </c>
      <c r="G185" s="48" t="s">
        <v>41</v>
      </c>
      <c r="H185" s="49" t="n">
        <f aca="false">H186</f>
        <v>552705</v>
      </c>
      <c r="I185" s="49"/>
      <c r="J185" s="49"/>
      <c r="K185" s="49"/>
      <c r="L185" s="49"/>
      <c r="M185" s="49" t="n">
        <f aca="false">M186</f>
        <v>902705</v>
      </c>
      <c r="N185" s="49" t="n">
        <f aca="false">N186</f>
        <v>-350000</v>
      </c>
      <c r="O185" s="49" t="n">
        <f aca="false">O186</f>
        <v>552705</v>
      </c>
      <c r="P185" s="49" t="n">
        <f aca="false">P186</f>
        <v>448677.55</v>
      </c>
      <c r="Q185" s="29" t="n">
        <f aca="false">P185/O185</f>
        <v>0.811784858106947</v>
      </c>
      <c r="R185" s="49"/>
      <c r="S185" s="49" t="n">
        <f aca="false">SUM(P185:R185)</f>
        <v>448678.361784858</v>
      </c>
      <c r="T185" s="49"/>
      <c r="U185" s="49"/>
      <c r="V185" s="49"/>
      <c r="W185" s="49" t="n">
        <f aca="false">SUM(T185:V185)</f>
        <v>0</v>
      </c>
    </row>
    <row r="186" s="73" customFormat="true" ht="47.25" hidden="false" customHeight="false" outlineLevel="0" collapsed="false">
      <c r="A186" s="44" t="s">
        <v>42</v>
      </c>
      <c r="B186" s="45" t="s">
        <v>30</v>
      </c>
      <c r="C186" s="45" t="n">
        <v>0</v>
      </c>
      <c r="D186" s="45" t="s">
        <v>30</v>
      </c>
      <c r="E186" s="45" t="s">
        <v>33</v>
      </c>
      <c r="F186" s="47" t="n">
        <v>81730</v>
      </c>
      <c r="G186" s="48" t="s">
        <v>43</v>
      </c>
      <c r="H186" s="49" t="n">
        <v>552705</v>
      </c>
      <c r="I186" s="49"/>
      <c r="J186" s="49"/>
      <c r="K186" s="49"/>
      <c r="L186" s="49"/>
      <c r="M186" s="49" t="n">
        <f aca="false">697705+205000</f>
        <v>902705</v>
      </c>
      <c r="N186" s="49" t="n">
        <v>-350000</v>
      </c>
      <c r="O186" s="49" t="n">
        <v>552705</v>
      </c>
      <c r="P186" s="49" t="n">
        <v>448677.55</v>
      </c>
      <c r="Q186" s="29" t="n">
        <f aca="false">P186/O186</f>
        <v>0.811784858106947</v>
      </c>
      <c r="R186" s="49"/>
      <c r="S186" s="49" t="n">
        <f aca="false">SUM(P186:R186)</f>
        <v>448678.361784858</v>
      </c>
      <c r="T186" s="49"/>
      <c r="U186" s="49"/>
      <c r="V186" s="49"/>
      <c r="W186" s="49" t="n">
        <f aca="false">SUM(T186:V186)</f>
        <v>0</v>
      </c>
    </row>
    <row r="187" s="73" customFormat="true" ht="18.75" hidden="false" customHeight="false" outlineLevel="0" collapsed="false">
      <c r="A187" s="72" t="s">
        <v>44</v>
      </c>
      <c r="B187" s="45" t="s">
        <v>30</v>
      </c>
      <c r="C187" s="45" t="n">
        <v>0</v>
      </c>
      <c r="D187" s="45" t="s">
        <v>30</v>
      </c>
      <c r="E187" s="45" t="s">
        <v>33</v>
      </c>
      <c r="F187" s="47" t="n">
        <v>81730</v>
      </c>
      <c r="G187" s="48" t="s">
        <v>45</v>
      </c>
      <c r="H187" s="49" t="n">
        <f aca="false">H188</f>
        <v>270132</v>
      </c>
      <c r="I187" s="49"/>
      <c r="J187" s="49"/>
      <c r="K187" s="49"/>
      <c r="L187" s="49"/>
      <c r="M187" s="49" t="n">
        <f aca="false">M188</f>
        <v>270132</v>
      </c>
      <c r="N187" s="49" t="n">
        <f aca="false">N188</f>
        <v>0</v>
      </c>
      <c r="O187" s="49" t="n">
        <f aca="false">O188</f>
        <v>270132</v>
      </c>
      <c r="P187" s="49" t="n">
        <f aca="false">P188</f>
        <v>270132</v>
      </c>
      <c r="Q187" s="29" t="n">
        <f aca="false">P187/O187</f>
        <v>1</v>
      </c>
      <c r="R187" s="49"/>
      <c r="S187" s="49" t="n">
        <f aca="false">SUM(P187:R187)</f>
        <v>270133</v>
      </c>
      <c r="T187" s="49"/>
      <c r="U187" s="49"/>
      <c r="V187" s="49"/>
      <c r="W187" s="49" t="n">
        <f aca="false">SUM(T187:V187)</f>
        <v>0</v>
      </c>
    </row>
    <row r="188" s="73" customFormat="true" ht="78.75" hidden="false" customHeight="false" outlineLevel="0" collapsed="false">
      <c r="A188" s="72" t="s">
        <v>85</v>
      </c>
      <c r="B188" s="45" t="s">
        <v>30</v>
      </c>
      <c r="C188" s="45" t="n">
        <v>0</v>
      </c>
      <c r="D188" s="45" t="s">
        <v>30</v>
      </c>
      <c r="E188" s="45" t="s">
        <v>33</v>
      </c>
      <c r="F188" s="47" t="n">
        <v>81730</v>
      </c>
      <c r="G188" s="48" t="s">
        <v>86</v>
      </c>
      <c r="H188" s="49" t="n">
        <v>270132</v>
      </c>
      <c r="I188" s="49"/>
      <c r="J188" s="49"/>
      <c r="K188" s="49"/>
      <c r="L188" s="49"/>
      <c r="M188" s="49" t="n">
        <f aca="false">200000+70132</f>
        <v>270132</v>
      </c>
      <c r="N188" s="49"/>
      <c r="O188" s="49" t="n">
        <v>270132</v>
      </c>
      <c r="P188" s="49" t="n">
        <v>270132</v>
      </c>
      <c r="Q188" s="29" t="n">
        <f aca="false">P188/O188</f>
        <v>1</v>
      </c>
      <c r="R188" s="49"/>
      <c r="S188" s="49" t="n">
        <f aca="false">SUM(P188:R188)</f>
        <v>270133</v>
      </c>
      <c r="T188" s="49"/>
      <c r="U188" s="49"/>
      <c r="V188" s="49"/>
      <c r="W188" s="49" t="n">
        <f aca="false">SUM(T188:V188)</f>
        <v>0</v>
      </c>
    </row>
    <row r="189" s="73" customFormat="true" ht="31.5" hidden="false" customHeight="false" outlineLevel="0" collapsed="false">
      <c r="A189" s="89" t="s">
        <v>121</v>
      </c>
      <c r="B189" s="45" t="s">
        <v>30</v>
      </c>
      <c r="C189" s="45" t="n">
        <v>0</v>
      </c>
      <c r="D189" s="45" t="s">
        <v>30</v>
      </c>
      <c r="E189" s="45" t="s">
        <v>33</v>
      </c>
      <c r="F189" s="47" t="s">
        <v>122</v>
      </c>
      <c r="G189" s="48"/>
      <c r="H189" s="49" t="n">
        <f aca="false">H190</f>
        <v>2408000</v>
      </c>
      <c r="I189" s="49"/>
      <c r="J189" s="49"/>
      <c r="K189" s="49"/>
      <c r="L189" s="49"/>
      <c r="M189" s="49" t="n">
        <f aca="false">M190</f>
        <v>2408000</v>
      </c>
      <c r="N189" s="49" t="n">
        <f aca="false">N190</f>
        <v>0</v>
      </c>
      <c r="O189" s="49" t="n">
        <f aca="false">O190</f>
        <v>2408000</v>
      </c>
      <c r="P189" s="49" t="n">
        <f aca="false">P190</f>
        <v>1681186.3</v>
      </c>
      <c r="Q189" s="29" t="n">
        <f aca="false">P189/O189</f>
        <v>0.698167068106312</v>
      </c>
      <c r="R189" s="49"/>
      <c r="S189" s="49" t="n">
        <f aca="false">SUM(P189:R189)</f>
        <v>1681186.99816707</v>
      </c>
      <c r="T189" s="49"/>
      <c r="U189" s="49"/>
      <c r="V189" s="49"/>
      <c r="W189" s="49" t="n">
        <f aca="false">SUM(T189:V189)</f>
        <v>0</v>
      </c>
    </row>
    <row r="190" s="73" customFormat="true" ht="47.25" hidden="false" customHeight="false" outlineLevel="0" collapsed="false">
      <c r="A190" s="72" t="s">
        <v>40</v>
      </c>
      <c r="B190" s="45" t="s">
        <v>30</v>
      </c>
      <c r="C190" s="45" t="n">
        <v>0</v>
      </c>
      <c r="D190" s="45" t="s">
        <v>30</v>
      </c>
      <c r="E190" s="45" t="s">
        <v>33</v>
      </c>
      <c r="F190" s="47" t="s">
        <v>122</v>
      </c>
      <c r="G190" s="48" t="s">
        <v>41</v>
      </c>
      <c r="H190" s="49" t="n">
        <f aca="false">H191</f>
        <v>2408000</v>
      </c>
      <c r="I190" s="49"/>
      <c r="J190" s="49"/>
      <c r="K190" s="49"/>
      <c r="L190" s="49"/>
      <c r="M190" s="49" t="n">
        <f aca="false">M191</f>
        <v>2408000</v>
      </c>
      <c r="N190" s="49" t="n">
        <f aca="false">N191</f>
        <v>0</v>
      </c>
      <c r="O190" s="49" t="n">
        <f aca="false">O191</f>
        <v>2408000</v>
      </c>
      <c r="P190" s="49" t="n">
        <f aca="false">P191</f>
        <v>1681186.3</v>
      </c>
      <c r="Q190" s="29" t="n">
        <f aca="false">P190/O190</f>
        <v>0.698167068106312</v>
      </c>
      <c r="R190" s="49"/>
      <c r="S190" s="49" t="n">
        <f aca="false">SUM(P190:R190)</f>
        <v>1681186.99816707</v>
      </c>
      <c r="T190" s="49"/>
      <c r="U190" s="49"/>
      <c r="V190" s="49"/>
      <c r="W190" s="49" t="n">
        <f aca="false">SUM(T190:V190)</f>
        <v>0</v>
      </c>
    </row>
    <row r="191" s="73" customFormat="true" ht="47.25" hidden="false" customHeight="false" outlineLevel="0" collapsed="false">
      <c r="A191" s="72" t="s">
        <v>42</v>
      </c>
      <c r="B191" s="45" t="s">
        <v>30</v>
      </c>
      <c r="C191" s="45" t="n">
        <v>0</v>
      </c>
      <c r="D191" s="45" t="s">
        <v>30</v>
      </c>
      <c r="E191" s="45" t="s">
        <v>33</v>
      </c>
      <c r="F191" s="47" t="s">
        <v>122</v>
      </c>
      <c r="G191" s="48" t="s">
        <v>43</v>
      </c>
      <c r="H191" s="49" t="n">
        <v>2408000</v>
      </c>
      <c r="I191" s="49"/>
      <c r="J191" s="49"/>
      <c r="K191" s="49"/>
      <c r="L191" s="49"/>
      <c r="M191" s="49" t="n">
        <f aca="false">200000+2208000</f>
        <v>2408000</v>
      </c>
      <c r="N191" s="49"/>
      <c r="O191" s="49" t="n">
        <v>2408000</v>
      </c>
      <c r="P191" s="49" t="n">
        <v>1681186.3</v>
      </c>
      <c r="Q191" s="29" t="n">
        <f aca="false">P191/O191</f>
        <v>0.698167068106312</v>
      </c>
      <c r="R191" s="49"/>
      <c r="S191" s="49" t="n">
        <f aca="false">SUM(P191:R191)</f>
        <v>1681186.99816707</v>
      </c>
      <c r="T191" s="49"/>
      <c r="U191" s="49"/>
      <c r="V191" s="49"/>
      <c r="W191" s="49" t="n">
        <f aca="false">SUM(T191:V191)</f>
        <v>0</v>
      </c>
    </row>
    <row r="192" s="73" customFormat="true" ht="56.25" hidden="true" customHeight="false" outlineLevel="0" collapsed="false">
      <c r="A192" s="32" t="s">
        <v>116</v>
      </c>
      <c r="B192" s="25" t="s">
        <v>30</v>
      </c>
      <c r="C192" s="25" t="n">
        <v>0</v>
      </c>
      <c r="D192" s="26" t="s">
        <v>123</v>
      </c>
      <c r="E192" s="53"/>
      <c r="F192" s="47"/>
      <c r="G192" s="48"/>
      <c r="H192" s="36" t="n">
        <f aca="false">H193</f>
        <v>0</v>
      </c>
      <c r="I192" s="36" t="n">
        <f aca="false">I193</f>
        <v>459164</v>
      </c>
      <c r="J192" s="36" t="n">
        <f aca="false">J193</f>
        <v>111589.76</v>
      </c>
      <c r="K192" s="36" t="n">
        <f aca="false">K193</f>
        <v>500000</v>
      </c>
      <c r="L192" s="36" t="n">
        <f aca="false">L193</f>
        <v>337220</v>
      </c>
      <c r="M192" s="36" t="n">
        <f aca="false">M193</f>
        <v>-4848329.76</v>
      </c>
      <c r="N192" s="36" t="n">
        <f aca="false">N193</f>
        <v>0</v>
      </c>
      <c r="O192" s="36" t="n">
        <f aca="false">O193</f>
        <v>0</v>
      </c>
      <c r="P192" s="36" t="n">
        <f aca="false">P193</f>
        <v>0</v>
      </c>
      <c r="Q192" s="29" t="e">
        <f aca="false">P192/O192</f>
        <v>#DIV/0!</v>
      </c>
      <c r="R192" s="36" t="n">
        <f aca="false">R193</f>
        <v>0</v>
      </c>
      <c r="S192" s="36" t="e">
        <f aca="false">SUM(P192:R192)</f>
        <v>#DIV/0!</v>
      </c>
      <c r="T192" s="36" t="n">
        <f aca="false">T193</f>
        <v>0</v>
      </c>
      <c r="U192" s="36" t="n">
        <f aca="false">U193</f>
        <v>0</v>
      </c>
      <c r="V192" s="36" t="n">
        <f aca="false">V193</f>
        <v>0</v>
      </c>
      <c r="W192" s="36" t="n">
        <f aca="false">SUM(T192:V192)</f>
        <v>0</v>
      </c>
    </row>
    <row r="193" s="73" customFormat="true" ht="37.5" hidden="true" customHeight="false" outlineLevel="0" collapsed="false">
      <c r="A193" s="32" t="s">
        <v>32</v>
      </c>
      <c r="B193" s="25" t="s">
        <v>30</v>
      </c>
      <c r="C193" s="25" t="n">
        <v>0</v>
      </c>
      <c r="D193" s="26" t="s">
        <v>123</v>
      </c>
      <c r="E193" s="25" t="s">
        <v>33</v>
      </c>
      <c r="F193" s="47"/>
      <c r="G193" s="48"/>
      <c r="H193" s="36" t="n">
        <f aca="false">H194+H197+H200+H203+H208+H211+H214+H217</f>
        <v>0</v>
      </c>
      <c r="I193" s="36" t="n">
        <f aca="false">I194+I197+I200+I203+I208+I211+I214+I217</f>
        <v>459164</v>
      </c>
      <c r="J193" s="36" t="n">
        <f aca="false">J194+J197+J200+J203+J208+J211+J214+J217</f>
        <v>111589.76</v>
      </c>
      <c r="K193" s="36" t="n">
        <f aca="false">K194+K197+K200+K203+K208+K211+K214+K217</f>
        <v>500000</v>
      </c>
      <c r="L193" s="36" t="n">
        <f aca="false">L194+L197+L200+L203+L208+L211+L214+L217</f>
        <v>337220</v>
      </c>
      <c r="M193" s="36" t="n">
        <f aca="false">M194+M197+M200+M203+M208+M211+M214+M217</f>
        <v>-4848329.76</v>
      </c>
      <c r="N193" s="36" t="n">
        <f aca="false">N194+N197+N200+N203+N208+N211+N214+N217</f>
        <v>0</v>
      </c>
      <c r="O193" s="36" t="n">
        <f aca="false">O194+O197+O200+O203+O208+O211+O214+O217</f>
        <v>0</v>
      </c>
      <c r="P193" s="36" t="n">
        <f aca="false">P194+P197+P200+P203+P208+P211+P214+P217</f>
        <v>0</v>
      </c>
      <c r="Q193" s="29" t="e">
        <f aca="false">P193/O193</f>
        <v>#DIV/0!</v>
      </c>
      <c r="R193" s="36" t="n">
        <f aca="false">R194+R197+R200+R203+R211+R214+R217</f>
        <v>0</v>
      </c>
      <c r="S193" s="36" t="e">
        <f aca="false">SUM(P193:R193)</f>
        <v>#DIV/0!</v>
      </c>
      <c r="T193" s="36" t="n">
        <f aca="false">T194+T197+T200+T203+T211+T214+T217</f>
        <v>0</v>
      </c>
      <c r="U193" s="36" t="n">
        <f aca="false">U194+U197+U200+U203+U211+U214+U217</f>
        <v>0</v>
      </c>
      <c r="V193" s="36" t="n">
        <f aca="false">V194+V197+V200+V203+V211+V214+V217</f>
        <v>0</v>
      </c>
      <c r="W193" s="36" t="n">
        <f aca="false">SUM(T193:V193)</f>
        <v>0</v>
      </c>
    </row>
    <row r="194" customFormat="false" ht="31.5" hidden="true" customHeight="false" outlineLevel="0" collapsed="false">
      <c r="A194" s="38" t="s">
        <v>117</v>
      </c>
      <c r="B194" s="39" t="s">
        <v>30</v>
      </c>
      <c r="C194" s="39" t="n">
        <v>0</v>
      </c>
      <c r="D194" s="40" t="s">
        <v>123</v>
      </c>
      <c r="E194" s="39" t="s">
        <v>33</v>
      </c>
      <c r="F194" s="41" t="n">
        <v>81690</v>
      </c>
      <c r="G194" s="42"/>
      <c r="H194" s="43" t="n">
        <f aca="false">H195</f>
        <v>0</v>
      </c>
      <c r="I194" s="43" t="n">
        <f aca="false">I195</f>
        <v>100000</v>
      </c>
      <c r="J194" s="43" t="n">
        <f aca="false">J195</f>
        <v>0</v>
      </c>
      <c r="K194" s="43" t="n">
        <f aca="false">K195</f>
        <v>0</v>
      </c>
      <c r="L194" s="43" t="n">
        <f aca="false">L195</f>
        <v>150000</v>
      </c>
      <c r="M194" s="43" t="n">
        <f aca="false">M195</f>
        <v>-3179871</v>
      </c>
      <c r="N194" s="43" t="n">
        <f aca="false">N195</f>
        <v>0</v>
      </c>
      <c r="O194" s="43" t="n">
        <f aca="false">O195</f>
        <v>0</v>
      </c>
      <c r="P194" s="43" t="n">
        <f aca="false">P195</f>
        <v>0</v>
      </c>
      <c r="Q194" s="29" t="e">
        <f aca="false">P194/O194</f>
        <v>#DIV/0!</v>
      </c>
      <c r="R194" s="43" t="n">
        <f aca="false">R195</f>
        <v>0</v>
      </c>
      <c r="S194" s="43" t="e">
        <f aca="false">SUM(P194:R194)</f>
        <v>#DIV/0!</v>
      </c>
      <c r="T194" s="43" t="n">
        <f aca="false">T195</f>
        <v>0</v>
      </c>
      <c r="U194" s="43" t="n">
        <f aca="false">U195</f>
        <v>0</v>
      </c>
      <c r="V194" s="43" t="n">
        <f aca="false">V195</f>
        <v>0</v>
      </c>
      <c r="W194" s="43" t="n">
        <f aca="false">SUM(T194:V194)</f>
        <v>0</v>
      </c>
    </row>
    <row r="195" customFormat="false" ht="47.25" hidden="true" customHeight="false" outlineLevel="0" collapsed="false">
      <c r="A195" s="44" t="s">
        <v>40</v>
      </c>
      <c r="B195" s="45" t="s">
        <v>30</v>
      </c>
      <c r="C195" s="45" t="n">
        <v>0</v>
      </c>
      <c r="D195" s="46" t="s">
        <v>123</v>
      </c>
      <c r="E195" s="45" t="s">
        <v>33</v>
      </c>
      <c r="F195" s="47" t="n">
        <v>81690</v>
      </c>
      <c r="G195" s="48" t="s">
        <v>41</v>
      </c>
      <c r="H195" s="49" t="n">
        <f aca="false">H196</f>
        <v>0</v>
      </c>
      <c r="I195" s="49" t="n">
        <f aca="false">I196</f>
        <v>100000</v>
      </c>
      <c r="J195" s="49" t="n">
        <f aca="false">J196</f>
        <v>0</v>
      </c>
      <c r="K195" s="49" t="n">
        <f aca="false">K196</f>
        <v>0</v>
      </c>
      <c r="L195" s="49" t="n">
        <f aca="false">L196</f>
        <v>150000</v>
      </c>
      <c r="M195" s="49" t="n">
        <f aca="false">M196</f>
        <v>-3179871</v>
      </c>
      <c r="N195" s="49" t="n">
        <f aca="false">N196</f>
        <v>0</v>
      </c>
      <c r="O195" s="49" t="n">
        <f aca="false">O196</f>
        <v>0</v>
      </c>
      <c r="P195" s="49" t="n">
        <f aca="false">P196</f>
        <v>0</v>
      </c>
      <c r="Q195" s="29" t="e">
        <f aca="false">P195/O195</f>
        <v>#DIV/0!</v>
      </c>
      <c r="R195" s="49" t="n">
        <f aca="false">R196</f>
        <v>0</v>
      </c>
      <c r="S195" s="49" t="e">
        <f aca="false">SUM(P195:R195)</f>
        <v>#DIV/0!</v>
      </c>
      <c r="T195" s="49" t="n">
        <f aca="false">T196</f>
        <v>0</v>
      </c>
      <c r="U195" s="49" t="n">
        <f aca="false">U196</f>
        <v>0</v>
      </c>
      <c r="V195" s="49" t="n">
        <f aca="false">V196</f>
        <v>0</v>
      </c>
      <c r="W195" s="49" t="n">
        <f aca="false">SUM(T195:V195)</f>
        <v>0</v>
      </c>
    </row>
    <row r="196" customFormat="false" ht="47.25" hidden="true" customHeight="false" outlineLevel="0" collapsed="false">
      <c r="A196" s="44" t="s">
        <v>42</v>
      </c>
      <c r="B196" s="45" t="s">
        <v>30</v>
      </c>
      <c r="C196" s="45" t="n">
        <v>0</v>
      </c>
      <c r="D196" s="46" t="s">
        <v>123</v>
      </c>
      <c r="E196" s="45" t="s">
        <v>33</v>
      </c>
      <c r="F196" s="47" t="n">
        <v>81690</v>
      </c>
      <c r="G196" s="48" t="s">
        <v>43</v>
      </c>
      <c r="H196" s="49"/>
      <c r="I196" s="49" t="n">
        <v>100000</v>
      </c>
      <c r="J196" s="49"/>
      <c r="K196" s="49"/>
      <c r="L196" s="49" t="n">
        <v>150000</v>
      </c>
      <c r="M196" s="49" t="n">
        <v>-3179871</v>
      </c>
      <c r="N196" s="49"/>
      <c r="O196" s="49"/>
      <c r="P196" s="49"/>
      <c r="Q196" s="29" t="e">
        <f aca="false">P196/O196</f>
        <v>#DIV/0!</v>
      </c>
      <c r="R196" s="49" t="n">
        <v>0</v>
      </c>
      <c r="S196" s="49" t="e">
        <f aca="false">SUM(P196:R196)</f>
        <v>#DIV/0!</v>
      </c>
      <c r="T196" s="49" t="n">
        <v>0</v>
      </c>
      <c r="U196" s="49" t="n">
        <v>0</v>
      </c>
      <c r="V196" s="49" t="n">
        <v>0</v>
      </c>
      <c r="W196" s="49" t="n">
        <f aca="false">SUM(T196:V196)</f>
        <v>0</v>
      </c>
    </row>
    <row r="197" customFormat="false" ht="18.75" hidden="true" customHeight="false" outlineLevel="0" collapsed="false">
      <c r="A197" s="38" t="s">
        <v>118</v>
      </c>
      <c r="B197" s="39" t="s">
        <v>30</v>
      </c>
      <c r="C197" s="39" t="n">
        <v>0</v>
      </c>
      <c r="D197" s="40" t="s">
        <v>123</v>
      </c>
      <c r="E197" s="39" t="s">
        <v>33</v>
      </c>
      <c r="F197" s="41" t="n">
        <v>81700</v>
      </c>
      <c r="G197" s="42"/>
      <c r="H197" s="43" t="n">
        <f aca="false">H198</f>
        <v>0</v>
      </c>
      <c r="I197" s="43" t="n">
        <f aca="false">I198</f>
        <v>0</v>
      </c>
      <c r="J197" s="43" t="n">
        <f aca="false">J198</f>
        <v>0</v>
      </c>
      <c r="K197" s="43" t="n">
        <f aca="false">K198</f>
        <v>300000</v>
      </c>
      <c r="L197" s="43" t="n">
        <f aca="false">L198</f>
        <v>0</v>
      </c>
      <c r="M197" s="43" t="n">
        <f aca="false">M198</f>
        <v>-300000</v>
      </c>
      <c r="N197" s="43" t="n">
        <f aca="false">N198</f>
        <v>0</v>
      </c>
      <c r="O197" s="43" t="n">
        <f aca="false">O198</f>
        <v>0</v>
      </c>
      <c r="P197" s="43" t="n">
        <f aca="false">P198</f>
        <v>0</v>
      </c>
      <c r="Q197" s="29" t="e">
        <f aca="false">P197/O197</f>
        <v>#DIV/0!</v>
      </c>
      <c r="R197" s="43" t="n">
        <f aca="false">R198</f>
        <v>0</v>
      </c>
      <c r="S197" s="43" t="e">
        <f aca="false">SUM(P197:R197)</f>
        <v>#DIV/0!</v>
      </c>
      <c r="T197" s="43" t="n">
        <f aca="false">T198</f>
        <v>0</v>
      </c>
      <c r="U197" s="43" t="n">
        <f aca="false">U198</f>
        <v>0</v>
      </c>
      <c r="V197" s="43" t="n">
        <f aca="false">V198</f>
        <v>0</v>
      </c>
      <c r="W197" s="43" t="n">
        <f aca="false">SUM(T197:V197)</f>
        <v>0</v>
      </c>
    </row>
    <row r="198" customFormat="false" ht="47.25" hidden="true" customHeight="false" outlineLevel="0" collapsed="false">
      <c r="A198" s="44" t="s">
        <v>40</v>
      </c>
      <c r="B198" s="45" t="s">
        <v>30</v>
      </c>
      <c r="C198" s="45" t="n">
        <v>0</v>
      </c>
      <c r="D198" s="46" t="s">
        <v>123</v>
      </c>
      <c r="E198" s="45" t="s">
        <v>33</v>
      </c>
      <c r="F198" s="47" t="n">
        <v>81700</v>
      </c>
      <c r="G198" s="48" t="s">
        <v>41</v>
      </c>
      <c r="H198" s="49" t="n">
        <f aca="false">H199</f>
        <v>0</v>
      </c>
      <c r="I198" s="49" t="n">
        <f aca="false">I199</f>
        <v>0</v>
      </c>
      <c r="J198" s="49" t="n">
        <f aca="false">J199</f>
        <v>0</v>
      </c>
      <c r="K198" s="49" t="n">
        <f aca="false">K199</f>
        <v>300000</v>
      </c>
      <c r="L198" s="49" t="n">
        <f aca="false">L199</f>
        <v>0</v>
      </c>
      <c r="M198" s="49" t="n">
        <f aca="false">M199</f>
        <v>-300000</v>
      </c>
      <c r="N198" s="49" t="n">
        <f aca="false">N199</f>
        <v>0</v>
      </c>
      <c r="O198" s="49" t="n">
        <f aca="false">O199</f>
        <v>0</v>
      </c>
      <c r="P198" s="49" t="n">
        <f aca="false">P199</f>
        <v>0</v>
      </c>
      <c r="Q198" s="29" t="e">
        <f aca="false">P198/O198</f>
        <v>#DIV/0!</v>
      </c>
      <c r="R198" s="49" t="n">
        <f aca="false">R199</f>
        <v>0</v>
      </c>
      <c r="S198" s="49" t="e">
        <f aca="false">SUM(P198:R198)</f>
        <v>#DIV/0!</v>
      </c>
      <c r="T198" s="49" t="n">
        <f aca="false">T199</f>
        <v>0</v>
      </c>
      <c r="U198" s="49" t="n">
        <f aca="false">U199</f>
        <v>0</v>
      </c>
      <c r="V198" s="49" t="n">
        <f aca="false">V199</f>
        <v>0</v>
      </c>
      <c r="W198" s="49" t="n">
        <f aca="false">SUM(T198:V198)</f>
        <v>0</v>
      </c>
    </row>
    <row r="199" customFormat="false" ht="47.25" hidden="true" customHeight="false" outlineLevel="0" collapsed="false">
      <c r="A199" s="44" t="s">
        <v>42</v>
      </c>
      <c r="B199" s="45" t="s">
        <v>30</v>
      </c>
      <c r="C199" s="45" t="n">
        <v>0</v>
      </c>
      <c r="D199" s="46" t="s">
        <v>123</v>
      </c>
      <c r="E199" s="45" t="s">
        <v>33</v>
      </c>
      <c r="F199" s="47" t="n">
        <v>81700</v>
      </c>
      <c r="G199" s="48" t="s">
        <v>43</v>
      </c>
      <c r="H199" s="49" t="n">
        <v>0</v>
      </c>
      <c r="I199" s="49" t="n">
        <v>0</v>
      </c>
      <c r="J199" s="49" t="n">
        <v>0</v>
      </c>
      <c r="K199" s="49" t="n">
        <v>300000</v>
      </c>
      <c r="L199" s="49"/>
      <c r="M199" s="49" t="n">
        <v>-300000</v>
      </c>
      <c r="N199" s="49"/>
      <c r="O199" s="49" t="n">
        <v>0</v>
      </c>
      <c r="P199" s="49" t="n">
        <v>0</v>
      </c>
      <c r="Q199" s="29" t="e">
        <f aca="false">P199/O199</f>
        <v>#DIV/0!</v>
      </c>
      <c r="R199" s="49" t="n">
        <v>0</v>
      </c>
      <c r="S199" s="49" t="e">
        <f aca="false">SUM(P199:R199)</f>
        <v>#DIV/0!</v>
      </c>
      <c r="T199" s="49" t="n">
        <v>0</v>
      </c>
      <c r="U199" s="49" t="n">
        <v>0</v>
      </c>
      <c r="V199" s="49" t="n">
        <v>0</v>
      </c>
      <c r="W199" s="49" t="n">
        <f aca="false">SUM(T199:V199)</f>
        <v>0</v>
      </c>
    </row>
    <row r="200" customFormat="false" ht="36.75" hidden="true" customHeight="true" outlineLevel="0" collapsed="false">
      <c r="A200" s="38" t="s">
        <v>119</v>
      </c>
      <c r="B200" s="39" t="s">
        <v>30</v>
      </c>
      <c r="C200" s="39" t="n">
        <v>0</v>
      </c>
      <c r="D200" s="40" t="s">
        <v>123</v>
      </c>
      <c r="E200" s="39" t="s">
        <v>33</v>
      </c>
      <c r="F200" s="41" t="n">
        <v>81710</v>
      </c>
      <c r="G200" s="48"/>
      <c r="H200" s="43" t="n">
        <f aca="false">H201</f>
        <v>0</v>
      </c>
      <c r="I200" s="43" t="n">
        <f aca="false">I201</f>
        <v>159164</v>
      </c>
      <c r="J200" s="43" t="n">
        <f aca="false">J201</f>
        <v>111589.76</v>
      </c>
      <c r="K200" s="43" t="n">
        <f aca="false">K201</f>
        <v>0</v>
      </c>
      <c r="L200" s="43" t="n">
        <f aca="false">L201</f>
        <v>0</v>
      </c>
      <c r="M200" s="43" t="n">
        <f aca="false">M201</f>
        <v>-270753.76</v>
      </c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29" t="e">
        <f aca="false">P200/O200</f>
        <v>#DIV/0!</v>
      </c>
      <c r="R200" s="43" t="n">
        <f aca="false">R201</f>
        <v>0</v>
      </c>
      <c r="S200" s="43" t="e">
        <f aca="false">SUM(P200:R200)</f>
        <v>#DIV/0!</v>
      </c>
      <c r="T200" s="43" t="n">
        <f aca="false">T201</f>
        <v>0</v>
      </c>
      <c r="U200" s="43" t="n">
        <f aca="false">U201</f>
        <v>0</v>
      </c>
      <c r="V200" s="43" t="n">
        <f aca="false">V201</f>
        <v>0</v>
      </c>
      <c r="W200" s="43" t="n">
        <f aca="false">SUM(T200:V200)</f>
        <v>0</v>
      </c>
    </row>
    <row r="201" customFormat="false" ht="24" hidden="true" customHeight="true" outlineLevel="0" collapsed="false">
      <c r="A201" s="72" t="s">
        <v>44</v>
      </c>
      <c r="B201" s="45" t="s">
        <v>30</v>
      </c>
      <c r="C201" s="45" t="n">
        <v>0</v>
      </c>
      <c r="D201" s="46" t="s">
        <v>123</v>
      </c>
      <c r="E201" s="45" t="s">
        <v>33</v>
      </c>
      <c r="F201" s="47" t="n">
        <v>81710</v>
      </c>
      <c r="G201" s="48" t="s">
        <v>45</v>
      </c>
      <c r="H201" s="49" t="n">
        <f aca="false">H202</f>
        <v>0</v>
      </c>
      <c r="I201" s="49" t="n">
        <f aca="false">I202</f>
        <v>159164</v>
      </c>
      <c r="J201" s="49" t="n">
        <f aca="false">J202</f>
        <v>111589.76</v>
      </c>
      <c r="K201" s="49" t="n">
        <f aca="false">K202</f>
        <v>0</v>
      </c>
      <c r="L201" s="49" t="n">
        <f aca="false">L202</f>
        <v>0</v>
      </c>
      <c r="M201" s="49" t="n">
        <f aca="false">M202</f>
        <v>-270753.76</v>
      </c>
      <c r="N201" s="49" t="n">
        <f aca="false">N202</f>
        <v>0</v>
      </c>
      <c r="O201" s="49" t="n">
        <f aca="false">O202</f>
        <v>0</v>
      </c>
      <c r="P201" s="49" t="n">
        <f aca="false">P202</f>
        <v>0</v>
      </c>
      <c r="Q201" s="29" t="e">
        <f aca="false">P201/O201</f>
        <v>#DIV/0!</v>
      </c>
      <c r="R201" s="49" t="n">
        <f aca="false">R202</f>
        <v>0</v>
      </c>
      <c r="S201" s="49" t="e">
        <f aca="false">SUM(P201:R201)</f>
        <v>#DIV/0!</v>
      </c>
      <c r="T201" s="49" t="n">
        <f aca="false">T202</f>
        <v>0</v>
      </c>
      <c r="U201" s="49" t="n">
        <f aca="false">U202</f>
        <v>0</v>
      </c>
      <c r="V201" s="49" t="n">
        <f aca="false">V202</f>
        <v>0</v>
      </c>
      <c r="W201" s="49" t="n">
        <f aca="false">SUM(T201:V201)</f>
        <v>0</v>
      </c>
    </row>
    <row r="202" customFormat="false" ht="93" hidden="true" customHeight="true" outlineLevel="0" collapsed="false">
      <c r="A202" s="72" t="s">
        <v>85</v>
      </c>
      <c r="B202" s="45" t="s">
        <v>30</v>
      </c>
      <c r="C202" s="45" t="n">
        <v>0</v>
      </c>
      <c r="D202" s="46" t="s">
        <v>123</v>
      </c>
      <c r="E202" s="45" t="s">
        <v>33</v>
      </c>
      <c r="F202" s="47" t="n">
        <v>81710</v>
      </c>
      <c r="G202" s="48" t="s">
        <v>86</v>
      </c>
      <c r="H202" s="49" t="n">
        <v>0</v>
      </c>
      <c r="I202" s="49" t="n">
        <v>159164</v>
      </c>
      <c r="J202" s="49" t="n">
        <v>111589.76</v>
      </c>
      <c r="K202" s="49"/>
      <c r="L202" s="49"/>
      <c r="M202" s="49" t="n">
        <v>-270753.76</v>
      </c>
      <c r="N202" s="49"/>
      <c r="O202" s="49" t="n">
        <v>0</v>
      </c>
      <c r="P202" s="49" t="n">
        <v>0</v>
      </c>
      <c r="Q202" s="29" t="e">
        <f aca="false">P202/O202</f>
        <v>#DIV/0!</v>
      </c>
      <c r="R202" s="49" t="n">
        <v>0</v>
      </c>
      <c r="S202" s="49" t="e">
        <f aca="false">SUM(P202:R202)</f>
        <v>#DIV/0!</v>
      </c>
      <c r="T202" s="49" t="n">
        <v>0</v>
      </c>
      <c r="U202" s="49" t="n">
        <v>0</v>
      </c>
      <c r="V202" s="49" t="n">
        <v>0</v>
      </c>
      <c r="W202" s="49" t="n">
        <f aca="false">SUM(T202:V202)</f>
        <v>0</v>
      </c>
    </row>
    <row r="203" customFormat="false" ht="18.75" hidden="true" customHeight="false" outlineLevel="0" collapsed="false">
      <c r="A203" s="38" t="s">
        <v>120</v>
      </c>
      <c r="B203" s="39" t="s">
        <v>30</v>
      </c>
      <c r="C203" s="39" t="n">
        <v>0</v>
      </c>
      <c r="D203" s="40" t="s">
        <v>123</v>
      </c>
      <c r="E203" s="39" t="s">
        <v>33</v>
      </c>
      <c r="F203" s="41" t="n">
        <v>81730</v>
      </c>
      <c r="G203" s="42"/>
      <c r="H203" s="43" t="n">
        <f aca="false">H204</f>
        <v>0</v>
      </c>
      <c r="I203" s="43" t="n">
        <f aca="false">I204</f>
        <v>200000</v>
      </c>
      <c r="J203" s="43" t="n">
        <f aca="false">J204</f>
        <v>0</v>
      </c>
      <c r="K203" s="43" t="n">
        <f aca="false">K204</f>
        <v>0</v>
      </c>
      <c r="L203" s="43" t="n">
        <f aca="false">L204+L206</f>
        <v>187220</v>
      </c>
      <c r="M203" s="43" t="n">
        <f aca="false">M204+M206</f>
        <v>-897705</v>
      </c>
      <c r="N203" s="43" t="n">
        <f aca="false">N204+N206</f>
        <v>0</v>
      </c>
      <c r="O203" s="43" t="n">
        <f aca="false">O204</f>
        <v>0</v>
      </c>
      <c r="P203" s="43" t="n">
        <f aca="false">P204</f>
        <v>0</v>
      </c>
      <c r="Q203" s="29" t="e">
        <f aca="false">P203/O203</f>
        <v>#DIV/0!</v>
      </c>
      <c r="R203" s="43" t="n">
        <f aca="false">R204</f>
        <v>0</v>
      </c>
      <c r="S203" s="43" t="e">
        <f aca="false">SUM(P203:R203)</f>
        <v>#DIV/0!</v>
      </c>
      <c r="T203" s="43" t="n">
        <f aca="false">T204</f>
        <v>0</v>
      </c>
      <c r="U203" s="43" t="n">
        <f aca="false">U204</f>
        <v>0</v>
      </c>
      <c r="V203" s="43" t="n">
        <f aca="false">V204</f>
        <v>0</v>
      </c>
      <c r="W203" s="43" t="n">
        <f aca="false">SUM(T203:V203)</f>
        <v>0</v>
      </c>
    </row>
    <row r="204" customFormat="false" ht="47.25" hidden="true" customHeight="false" outlineLevel="0" collapsed="false">
      <c r="A204" s="44" t="s">
        <v>40</v>
      </c>
      <c r="B204" s="45" t="s">
        <v>30</v>
      </c>
      <c r="C204" s="45" t="n">
        <v>0</v>
      </c>
      <c r="D204" s="46" t="s">
        <v>123</v>
      </c>
      <c r="E204" s="45" t="s">
        <v>33</v>
      </c>
      <c r="F204" s="47" t="n">
        <v>81730</v>
      </c>
      <c r="G204" s="48" t="s">
        <v>41</v>
      </c>
      <c r="H204" s="49" t="n">
        <f aca="false">H205</f>
        <v>0</v>
      </c>
      <c r="I204" s="49" t="n">
        <f aca="false">I205</f>
        <v>200000</v>
      </c>
      <c r="J204" s="49" t="n">
        <f aca="false">J205</f>
        <v>0</v>
      </c>
      <c r="K204" s="49" t="n">
        <f aca="false">K205</f>
        <v>0</v>
      </c>
      <c r="L204" s="49" t="n">
        <f aca="false">L205</f>
        <v>-12780</v>
      </c>
      <c r="M204" s="49" t="n">
        <f aca="false">M205</f>
        <v>-697705</v>
      </c>
      <c r="N204" s="49" t="n">
        <f aca="false">N205</f>
        <v>0</v>
      </c>
      <c r="O204" s="49" t="n">
        <f aca="false">O205</f>
        <v>0</v>
      </c>
      <c r="P204" s="49" t="n">
        <f aca="false">P205</f>
        <v>0</v>
      </c>
      <c r="Q204" s="29" t="e">
        <f aca="false">P204/O204</f>
        <v>#DIV/0!</v>
      </c>
      <c r="R204" s="49" t="n">
        <f aca="false">R205</f>
        <v>0</v>
      </c>
      <c r="S204" s="49" t="e">
        <f aca="false">SUM(P204:R204)</f>
        <v>#DIV/0!</v>
      </c>
      <c r="T204" s="49" t="n">
        <f aca="false">T205</f>
        <v>0</v>
      </c>
      <c r="U204" s="49" t="n">
        <f aca="false">U205</f>
        <v>0</v>
      </c>
      <c r="V204" s="49" t="n">
        <f aca="false">V205</f>
        <v>0</v>
      </c>
      <c r="W204" s="49" t="n">
        <f aca="false">SUM(T204:V204)</f>
        <v>0</v>
      </c>
    </row>
    <row r="205" customFormat="false" ht="49.5" hidden="true" customHeight="true" outlineLevel="0" collapsed="false">
      <c r="A205" s="44" t="s">
        <v>42</v>
      </c>
      <c r="B205" s="45" t="s">
        <v>30</v>
      </c>
      <c r="C205" s="45" t="n">
        <v>0</v>
      </c>
      <c r="D205" s="46" t="s">
        <v>123</v>
      </c>
      <c r="E205" s="45" t="s">
        <v>33</v>
      </c>
      <c r="F205" s="47" t="n">
        <v>81730</v>
      </c>
      <c r="G205" s="48" t="s">
        <v>43</v>
      </c>
      <c r="H205" s="49"/>
      <c r="I205" s="49" t="n">
        <v>200000</v>
      </c>
      <c r="J205" s="49"/>
      <c r="K205" s="49"/>
      <c r="L205" s="49" t="n">
        <f aca="false">-200000+187220</f>
        <v>-12780</v>
      </c>
      <c r="M205" s="49" t="n">
        <v>-697705</v>
      </c>
      <c r="N205" s="49"/>
      <c r="O205" s="49"/>
      <c r="P205" s="49"/>
      <c r="Q205" s="29" t="e">
        <f aca="false">P205/O205</f>
        <v>#DIV/0!</v>
      </c>
      <c r="R205" s="49" t="n">
        <v>0</v>
      </c>
      <c r="S205" s="49" t="e">
        <f aca="false">SUM(P205:R205)</f>
        <v>#DIV/0!</v>
      </c>
      <c r="T205" s="49" t="n">
        <v>0</v>
      </c>
      <c r="U205" s="49" t="n">
        <v>0</v>
      </c>
      <c r="V205" s="49" t="n">
        <v>0</v>
      </c>
      <c r="W205" s="49" t="n">
        <f aca="false">SUM(T205:V205)</f>
        <v>0</v>
      </c>
    </row>
    <row r="206" customFormat="false" ht="49.5" hidden="true" customHeight="true" outlineLevel="0" collapsed="false">
      <c r="A206" s="72" t="s">
        <v>44</v>
      </c>
      <c r="B206" s="45" t="s">
        <v>30</v>
      </c>
      <c r="C206" s="45" t="n">
        <v>0</v>
      </c>
      <c r="D206" s="46" t="s">
        <v>123</v>
      </c>
      <c r="E206" s="45" t="s">
        <v>33</v>
      </c>
      <c r="F206" s="47" t="n">
        <v>81730</v>
      </c>
      <c r="G206" s="48" t="s">
        <v>45</v>
      </c>
      <c r="H206" s="49"/>
      <c r="I206" s="49"/>
      <c r="J206" s="49"/>
      <c r="K206" s="49"/>
      <c r="L206" s="49" t="n">
        <f aca="false">L207</f>
        <v>200000</v>
      </c>
      <c r="M206" s="49" t="n">
        <f aca="false">M207</f>
        <v>-200000</v>
      </c>
      <c r="N206" s="49" t="n">
        <f aca="false">N207</f>
        <v>0</v>
      </c>
      <c r="O206" s="49"/>
      <c r="P206" s="49"/>
      <c r="Q206" s="29" t="e">
        <f aca="false">P206/O206</f>
        <v>#DIV/0!</v>
      </c>
      <c r="R206" s="49"/>
      <c r="S206" s="49" t="e">
        <f aca="false">SUM(P206:R206)</f>
        <v>#DIV/0!</v>
      </c>
      <c r="T206" s="49"/>
      <c r="U206" s="49"/>
      <c r="V206" s="49"/>
      <c r="W206" s="49" t="n">
        <f aca="false">SUM(T206:V206)</f>
        <v>0</v>
      </c>
    </row>
    <row r="207" customFormat="false" ht="49.5" hidden="true" customHeight="true" outlineLevel="0" collapsed="false">
      <c r="A207" s="72" t="s">
        <v>85</v>
      </c>
      <c r="B207" s="45" t="s">
        <v>30</v>
      </c>
      <c r="C207" s="45" t="n">
        <v>0</v>
      </c>
      <c r="D207" s="46" t="s">
        <v>123</v>
      </c>
      <c r="E207" s="45" t="s">
        <v>33</v>
      </c>
      <c r="F207" s="47" t="n">
        <v>81730</v>
      </c>
      <c r="G207" s="48" t="s">
        <v>86</v>
      </c>
      <c r="H207" s="49"/>
      <c r="I207" s="49"/>
      <c r="J207" s="49"/>
      <c r="K207" s="49"/>
      <c r="L207" s="49" t="n">
        <v>200000</v>
      </c>
      <c r="M207" s="49" t="n">
        <v>-200000</v>
      </c>
      <c r="N207" s="49"/>
      <c r="O207" s="49"/>
      <c r="P207" s="49"/>
      <c r="Q207" s="29" t="e">
        <f aca="false">P207/O207</f>
        <v>#DIV/0!</v>
      </c>
      <c r="R207" s="49"/>
      <c r="S207" s="49" t="e">
        <f aca="false">SUM(P207:R207)</f>
        <v>#DIV/0!</v>
      </c>
      <c r="T207" s="49"/>
      <c r="U207" s="49"/>
      <c r="V207" s="49"/>
      <c r="W207" s="49" t="n">
        <f aca="false">SUM(T207:V207)</f>
        <v>0</v>
      </c>
    </row>
    <row r="208" s="5" customFormat="true" ht="31.5" hidden="true" customHeight="false" outlineLevel="0" collapsed="false">
      <c r="A208" s="38" t="s">
        <v>124</v>
      </c>
      <c r="B208" s="39" t="s">
        <v>30</v>
      </c>
      <c r="C208" s="39" t="n">
        <v>0</v>
      </c>
      <c r="D208" s="40" t="s">
        <v>123</v>
      </c>
      <c r="E208" s="39" t="s">
        <v>33</v>
      </c>
      <c r="F208" s="41" t="n">
        <v>81900</v>
      </c>
      <c r="G208" s="42"/>
      <c r="H208" s="43"/>
      <c r="I208" s="43"/>
      <c r="J208" s="43"/>
      <c r="K208" s="43"/>
      <c r="L208" s="43"/>
      <c r="M208" s="43"/>
      <c r="N208" s="43"/>
      <c r="O208" s="43"/>
      <c r="P208" s="43"/>
      <c r="Q208" s="29" t="e">
        <f aca="false">P208/O208</f>
        <v>#DIV/0!</v>
      </c>
      <c r="R208" s="43"/>
      <c r="S208" s="43" t="e">
        <f aca="false">SUM(P208:R208)</f>
        <v>#DIV/0!</v>
      </c>
      <c r="T208" s="43"/>
      <c r="U208" s="43"/>
      <c r="V208" s="43"/>
      <c r="W208" s="43" t="n">
        <f aca="false">SUM(T208:V208)</f>
        <v>0</v>
      </c>
    </row>
    <row r="209" customFormat="false" ht="47.25" hidden="true" customHeight="false" outlineLevel="0" collapsed="false">
      <c r="A209" s="44" t="s">
        <v>40</v>
      </c>
      <c r="B209" s="45" t="s">
        <v>30</v>
      </c>
      <c r="C209" s="45" t="n">
        <v>0</v>
      </c>
      <c r="D209" s="46" t="s">
        <v>123</v>
      </c>
      <c r="E209" s="45" t="s">
        <v>33</v>
      </c>
      <c r="F209" s="47" t="n">
        <v>81900</v>
      </c>
      <c r="G209" s="48" t="s">
        <v>41</v>
      </c>
      <c r="H209" s="49"/>
      <c r="I209" s="49"/>
      <c r="J209" s="49"/>
      <c r="K209" s="49"/>
      <c r="L209" s="49"/>
      <c r="M209" s="49"/>
      <c r="N209" s="49"/>
      <c r="O209" s="49"/>
      <c r="P209" s="49"/>
      <c r="Q209" s="29" t="e">
        <f aca="false">P209/O209</f>
        <v>#DIV/0!</v>
      </c>
      <c r="R209" s="49"/>
      <c r="S209" s="49" t="e">
        <f aca="false">SUM(P209:R209)</f>
        <v>#DIV/0!</v>
      </c>
      <c r="T209" s="49"/>
      <c r="U209" s="49"/>
      <c r="V209" s="49"/>
      <c r="W209" s="49" t="n">
        <f aca="false">SUM(T209:V209)</f>
        <v>0</v>
      </c>
    </row>
    <row r="210" customFormat="false" ht="47.25" hidden="true" customHeight="false" outlineLevel="0" collapsed="false">
      <c r="A210" s="44" t="s">
        <v>42</v>
      </c>
      <c r="B210" s="45" t="s">
        <v>30</v>
      </c>
      <c r="C210" s="45" t="n">
        <v>0</v>
      </c>
      <c r="D210" s="46" t="s">
        <v>123</v>
      </c>
      <c r="E210" s="45" t="s">
        <v>33</v>
      </c>
      <c r="F210" s="47" t="n">
        <v>81900</v>
      </c>
      <c r="G210" s="48" t="s">
        <v>43</v>
      </c>
      <c r="H210" s="49"/>
      <c r="I210" s="49"/>
      <c r="J210" s="49"/>
      <c r="K210" s="49"/>
      <c r="L210" s="49"/>
      <c r="M210" s="49"/>
      <c r="N210" s="49"/>
      <c r="O210" s="49"/>
      <c r="P210" s="49"/>
      <c r="Q210" s="29" t="e">
        <f aca="false">P210/O210</f>
        <v>#DIV/0!</v>
      </c>
      <c r="R210" s="49"/>
      <c r="S210" s="49" t="e">
        <f aca="false">SUM(P210:R210)</f>
        <v>#DIV/0!</v>
      </c>
      <c r="T210" s="49"/>
      <c r="U210" s="49"/>
      <c r="V210" s="49"/>
      <c r="W210" s="49" t="n">
        <f aca="false">SUM(T210:V210)</f>
        <v>0</v>
      </c>
    </row>
    <row r="211" customFormat="false" ht="78.75" hidden="true" customHeight="false" outlineLevel="0" collapsed="false">
      <c r="A211" s="90" t="s">
        <v>125</v>
      </c>
      <c r="B211" s="39" t="s">
        <v>30</v>
      </c>
      <c r="C211" s="39" t="n">
        <v>0</v>
      </c>
      <c r="D211" s="40" t="s">
        <v>123</v>
      </c>
      <c r="E211" s="39" t="s">
        <v>33</v>
      </c>
      <c r="F211" s="41" t="s">
        <v>126</v>
      </c>
      <c r="G211" s="42"/>
      <c r="H211" s="43" t="n">
        <f aca="false">H212</f>
        <v>0</v>
      </c>
      <c r="I211" s="43" t="n">
        <f aca="false">I212</f>
        <v>0</v>
      </c>
      <c r="J211" s="43" t="n">
        <f aca="false">J212</f>
        <v>0</v>
      </c>
      <c r="K211" s="43" t="n">
        <f aca="false">K212</f>
        <v>0</v>
      </c>
      <c r="L211" s="43" t="n">
        <f aca="false">L212</f>
        <v>0</v>
      </c>
      <c r="M211" s="43" t="n">
        <f aca="false">M212</f>
        <v>0</v>
      </c>
      <c r="N211" s="43" t="n">
        <f aca="false">N212</f>
        <v>0</v>
      </c>
      <c r="O211" s="43" t="n">
        <f aca="false">O212</f>
        <v>0</v>
      </c>
      <c r="P211" s="43" t="n">
        <f aca="false">P212</f>
        <v>0</v>
      </c>
      <c r="Q211" s="29" t="e">
        <f aca="false">P211/O211</f>
        <v>#DIV/0!</v>
      </c>
      <c r="R211" s="43" t="n">
        <f aca="false">R212</f>
        <v>0</v>
      </c>
      <c r="S211" s="43" t="e">
        <f aca="false">SUM(P211:R211)</f>
        <v>#DIV/0!</v>
      </c>
      <c r="T211" s="43" t="n">
        <f aca="false">T212</f>
        <v>0</v>
      </c>
      <c r="U211" s="43" t="n">
        <f aca="false">U212</f>
        <v>0</v>
      </c>
      <c r="V211" s="43" t="n">
        <f aca="false">V212</f>
        <v>0</v>
      </c>
      <c r="W211" s="43" t="n">
        <f aca="false">SUM(T211:V211)</f>
        <v>0</v>
      </c>
    </row>
    <row r="212" customFormat="false" ht="47.25" hidden="true" customHeight="false" outlineLevel="0" collapsed="false">
      <c r="A212" s="72" t="s">
        <v>40</v>
      </c>
      <c r="B212" s="45" t="s">
        <v>30</v>
      </c>
      <c r="C212" s="45" t="n">
        <v>0</v>
      </c>
      <c r="D212" s="46" t="s">
        <v>123</v>
      </c>
      <c r="E212" s="45" t="s">
        <v>33</v>
      </c>
      <c r="F212" s="47" t="s">
        <v>126</v>
      </c>
      <c r="G212" s="48" t="s">
        <v>41</v>
      </c>
      <c r="H212" s="49" t="n">
        <f aca="false">H213</f>
        <v>0</v>
      </c>
      <c r="I212" s="49" t="n">
        <f aca="false">I213</f>
        <v>0</v>
      </c>
      <c r="J212" s="49" t="n">
        <f aca="false">J213</f>
        <v>0</v>
      </c>
      <c r="K212" s="49" t="n">
        <f aca="false">K213</f>
        <v>0</v>
      </c>
      <c r="L212" s="49" t="n">
        <f aca="false">L213</f>
        <v>0</v>
      </c>
      <c r="M212" s="49" t="n">
        <f aca="false">M213</f>
        <v>0</v>
      </c>
      <c r="N212" s="49" t="n">
        <f aca="false">N213</f>
        <v>0</v>
      </c>
      <c r="O212" s="49" t="n">
        <f aca="false">O213</f>
        <v>0</v>
      </c>
      <c r="P212" s="49" t="n">
        <f aca="false">P213</f>
        <v>0</v>
      </c>
      <c r="Q212" s="29" t="e">
        <f aca="false">P212/O212</f>
        <v>#DIV/0!</v>
      </c>
      <c r="R212" s="49" t="n">
        <f aca="false">R213</f>
        <v>0</v>
      </c>
      <c r="S212" s="49" t="e">
        <f aca="false">SUM(P212:R212)</f>
        <v>#DIV/0!</v>
      </c>
      <c r="T212" s="49" t="n">
        <f aca="false">T213</f>
        <v>0</v>
      </c>
      <c r="U212" s="49" t="n">
        <f aca="false">U213</f>
        <v>0</v>
      </c>
      <c r="V212" s="49" t="n">
        <f aca="false">V213</f>
        <v>0</v>
      </c>
      <c r="W212" s="49" t="n">
        <f aca="false">SUM(T212:V212)</f>
        <v>0</v>
      </c>
    </row>
    <row r="213" customFormat="false" ht="47.25" hidden="true" customHeight="false" outlineLevel="0" collapsed="false">
      <c r="A213" s="72" t="s">
        <v>42</v>
      </c>
      <c r="B213" s="45" t="s">
        <v>30</v>
      </c>
      <c r="C213" s="45" t="n">
        <v>0</v>
      </c>
      <c r="D213" s="46" t="s">
        <v>123</v>
      </c>
      <c r="E213" s="45" t="s">
        <v>33</v>
      </c>
      <c r="F213" s="47" t="s">
        <v>126</v>
      </c>
      <c r="G213" s="48" t="s">
        <v>43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49" t="n">
        <v>0</v>
      </c>
      <c r="P213" s="49" t="n">
        <v>0</v>
      </c>
      <c r="Q213" s="29" t="e">
        <f aca="false">P213/O213</f>
        <v>#DIV/0!</v>
      </c>
      <c r="R213" s="49" t="n">
        <v>0</v>
      </c>
      <c r="S213" s="49" t="e">
        <f aca="false">SUM(P213:R213)</f>
        <v>#DIV/0!</v>
      </c>
      <c r="T213" s="49" t="n">
        <v>0</v>
      </c>
      <c r="U213" s="49" t="n">
        <v>0</v>
      </c>
      <c r="V213" s="49" t="n">
        <v>0</v>
      </c>
      <c r="W213" s="49" t="n">
        <f aca="false">SUM(T213:V213)</f>
        <v>0</v>
      </c>
    </row>
    <row r="214" customFormat="false" ht="78.75" hidden="true" customHeight="false" outlineLevel="0" collapsed="false">
      <c r="A214" s="71" t="s">
        <v>125</v>
      </c>
      <c r="B214" s="39" t="s">
        <v>30</v>
      </c>
      <c r="C214" s="39" t="n">
        <v>0</v>
      </c>
      <c r="D214" s="40" t="s">
        <v>123</v>
      </c>
      <c r="E214" s="39" t="s">
        <v>33</v>
      </c>
      <c r="F214" s="41" t="s">
        <v>127</v>
      </c>
      <c r="G214" s="48"/>
      <c r="H214" s="43" t="n">
        <f aca="false">H215</f>
        <v>0</v>
      </c>
      <c r="I214" s="43" t="n">
        <f aca="false">I215</f>
        <v>0</v>
      </c>
      <c r="J214" s="43" t="n">
        <f aca="false">J215</f>
        <v>0</v>
      </c>
      <c r="K214" s="43" t="n">
        <f aca="false">K215</f>
        <v>0</v>
      </c>
      <c r="L214" s="43" t="n">
        <f aca="false">L215</f>
        <v>0</v>
      </c>
      <c r="M214" s="43" t="n">
        <f aca="false">M215</f>
        <v>0</v>
      </c>
      <c r="N214" s="43" t="n">
        <f aca="false">N215</f>
        <v>0</v>
      </c>
      <c r="O214" s="43" t="n">
        <f aca="false">O215</f>
        <v>0</v>
      </c>
      <c r="P214" s="43" t="n">
        <f aca="false">P215</f>
        <v>0</v>
      </c>
      <c r="Q214" s="29" t="e">
        <f aca="false">P214/O214</f>
        <v>#DIV/0!</v>
      </c>
      <c r="R214" s="43" t="n">
        <f aca="false">R215</f>
        <v>0</v>
      </c>
      <c r="S214" s="43" t="e">
        <f aca="false">SUM(P214:R214)</f>
        <v>#DIV/0!</v>
      </c>
      <c r="T214" s="43" t="n">
        <f aca="false">T215</f>
        <v>0</v>
      </c>
      <c r="U214" s="43" t="n">
        <f aca="false">U215</f>
        <v>0</v>
      </c>
      <c r="V214" s="43" t="n">
        <f aca="false">V215</f>
        <v>0</v>
      </c>
      <c r="W214" s="43" t="n">
        <f aca="false">SUM(T214:V214)</f>
        <v>0</v>
      </c>
    </row>
    <row r="215" customFormat="false" ht="47.25" hidden="true" customHeight="false" outlineLevel="0" collapsed="false">
      <c r="A215" s="72" t="s">
        <v>40</v>
      </c>
      <c r="B215" s="45" t="s">
        <v>30</v>
      </c>
      <c r="C215" s="45" t="n">
        <v>0</v>
      </c>
      <c r="D215" s="46" t="s">
        <v>123</v>
      </c>
      <c r="E215" s="45" t="s">
        <v>33</v>
      </c>
      <c r="F215" s="47" t="s">
        <v>127</v>
      </c>
      <c r="G215" s="48" t="s">
        <v>41</v>
      </c>
      <c r="H215" s="49" t="n">
        <f aca="false">H216</f>
        <v>0</v>
      </c>
      <c r="I215" s="49" t="n">
        <f aca="false">I216</f>
        <v>0</v>
      </c>
      <c r="J215" s="49" t="n">
        <f aca="false">J216</f>
        <v>0</v>
      </c>
      <c r="K215" s="49" t="n">
        <f aca="false">K216</f>
        <v>0</v>
      </c>
      <c r="L215" s="49" t="n">
        <f aca="false">L216</f>
        <v>0</v>
      </c>
      <c r="M215" s="49" t="n">
        <f aca="false">M216</f>
        <v>0</v>
      </c>
      <c r="N215" s="49" t="n">
        <f aca="false">N216</f>
        <v>0</v>
      </c>
      <c r="O215" s="49" t="n">
        <f aca="false">O216</f>
        <v>0</v>
      </c>
      <c r="P215" s="49" t="n">
        <f aca="false">P216</f>
        <v>0</v>
      </c>
      <c r="Q215" s="29" t="e">
        <f aca="false">P215/O215</f>
        <v>#DIV/0!</v>
      </c>
      <c r="R215" s="49" t="n">
        <f aca="false">R216</f>
        <v>0</v>
      </c>
      <c r="S215" s="49" t="e">
        <f aca="false">SUM(P215:R215)</f>
        <v>#DIV/0!</v>
      </c>
      <c r="T215" s="49" t="n">
        <f aca="false">T216</f>
        <v>0</v>
      </c>
      <c r="U215" s="49" t="n">
        <f aca="false">U216</f>
        <v>0</v>
      </c>
      <c r="V215" s="49" t="n">
        <f aca="false">V216</f>
        <v>0</v>
      </c>
      <c r="W215" s="49" t="n">
        <f aca="false">SUM(T215:V215)</f>
        <v>0</v>
      </c>
    </row>
    <row r="216" customFormat="false" ht="27" hidden="true" customHeight="true" outlineLevel="0" collapsed="false">
      <c r="A216" s="72" t="s">
        <v>42</v>
      </c>
      <c r="B216" s="45" t="s">
        <v>30</v>
      </c>
      <c r="C216" s="45" t="n">
        <v>0</v>
      </c>
      <c r="D216" s="46" t="s">
        <v>123</v>
      </c>
      <c r="E216" s="45" t="s">
        <v>33</v>
      </c>
      <c r="F216" s="47" t="s">
        <v>127</v>
      </c>
      <c r="G216" s="48" t="s">
        <v>43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29" t="e">
        <f aca="false">P216/O216</f>
        <v>#DIV/0!</v>
      </c>
      <c r="R216" s="49" t="n">
        <v>0</v>
      </c>
      <c r="S216" s="49" t="e">
        <f aca="false">SUM(P216:R216)</f>
        <v>#DIV/0!</v>
      </c>
      <c r="T216" s="49" t="n">
        <v>0</v>
      </c>
      <c r="U216" s="49" t="n">
        <v>0</v>
      </c>
      <c r="V216" s="49" t="n">
        <v>0</v>
      </c>
      <c r="W216" s="49" t="n">
        <f aca="false">SUM(T216:V216)</f>
        <v>0</v>
      </c>
    </row>
    <row r="217" customFormat="false" ht="31.5" hidden="true" customHeight="false" outlineLevel="0" collapsed="false">
      <c r="A217" s="89" t="s">
        <v>121</v>
      </c>
      <c r="B217" s="45" t="s">
        <v>30</v>
      </c>
      <c r="C217" s="45" t="n">
        <v>0</v>
      </c>
      <c r="D217" s="46" t="s">
        <v>123</v>
      </c>
      <c r="E217" s="45" t="s">
        <v>33</v>
      </c>
      <c r="F217" s="47" t="s">
        <v>122</v>
      </c>
      <c r="G217" s="48"/>
      <c r="H217" s="49" t="n">
        <f aca="false">H218</f>
        <v>0</v>
      </c>
      <c r="I217" s="49" t="n">
        <f aca="false">I218</f>
        <v>0</v>
      </c>
      <c r="J217" s="49" t="n">
        <f aca="false">J218</f>
        <v>0</v>
      </c>
      <c r="K217" s="49" t="n">
        <f aca="false">K218</f>
        <v>200000</v>
      </c>
      <c r="L217" s="49" t="n">
        <f aca="false">L218</f>
        <v>0</v>
      </c>
      <c r="M217" s="49" t="n">
        <f aca="false">M218</f>
        <v>-200000</v>
      </c>
      <c r="N217" s="49" t="n">
        <f aca="false">N218</f>
        <v>0</v>
      </c>
      <c r="O217" s="49" t="n">
        <f aca="false">O218</f>
        <v>0</v>
      </c>
      <c r="P217" s="49" t="n">
        <f aca="false">P218</f>
        <v>0</v>
      </c>
      <c r="Q217" s="29" t="e">
        <f aca="false">P217/O217</f>
        <v>#DIV/0!</v>
      </c>
      <c r="R217" s="49" t="n">
        <f aca="false">R218</f>
        <v>0</v>
      </c>
      <c r="S217" s="49" t="e">
        <f aca="false">SUM(P217:R217)</f>
        <v>#DIV/0!</v>
      </c>
      <c r="T217" s="49" t="n">
        <f aca="false">T218</f>
        <v>0</v>
      </c>
      <c r="U217" s="49" t="n">
        <f aca="false">U218</f>
        <v>0</v>
      </c>
      <c r="V217" s="49" t="n">
        <f aca="false">V218</f>
        <v>0</v>
      </c>
      <c r="W217" s="49" t="n">
        <f aca="false">SUM(T217:V217)</f>
        <v>0</v>
      </c>
    </row>
    <row r="218" customFormat="false" ht="47.25" hidden="true" customHeight="false" outlineLevel="0" collapsed="false">
      <c r="A218" s="72" t="s">
        <v>40</v>
      </c>
      <c r="B218" s="45" t="s">
        <v>30</v>
      </c>
      <c r="C218" s="45" t="n">
        <v>0</v>
      </c>
      <c r="D218" s="46" t="s">
        <v>123</v>
      </c>
      <c r="E218" s="45" t="s">
        <v>33</v>
      </c>
      <c r="F218" s="47" t="s">
        <v>122</v>
      </c>
      <c r="G218" s="48" t="s">
        <v>41</v>
      </c>
      <c r="H218" s="49" t="n">
        <f aca="false">H219</f>
        <v>0</v>
      </c>
      <c r="I218" s="49" t="n">
        <f aca="false">I219</f>
        <v>0</v>
      </c>
      <c r="J218" s="49" t="n">
        <f aca="false">J219</f>
        <v>0</v>
      </c>
      <c r="K218" s="49" t="n">
        <f aca="false">K219</f>
        <v>200000</v>
      </c>
      <c r="L218" s="49" t="n">
        <f aca="false">L219</f>
        <v>0</v>
      </c>
      <c r="M218" s="49" t="n">
        <f aca="false">M219</f>
        <v>-200000</v>
      </c>
      <c r="N218" s="49" t="n">
        <f aca="false">N219</f>
        <v>0</v>
      </c>
      <c r="O218" s="49" t="n">
        <f aca="false">O219</f>
        <v>0</v>
      </c>
      <c r="P218" s="49" t="n">
        <f aca="false">P219</f>
        <v>0</v>
      </c>
      <c r="Q218" s="29" t="e">
        <f aca="false">P218/O218</f>
        <v>#DIV/0!</v>
      </c>
      <c r="R218" s="49" t="n">
        <f aca="false">R219</f>
        <v>0</v>
      </c>
      <c r="S218" s="49" t="e">
        <f aca="false">SUM(P218:R218)</f>
        <v>#DIV/0!</v>
      </c>
      <c r="T218" s="49" t="n">
        <f aca="false">T219</f>
        <v>0</v>
      </c>
      <c r="U218" s="49" t="n">
        <f aca="false">U219</f>
        <v>0</v>
      </c>
      <c r="V218" s="49" t="n">
        <f aca="false">V219</f>
        <v>0</v>
      </c>
      <c r="W218" s="49" t="n">
        <f aca="false">SUM(T218:V218)</f>
        <v>0</v>
      </c>
    </row>
    <row r="219" customFormat="false" ht="47.25" hidden="true" customHeight="false" outlineLevel="0" collapsed="false">
      <c r="A219" s="72" t="s">
        <v>42</v>
      </c>
      <c r="B219" s="45" t="s">
        <v>30</v>
      </c>
      <c r="C219" s="45" t="n">
        <v>0</v>
      </c>
      <c r="D219" s="46" t="s">
        <v>123</v>
      </c>
      <c r="E219" s="45" t="s">
        <v>33</v>
      </c>
      <c r="F219" s="47" t="s">
        <v>122</v>
      </c>
      <c r="G219" s="48" t="s">
        <v>43</v>
      </c>
      <c r="H219" s="49"/>
      <c r="I219" s="49"/>
      <c r="J219" s="49"/>
      <c r="K219" s="49" t="n">
        <v>200000</v>
      </c>
      <c r="L219" s="49"/>
      <c r="M219" s="49" t="n">
        <v>-200000</v>
      </c>
      <c r="N219" s="49"/>
      <c r="O219" s="49"/>
      <c r="P219" s="49"/>
      <c r="Q219" s="29" t="e">
        <f aca="false">P219/O219</f>
        <v>#DIV/0!</v>
      </c>
      <c r="R219" s="49"/>
      <c r="S219" s="49" t="e">
        <f aca="false">SUM(P219:R219)</f>
        <v>#DIV/0!</v>
      </c>
      <c r="T219" s="49"/>
      <c r="U219" s="49"/>
      <c r="V219" s="49"/>
      <c r="W219" s="49" t="n">
        <f aca="false">SUM(T219:V219)</f>
        <v>0</v>
      </c>
    </row>
    <row r="220" s="87" customFormat="true" ht="56.25" hidden="false" customHeight="false" outlineLevel="0" collapsed="false">
      <c r="A220" s="32" t="s">
        <v>128</v>
      </c>
      <c r="B220" s="25" t="s">
        <v>30</v>
      </c>
      <c r="C220" s="25" t="n">
        <v>0</v>
      </c>
      <c r="D220" s="25" t="s">
        <v>30</v>
      </c>
      <c r="E220" s="25"/>
      <c r="F220" s="57"/>
      <c r="G220" s="58"/>
      <c r="H220" s="35" t="n">
        <f aca="false">H221</f>
        <v>55000</v>
      </c>
      <c r="I220" s="35"/>
      <c r="J220" s="35"/>
      <c r="K220" s="35"/>
      <c r="L220" s="35"/>
      <c r="M220" s="35" t="n">
        <f aca="false">M221</f>
        <v>55000</v>
      </c>
      <c r="N220" s="35" t="n">
        <f aca="false">N221</f>
        <v>0</v>
      </c>
      <c r="O220" s="35" t="n">
        <f aca="false">O221</f>
        <v>55000</v>
      </c>
      <c r="P220" s="35" t="n">
        <f aca="false">P221</f>
        <v>36500</v>
      </c>
      <c r="Q220" s="29" t="n">
        <f aca="false">P220/O220</f>
        <v>0.663636363636364</v>
      </c>
      <c r="R220" s="35"/>
      <c r="S220" s="35" t="n">
        <f aca="false">SUM(P220:R220)</f>
        <v>36500.6636363636</v>
      </c>
      <c r="T220" s="35"/>
      <c r="U220" s="35"/>
      <c r="V220" s="35"/>
      <c r="W220" s="35" t="n">
        <f aca="false">SUM(T220:V220)</f>
        <v>0</v>
      </c>
    </row>
    <row r="221" s="87" customFormat="true" ht="37.5" hidden="false" customHeight="false" outlineLevel="0" collapsed="false">
      <c r="A221" s="32" t="s">
        <v>32</v>
      </c>
      <c r="B221" s="25" t="s">
        <v>30</v>
      </c>
      <c r="C221" s="25" t="n">
        <v>0</v>
      </c>
      <c r="D221" s="25" t="s">
        <v>30</v>
      </c>
      <c r="E221" s="25" t="s">
        <v>33</v>
      </c>
      <c r="F221" s="57"/>
      <c r="G221" s="58"/>
      <c r="H221" s="35" t="n">
        <f aca="false">H222</f>
        <v>55000</v>
      </c>
      <c r="I221" s="35"/>
      <c r="J221" s="35"/>
      <c r="K221" s="35"/>
      <c r="L221" s="35"/>
      <c r="M221" s="35" t="n">
        <f aca="false">M222</f>
        <v>55000</v>
      </c>
      <c r="N221" s="35" t="n">
        <f aca="false">N222</f>
        <v>0</v>
      </c>
      <c r="O221" s="35" t="n">
        <f aca="false">O222</f>
        <v>55000</v>
      </c>
      <c r="P221" s="35" t="n">
        <f aca="false">P222</f>
        <v>36500</v>
      </c>
      <c r="Q221" s="29" t="n">
        <f aca="false">P221/O221</f>
        <v>0.663636363636364</v>
      </c>
      <c r="R221" s="35"/>
      <c r="S221" s="35" t="n">
        <f aca="false">SUM(P221:R221)</f>
        <v>36500.6636363636</v>
      </c>
      <c r="T221" s="35"/>
      <c r="U221" s="35"/>
      <c r="V221" s="35"/>
      <c r="W221" s="35" t="n">
        <f aca="false">SUM(T221:V221)</f>
        <v>0</v>
      </c>
    </row>
    <row r="222" customFormat="false" ht="47.25" hidden="false" customHeight="false" outlineLevel="0" collapsed="false">
      <c r="A222" s="38" t="s">
        <v>129</v>
      </c>
      <c r="B222" s="39" t="s">
        <v>30</v>
      </c>
      <c r="C222" s="39" t="n">
        <v>0</v>
      </c>
      <c r="D222" s="39" t="s">
        <v>30</v>
      </c>
      <c r="E222" s="39" t="s">
        <v>33</v>
      </c>
      <c r="F222" s="41" t="n">
        <v>82540</v>
      </c>
      <c r="G222" s="42"/>
      <c r="H222" s="49" t="n">
        <f aca="false">H223</f>
        <v>55000</v>
      </c>
      <c r="I222" s="49"/>
      <c r="J222" s="49"/>
      <c r="K222" s="49"/>
      <c r="L222" s="49"/>
      <c r="M222" s="49" t="n">
        <f aca="false">M223</f>
        <v>55000</v>
      </c>
      <c r="N222" s="49" t="n">
        <f aca="false">N223</f>
        <v>0</v>
      </c>
      <c r="O222" s="49" t="n">
        <f aca="false">O223</f>
        <v>55000</v>
      </c>
      <c r="P222" s="49" t="n">
        <f aca="false">P223</f>
        <v>36500</v>
      </c>
      <c r="Q222" s="29" t="n">
        <f aca="false">P222/O222</f>
        <v>0.663636363636364</v>
      </c>
      <c r="R222" s="49"/>
      <c r="S222" s="49" t="n">
        <f aca="false">SUM(P222:R222)</f>
        <v>36500.6636363636</v>
      </c>
      <c r="T222" s="49"/>
      <c r="U222" s="49"/>
      <c r="V222" s="49"/>
      <c r="W222" s="49" t="n">
        <f aca="false">SUM(T222:V222)</f>
        <v>0</v>
      </c>
    </row>
    <row r="223" customFormat="false" ht="47.25" hidden="false" customHeight="false" outlineLevel="0" collapsed="false">
      <c r="A223" s="44" t="s">
        <v>130</v>
      </c>
      <c r="B223" s="45" t="s">
        <v>30</v>
      </c>
      <c r="C223" s="45" t="n">
        <v>0</v>
      </c>
      <c r="D223" s="45" t="s">
        <v>30</v>
      </c>
      <c r="E223" s="45" t="s">
        <v>33</v>
      </c>
      <c r="F223" s="47" t="n">
        <v>82540</v>
      </c>
      <c r="G223" s="48" t="s">
        <v>131</v>
      </c>
      <c r="H223" s="49" t="n">
        <f aca="false">H224</f>
        <v>55000</v>
      </c>
      <c r="I223" s="49"/>
      <c r="J223" s="49"/>
      <c r="K223" s="49"/>
      <c r="L223" s="49"/>
      <c r="M223" s="49" t="n">
        <f aca="false">M224</f>
        <v>55000</v>
      </c>
      <c r="N223" s="49" t="n">
        <f aca="false">N224</f>
        <v>0</v>
      </c>
      <c r="O223" s="49" t="n">
        <f aca="false">O224</f>
        <v>55000</v>
      </c>
      <c r="P223" s="49" t="n">
        <f aca="false">P224</f>
        <v>36500</v>
      </c>
      <c r="Q223" s="29" t="n">
        <f aca="false">P223/O223</f>
        <v>0.663636363636364</v>
      </c>
      <c r="R223" s="49"/>
      <c r="S223" s="49" t="n">
        <f aca="false">SUM(P223:R223)</f>
        <v>36500.6636363636</v>
      </c>
      <c r="T223" s="49"/>
      <c r="U223" s="49"/>
      <c r="V223" s="49"/>
      <c r="W223" s="49" t="n">
        <f aca="false">SUM(T223:V223)</f>
        <v>0</v>
      </c>
    </row>
    <row r="224" customFormat="false" ht="63" hidden="false" customHeight="false" outlineLevel="0" collapsed="false">
      <c r="A224" s="44" t="s">
        <v>132</v>
      </c>
      <c r="B224" s="45" t="s">
        <v>30</v>
      </c>
      <c r="C224" s="45" t="n">
        <v>0</v>
      </c>
      <c r="D224" s="45" t="s">
        <v>30</v>
      </c>
      <c r="E224" s="45" t="s">
        <v>33</v>
      </c>
      <c r="F224" s="47" t="n">
        <v>82540</v>
      </c>
      <c r="G224" s="48" t="s">
        <v>133</v>
      </c>
      <c r="H224" s="49" t="n">
        <v>55000</v>
      </c>
      <c r="I224" s="49"/>
      <c r="J224" s="49"/>
      <c r="K224" s="49"/>
      <c r="L224" s="49"/>
      <c r="M224" s="49" t="n">
        <f aca="false">35000+20000</f>
        <v>55000</v>
      </c>
      <c r="N224" s="49"/>
      <c r="O224" s="49" t="n">
        <v>55000</v>
      </c>
      <c r="P224" s="49" t="n">
        <v>36500</v>
      </c>
      <c r="Q224" s="29" t="n">
        <f aca="false">P224/O224</f>
        <v>0.663636363636364</v>
      </c>
      <c r="R224" s="49"/>
      <c r="S224" s="49" t="n">
        <f aca="false">SUM(P224:R224)</f>
        <v>36500.6636363636</v>
      </c>
      <c r="T224" s="49"/>
      <c r="U224" s="49"/>
      <c r="V224" s="49"/>
      <c r="W224" s="49" t="n">
        <f aca="false">SUM(T224:V224)</f>
        <v>0</v>
      </c>
    </row>
    <row r="225" customFormat="false" ht="56.25" hidden="true" customHeight="false" outlineLevel="0" collapsed="false">
      <c r="A225" s="32" t="s">
        <v>128</v>
      </c>
      <c r="B225" s="25" t="s">
        <v>30</v>
      </c>
      <c r="C225" s="25" t="n">
        <v>0</v>
      </c>
      <c r="D225" s="26" t="s">
        <v>134</v>
      </c>
      <c r="E225" s="53"/>
      <c r="F225" s="47"/>
      <c r="G225" s="48"/>
      <c r="H225" s="36" t="n">
        <f aca="false">H226</f>
        <v>0</v>
      </c>
      <c r="I225" s="36" t="n">
        <f aca="false">I226</f>
        <v>0</v>
      </c>
      <c r="J225" s="36" t="n">
        <f aca="false">J226</f>
        <v>0</v>
      </c>
      <c r="K225" s="36" t="n">
        <f aca="false">K226</f>
        <v>20000</v>
      </c>
      <c r="L225" s="36" t="n">
        <f aca="false">L226</f>
        <v>0</v>
      </c>
      <c r="M225" s="36" t="n">
        <f aca="false">M226</f>
        <v>-35000</v>
      </c>
      <c r="N225" s="36" t="n">
        <f aca="false">N226</f>
        <v>0</v>
      </c>
      <c r="O225" s="36" t="n">
        <f aca="false">O226</f>
        <v>0</v>
      </c>
      <c r="P225" s="36" t="n">
        <f aca="false">P226</f>
        <v>0</v>
      </c>
      <c r="Q225" s="29" t="e">
        <f aca="false">P225/O225</f>
        <v>#DIV/0!</v>
      </c>
      <c r="R225" s="36" t="n">
        <f aca="false">R226</f>
        <v>0</v>
      </c>
      <c r="S225" s="36" t="e">
        <f aca="false">SUM(P225:R225)</f>
        <v>#DIV/0!</v>
      </c>
      <c r="T225" s="36" t="n">
        <f aca="false">T226</f>
        <v>0</v>
      </c>
      <c r="U225" s="36" t="n">
        <f aca="false">U226</f>
        <v>0</v>
      </c>
      <c r="V225" s="36" t="n">
        <f aca="false">V226</f>
        <v>0</v>
      </c>
      <c r="W225" s="36" t="n">
        <f aca="false">SUM(T225:V225)</f>
        <v>0</v>
      </c>
    </row>
    <row r="226" customFormat="false" ht="37.5" hidden="true" customHeight="false" outlineLevel="0" collapsed="false">
      <c r="A226" s="32" t="s">
        <v>32</v>
      </c>
      <c r="B226" s="25" t="s">
        <v>30</v>
      </c>
      <c r="C226" s="25" t="n">
        <v>0</v>
      </c>
      <c r="D226" s="26" t="s">
        <v>134</v>
      </c>
      <c r="E226" s="25" t="s">
        <v>33</v>
      </c>
      <c r="F226" s="47"/>
      <c r="G226" s="48"/>
      <c r="H226" s="36" t="n">
        <f aca="false">H230+H227</f>
        <v>0</v>
      </c>
      <c r="I226" s="36" t="n">
        <f aca="false">I230+I227</f>
        <v>0</v>
      </c>
      <c r="J226" s="36" t="n">
        <f aca="false">J230+J227</f>
        <v>0</v>
      </c>
      <c r="K226" s="36" t="n">
        <f aca="false">K230+K227</f>
        <v>20000</v>
      </c>
      <c r="L226" s="36" t="n">
        <f aca="false">L230+L227</f>
        <v>0</v>
      </c>
      <c r="M226" s="36" t="n">
        <f aca="false">M230+M227</f>
        <v>-35000</v>
      </c>
      <c r="N226" s="36" t="n">
        <f aca="false">N230+N227</f>
        <v>0</v>
      </c>
      <c r="O226" s="36" t="n">
        <f aca="false">O230+O227</f>
        <v>0</v>
      </c>
      <c r="P226" s="36" t="n">
        <f aca="false">P230+P227</f>
        <v>0</v>
      </c>
      <c r="Q226" s="29" t="e">
        <f aca="false">P226/O226</f>
        <v>#DIV/0!</v>
      </c>
      <c r="R226" s="36" t="n">
        <f aca="false">R230</f>
        <v>0</v>
      </c>
      <c r="S226" s="36" t="e">
        <f aca="false">SUM(P226:R226)</f>
        <v>#DIV/0!</v>
      </c>
      <c r="T226" s="36" t="n">
        <f aca="false">T230</f>
        <v>0</v>
      </c>
      <c r="U226" s="36" t="n">
        <f aca="false">U230</f>
        <v>0</v>
      </c>
      <c r="V226" s="36" t="n">
        <f aca="false">V230</f>
        <v>0</v>
      </c>
      <c r="W226" s="36" t="n">
        <f aca="false">SUM(T226:V226)</f>
        <v>0</v>
      </c>
    </row>
    <row r="227" customFormat="false" ht="47.25" hidden="true" customHeight="false" outlineLevel="0" collapsed="false">
      <c r="A227" s="38" t="s">
        <v>129</v>
      </c>
      <c r="B227" s="39" t="s">
        <v>30</v>
      </c>
      <c r="C227" s="39" t="n">
        <v>0</v>
      </c>
      <c r="D227" s="40" t="s">
        <v>134</v>
      </c>
      <c r="E227" s="39" t="s">
        <v>33</v>
      </c>
      <c r="F227" s="41" t="n">
        <v>82540</v>
      </c>
      <c r="G227" s="42"/>
      <c r="H227" s="43" t="n">
        <f aca="false">H228</f>
        <v>0</v>
      </c>
      <c r="I227" s="43" t="n">
        <f aca="false">I228</f>
        <v>0</v>
      </c>
      <c r="J227" s="43" t="n">
        <f aca="false">J228</f>
        <v>0</v>
      </c>
      <c r="K227" s="43" t="n">
        <f aca="false">K228</f>
        <v>20000</v>
      </c>
      <c r="L227" s="43" t="n">
        <f aca="false">L228</f>
        <v>0</v>
      </c>
      <c r="M227" s="43" t="n">
        <f aca="false">M228</f>
        <v>-35000</v>
      </c>
      <c r="N227" s="43" t="n">
        <f aca="false">N228</f>
        <v>0</v>
      </c>
      <c r="O227" s="43" t="n">
        <f aca="false">O228</f>
        <v>0</v>
      </c>
      <c r="P227" s="43" t="n">
        <f aca="false">P228</f>
        <v>0</v>
      </c>
      <c r="Q227" s="29" t="e">
        <f aca="false">P227/O227</f>
        <v>#DIV/0!</v>
      </c>
      <c r="R227" s="43" t="n">
        <f aca="false">R228</f>
        <v>0</v>
      </c>
      <c r="S227" s="43" t="e">
        <f aca="false">SUM(P227:R227)</f>
        <v>#DIV/0!</v>
      </c>
      <c r="T227" s="43" t="n">
        <f aca="false">T228</f>
        <v>0</v>
      </c>
      <c r="U227" s="43" t="n">
        <f aca="false">U228</f>
        <v>0</v>
      </c>
      <c r="V227" s="43" t="n">
        <f aca="false">V228</f>
        <v>0</v>
      </c>
      <c r="W227" s="43" t="n">
        <f aca="false">SUM(T227:V227)</f>
        <v>0</v>
      </c>
    </row>
    <row r="228" customFormat="false" ht="47.25" hidden="true" customHeight="false" outlineLevel="0" collapsed="false">
      <c r="A228" s="44" t="s">
        <v>130</v>
      </c>
      <c r="B228" s="45" t="s">
        <v>30</v>
      </c>
      <c r="C228" s="45" t="n">
        <v>0</v>
      </c>
      <c r="D228" s="46" t="s">
        <v>134</v>
      </c>
      <c r="E228" s="45" t="s">
        <v>33</v>
      </c>
      <c r="F228" s="47" t="n">
        <v>82540</v>
      </c>
      <c r="G228" s="48" t="s">
        <v>131</v>
      </c>
      <c r="H228" s="49" t="n">
        <f aca="false">H229</f>
        <v>0</v>
      </c>
      <c r="I228" s="49" t="n">
        <f aca="false">I229</f>
        <v>0</v>
      </c>
      <c r="J228" s="49" t="n">
        <f aca="false">J229</f>
        <v>0</v>
      </c>
      <c r="K228" s="49" t="n">
        <f aca="false">K229</f>
        <v>20000</v>
      </c>
      <c r="L228" s="49" t="n">
        <f aca="false">L229</f>
        <v>0</v>
      </c>
      <c r="M228" s="49" t="n">
        <f aca="false">M229</f>
        <v>-35000</v>
      </c>
      <c r="N228" s="49" t="n">
        <f aca="false">N229</f>
        <v>0</v>
      </c>
      <c r="O228" s="49" t="n">
        <f aca="false">O229</f>
        <v>0</v>
      </c>
      <c r="P228" s="49" t="n">
        <f aca="false">P229</f>
        <v>0</v>
      </c>
      <c r="Q228" s="29" t="e">
        <f aca="false">P228/O228</f>
        <v>#DIV/0!</v>
      </c>
      <c r="R228" s="49" t="n">
        <f aca="false">R229</f>
        <v>0</v>
      </c>
      <c r="S228" s="49" t="e">
        <f aca="false">SUM(P228:R228)</f>
        <v>#DIV/0!</v>
      </c>
      <c r="T228" s="49" t="n">
        <f aca="false">T229</f>
        <v>0</v>
      </c>
      <c r="U228" s="49" t="n">
        <f aca="false">U229</f>
        <v>0</v>
      </c>
      <c r="V228" s="49" t="n">
        <f aca="false">V229</f>
        <v>0</v>
      </c>
      <c r="W228" s="49" t="n">
        <f aca="false">SUM(T228:V228)</f>
        <v>0</v>
      </c>
    </row>
    <row r="229" customFormat="false" ht="63" hidden="true" customHeight="false" outlineLevel="0" collapsed="false">
      <c r="A229" s="44" t="s">
        <v>132</v>
      </c>
      <c r="B229" s="45" t="s">
        <v>30</v>
      </c>
      <c r="C229" s="45" t="n">
        <v>0</v>
      </c>
      <c r="D229" s="46" t="s">
        <v>134</v>
      </c>
      <c r="E229" s="45" t="s">
        <v>33</v>
      </c>
      <c r="F229" s="47" t="n">
        <v>82540</v>
      </c>
      <c r="G229" s="48" t="s">
        <v>133</v>
      </c>
      <c r="H229" s="49"/>
      <c r="I229" s="49"/>
      <c r="J229" s="49"/>
      <c r="K229" s="49" t="n">
        <v>20000</v>
      </c>
      <c r="L229" s="49"/>
      <c r="M229" s="49" t="n">
        <v>-35000</v>
      </c>
      <c r="N229" s="49"/>
      <c r="O229" s="49"/>
      <c r="P229" s="49"/>
      <c r="Q229" s="29" t="e">
        <f aca="false">P229/O229</f>
        <v>#DIV/0!</v>
      </c>
      <c r="R229" s="49" t="n">
        <v>0</v>
      </c>
      <c r="S229" s="49" t="e">
        <f aca="false">SUM(P229:R229)</f>
        <v>#DIV/0!</v>
      </c>
      <c r="T229" s="49" t="n">
        <v>0</v>
      </c>
      <c r="U229" s="49" t="n">
        <v>0</v>
      </c>
      <c r="V229" s="49" t="n">
        <v>0</v>
      </c>
      <c r="W229" s="49" t="n">
        <f aca="false">SUM(T229:V229)</f>
        <v>0</v>
      </c>
    </row>
    <row r="230" customFormat="false" ht="31.5" hidden="true" customHeight="false" outlineLevel="0" collapsed="false">
      <c r="A230" s="38" t="s">
        <v>135</v>
      </c>
      <c r="B230" s="39" t="s">
        <v>30</v>
      </c>
      <c r="C230" s="39" t="n">
        <v>0</v>
      </c>
      <c r="D230" s="40" t="s">
        <v>134</v>
      </c>
      <c r="E230" s="39" t="s">
        <v>33</v>
      </c>
      <c r="F230" s="41" t="n">
        <v>82550</v>
      </c>
      <c r="G230" s="42"/>
      <c r="H230" s="43" t="n">
        <f aca="false">H231</f>
        <v>0</v>
      </c>
      <c r="I230" s="43" t="n">
        <f aca="false">I231</f>
        <v>0</v>
      </c>
      <c r="J230" s="43" t="n">
        <f aca="false">J231</f>
        <v>0</v>
      </c>
      <c r="K230" s="43" t="n">
        <f aca="false">K231</f>
        <v>0</v>
      </c>
      <c r="L230" s="43" t="n">
        <f aca="false">L231</f>
        <v>0</v>
      </c>
      <c r="M230" s="43" t="n">
        <f aca="false">M231</f>
        <v>0</v>
      </c>
      <c r="N230" s="43" t="n">
        <f aca="false">N231</f>
        <v>0</v>
      </c>
      <c r="O230" s="43" t="n">
        <f aca="false">O231</f>
        <v>0</v>
      </c>
      <c r="P230" s="43" t="n">
        <f aca="false">P231</f>
        <v>0</v>
      </c>
      <c r="Q230" s="29" t="e">
        <f aca="false">P230/O230</f>
        <v>#DIV/0!</v>
      </c>
      <c r="R230" s="43" t="n">
        <f aca="false">R231+R228</f>
        <v>0</v>
      </c>
      <c r="S230" s="43" t="e">
        <f aca="false">SUM(P230:R230)</f>
        <v>#DIV/0!</v>
      </c>
      <c r="T230" s="43" t="n">
        <f aca="false">T231+T228</f>
        <v>0</v>
      </c>
      <c r="U230" s="43" t="n">
        <f aca="false">U231+U228</f>
        <v>0</v>
      </c>
      <c r="V230" s="43" t="n">
        <f aca="false">V231+V228</f>
        <v>0</v>
      </c>
      <c r="W230" s="43" t="n">
        <f aca="false">SUM(T230:V230)</f>
        <v>0</v>
      </c>
    </row>
    <row r="231" customFormat="false" ht="31.5" hidden="true" customHeight="false" outlineLevel="0" collapsed="false">
      <c r="A231" s="44" t="s">
        <v>69</v>
      </c>
      <c r="B231" s="45" t="s">
        <v>30</v>
      </c>
      <c r="C231" s="45" t="n">
        <v>0</v>
      </c>
      <c r="D231" s="46" t="s">
        <v>134</v>
      </c>
      <c r="E231" s="45" t="s">
        <v>33</v>
      </c>
      <c r="F231" s="47" t="n">
        <v>82550</v>
      </c>
      <c r="G231" s="48" t="s">
        <v>70</v>
      </c>
      <c r="H231" s="49" t="n">
        <f aca="false">H232</f>
        <v>0</v>
      </c>
      <c r="I231" s="49" t="n">
        <f aca="false">I232</f>
        <v>0</v>
      </c>
      <c r="J231" s="49" t="n">
        <f aca="false">J232</f>
        <v>0</v>
      </c>
      <c r="K231" s="49" t="n">
        <f aca="false">K232</f>
        <v>0</v>
      </c>
      <c r="L231" s="49" t="n">
        <f aca="false">L232</f>
        <v>0</v>
      </c>
      <c r="M231" s="49" t="n">
        <f aca="false">M232</f>
        <v>0</v>
      </c>
      <c r="N231" s="49" t="n">
        <f aca="false">N232</f>
        <v>0</v>
      </c>
      <c r="O231" s="49" t="n">
        <f aca="false">O232</f>
        <v>0</v>
      </c>
      <c r="P231" s="49" t="n">
        <f aca="false">P232</f>
        <v>0</v>
      </c>
      <c r="Q231" s="29" t="e">
        <f aca="false">P231/O231</f>
        <v>#DIV/0!</v>
      </c>
      <c r="R231" s="49" t="n">
        <f aca="false">R232</f>
        <v>0</v>
      </c>
      <c r="S231" s="49" t="e">
        <f aca="false">SUM(P231:R231)</f>
        <v>#DIV/0!</v>
      </c>
      <c r="T231" s="49" t="n">
        <f aca="false">T232</f>
        <v>0</v>
      </c>
      <c r="U231" s="49" t="n">
        <f aca="false">U232</f>
        <v>0</v>
      </c>
      <c r="V231" s="49" t="n">
        <f aca="false">V232</f>
        <v>0</v>
      </c>
      <c r="W231" s="49" t="n">
        <f aca="false">SUM(T231:V231)</f>
        <v>0</v>
      </c>
    </row>
    <row r="232" customFormat="false" ht="63" hidden="true" customHeight="false" outlineLevel="0" collapsed="false">
      <c r="A232" s="44" t="s">
        <v>136</v>
      </c>
      <c r="B232" s="45" t="s">
        <v>30</v>
      </c>
      <c r="C232" s="45" t="n">
        <v>0</v>
      </c>
      <c r="D232" s="46" t="s">
        <v>134</v>
      </c>
      <c r="E232" s="45" t="s">
        <v>33</v>
      </c>
      <c r="F232" s="47" t="n">
        <v>82550</v>
      </c>
      <c r="G232" s="48" t="s">
        <v>91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29" t="e">
        <f aca="false">P232/O232</f>
        <v>#DIV/0!</v>
      </c>
      <c r="R232" s="49" t="n">
        <v>0</v>
      </c>
      <c r="S232" s="49" t="e">
        <f aca="false">SUM(P232:R232)</f>
        <v>#DIV/0!</v>
      </c>
      <c r="T232" s="49" t="n">
        <v>0</v>
      </c>
      <c r="U232" s="49" t="n">
        <v>0</v>
      </c>
      <c r="V232" s="49" t="n">
        <v>0</v>
      </c>
      <c r="W232" s="49" t="n">
        <f aca="false">SUM(T232:V232)</f>
        <v>0</v>
      </c>
    </row>
    <row r="233" s="87" customFormat="true" ht="93.75" hidden="false" customHeight="false" outlineLevel="0" collapsed="false">
      <c r="A233" s="32" t="s">
        <v>137</v>
      </c>
      <c r="B233" s="25" t="s">
        <v>30</v>
      </c>
      <c r="C233" s="25" t="n">
        <v>0</v>
      </c>
      <c r="D233" s="25" t="s">
        <v>30</v>
      </c>
      <c r="E233" s="25"/>
      <c r="F233" s="33"/>
      <c r="G233" s="34"/>
      <c r="H233" s="35" t="n">
        <f aca="false">H234</f>
        <v>2832987</v>
      </c>
      <c r="I233" s="35"/>
      <c r="J233" s="35"/>
      <c r="K233" s="35"/>
      <c r="L233" s="35"/>
      <c r="M233" s="35" t="n">
        <f aca="false">M234</f>
        <v>2832987</v>
      </c>
      <c r="N233" s="35" t="n">
        <f aca="false">N234</f>
        <v>0</v>
      </c>
      <c r="O233" s="35" t="n">
        <f aca="false">O234</f>
        <v>2832987</v>
      </c>
      <c r="P233" s="35" t="n">
        <f aca="false">P234</f>
        <v>1858727.38</v>
      </c>
      <c r="Q233" s="29" t="n">
        <f aca="false">P233/O233</f>
        <v>0.656101627010643</v>
      </c>
      <c r="R233" s="35" t="n">
        <f aca="false">R234</f>
        <v>2781110</v>
      </c>
      <c r="S233" s="35" t="n">
        <f aca="false">SUM(P233:R233)</f>
        <v>4639838.03610163</v>
      </c>
      <c r="T233" s="35"/>
      <c r="U233" s="35"/>
      <c r="V233" s="35" t="n">
        <f aca="false">V234</f>
        <v>2781110</v>
      </c>
      <c r="W233" s="35" t="n">
        <f aca="false">SUM(T233:V233)</f>
        <v>2781110</v>
      </c>
    </row>
    <row r="234" s="87" customFormat="true" ht="37.5" hidden="false" customHeight="false" outlineLevel="0" collapsed="false">
      <c r="A234" s="32" t="s">
        <v>32</v>
      </c>
      <c r="B234" s="25" t="s">
        <v>30</v>
      </c>
      <c r="C234" s="25" t="n">
        <v>0</v>
      </c>
      <c r="D234" s="25" t="s">
        <v>30</v>
      </c>
      <c r="E234" s="25" t="s">
        <v>33</v>
      </c>
      <c r="F234" s="33"/>
      <c r="G234" s="34"/>
      <c r="H234" s="35" t="n">
        <f aca="false">H235</f>
        <v>2832987</v>
      </c>
      <c r="I234" s="35"/>
      <c r="J234" s="35"/>
      <c r="K234" s="35"/>
      <c r="L234" s="35"/>
      <c r="M234" s="35" t="n">
        <f aca="false">M235</f>
        <v>2832987</v>
      </c>
      <c r="N234" s="35" t="n">
        <f aca="false">N235</f>
        <v>0</v>
      </c>
      <c r="O234" s="35" t="n">
        <f aca="false">O235</f>
        <v>2832987</v>
      </c>
      <c r="P234" s="35" t="n">
        <f aca="false">P235</f>
        <v>1858727.38</v>
      </c>
      <c r="Q234" s="29" t="n">
        <f aca="false">P234/O234</f>
        <v>0.656101627010643</v>
      </c>
      <c r="R234" s="35" t="n">
        <f aca="false">R235</f>
        <v>2781110</v>
      </c>
      <c r="S234" s="35" t="n">
        <f aca="false">SUM(P234:R234)</f>
        <v>4639838.03610163</v>
      </c>
      <c r="T234" s="35"/>
      <c r="U234" s="35"/>
      <c r="V234" s="35" t="n">
        <f aca="false">V235</f>
        <v>2781110</v>
      </c>
      <c r="W234" s="35" t="n">
        <f aca="false">SUM(T234:V234)</f>
        <v>2781110</v>
      </c>
    </row>
    <row r="235" customFormat="false" ht="47.25" hidden="false" customHeight="false" outlineLevel="0" collapsed="false">
      <c r="A235" s="61" t="s">
        <v>138</v>
      </c>
      <c r="B235" s="62" t="s">
        <v>30</v>
      </c>
      <c r="C235" s="62" t="n">
        <v>0</v>
      </c>
      <c r="D235" s="62" t="s">
        <v>30</v>
      </c>
      <c r="E235" s="62" t="s">
        <v>33</v>
      </c>
      <c r="F235" s="63" t="n">
        <v>80710</v>
      </c>
      <c r="G235" s="42"/>
      <c r="H235" s="49" t="n">
        <f aca="false">H236</f>
        <v>2832987</v>
      </c>
      <c r="I235" s="49"/>
      <c r="J235" s="49"/>
      <c r="K235" s="49"/>
      <c r="L235" s="49"/>
      <c r="M235" s="49" t="n">
        <f aca="false">M236</f>
        <v>2832987</v>
      </c>
      <c r="N235" s="49" t="n">
        <f aca="false">N236</f>
        <v>0</v>
      </c>
      <c r="O235" s="49" t="n">
        <f aca="false">O236</f>
        <v>2832987</v>
      </c>
      <c r="P235" s="49" t="n">
        <f aca="false">P236</f>
        <v>1858727.38</v>
      </c>
      <c r="Q235" s="29" t="n">
        <f aca="false">P235/O235</f>
        <v>0.656101627010643</v>
      </c>
      <c r="R235" s="49" t="n">
        <f aca="false">R236</f>
        <v>2781110</v>
      </c>
      <c r="S235" s="49" t="n">
        <f aca="false">SUM(P235:R235)</f>
        <v>4639838.03610163</v>
      </c>
      <c r="T235" s="49"/>
      <c r="U235" s="49"/>
      <c r="V235" s="49" t="n">
        <f aca="false">V236</f>
        <v>2781110</v>
      </c>
      <c r="W235" s="49" t="n">
        <f aca="false">SUM(T235:V235)</f>
        <v>2781110</v>
      </c>
    </row>
    <row r="236" customFormat="false" ht="47.25" hidden="false" customHeight="false" outlineLevel="0" collapsed="false">
      <c r="A236" s="44" t="s">
        <v>130</v>
      </c>
      <c r="B236" s="45" t="s">
        <v>30</v>
      </c>
      <c r="C236" s="45" t="n">
        <v>0</v>
      </c>
      <c r="D236" s="45" t="s">
        <v>30</v>
      </c>
      <c r="E236" s="45" t="s">
        <v>33</v>
      </c>
      <c r="F236" s="47" t="n">
        <v>80710</v>
      </c>
      <c r="G236" s="48" t="s">
        <v>131</v>
      </c>
      <c r="H236" s="49" t="n">
        <f aca="false">H237</f>
        <v>2832987</v>
      </c>
      <c r="I236" s="49"/>
      <c r="J236" s="49"/>
      <c r="K236" s="49"/>
      <c r="L236" s="49"/>
      <c r="M236" s="49" t="n">
        <f aca="false">M237</f>
        <v>2832987</v>
      </c>
      <c r="N236" s="49" t="n">
        <f aca="false">N237</f>
        <v>0</v>
      </c>
      <c r="O236" s="49" t="n">
        <f aca="false">O237</f>
        <v>2832987</v>
      </c>
      <c r="P236" s="49" t="n">
        <f aca="false">P237</f>
        <v>1858727.38</v>
      </c>
      <c r="Q236" s="29" t="n">
        <f aca="false">P236/O236</f>
        <v>0.656101627010643</v>
      </c>
      <c r="R236" s="49" t="n">
        <f aca="false">R237</f>
        <v>2781110</v>
      </c>
      <c r="S236" s="49" t="n">
        <f aca="false">SUM(P236:R236)</f>
        <v>4639838.03610163</v>
      </c>
      <c r="T236" s="49"/>
      <c r="U236" s="49"/>
      <c r="V236" s="49" t="n">
        <f aca="false">V237</f>
        <v>2781110</v>
      </c>
      <c r="W236" s="49" t="n">
        <f aca="false">SUM(T236:V236)</f>
        <v>2781110</v>
      </c>
    </row>
    <row r="237" customFormat="false" ht="18.75" hidden="false" customHeight="false" outlineLevel="0" collapsed="false">
      <c r="A237" s="91" t="s">
        <v>139</v>
      </c>
      <c r="B237" s="45" t="s">
        <v>30</v>
      </c>
      <c r="C237" s="45" t="n">
        <v>0</v>
      </c>
      <c r="D237" s="45" t="s">
        <v>30</v>
      </c>
      <c r="E237" s="45" t="s">
        <v>33</v>
      </c>
      <c r="F237" s="47" t="n">
        <v>80710</v>
      </c>
      <c r="G237" s="48" t="s">
        <v>140</v>
      </c>
      <c r="H237" s="49" t="n">
        <v>2832987</v>
      </c>
      <c r="I237" s="49"/>
      <c r="J237" s="49"/>
      <c r="K237" s="49"/>
      <c r="L237" s="49"/>
      <c r="M237" s="49" t="n">
        <f aca="false">2781110+51877</f>
        <v>2832987</v>
      </c>
      <c r="N237" s="49"/>
      <c r="O237" s="49" t="n">
        <v>2832987</v>
      </c>
      <c r="P237" s="49" t="n">
        <v>1858727.38</v>
      </c>
      <c r="Q237" s="29" t="n">
        <f aca="false">P237/O237</f>
        <v>0.656101627010643</v>
      </c>
      <c r="R237" s="49" t="n">
        <v>2781110</v>
      </c>
      <c r="S237" s="49" t="n">
        <f aca="false">SUM(P237:R237)</f>
        <v>4639838.03610163</v>
      </c>
      <c r="T237" s="49"/>
      <c r="U237" s="49"/>
      <c r="V237" s="49" t="n">
        <v>2781110</v>
      </c>
      <c r="W237" s="49" t="n">
        <f aca="false">SUM(T237:V237)</f>
        <v>2781110</v>
      </c>
    </row>
    <row r="238" customFormat="false" ht="93.75" hidden="true" customHeight="false" outlineLevel="0" collapsed="false">
      <c r="A238" s="32" t="s">
        <v>137</v>
      </c>
      <c r="B238" s="25" t="s">
        <v>30</v>
      </c>
      <c r="C238" s="25" t="n">
        <v>0</v>
      </c>
      <c r="D238" s="52" t="s">
        <v>141</v>
      </c>
      <c r="E238" s="53"/>
      <c r="F238" s="59"/>
      <c r="G238" s="60"/>
      <c r="H238" s="36" t="n">
        <f aca="false">H239</f>
        <v>0</v>
      </c>
      <c r="I238" s="36" t="n">
        <f aca="false">I239</f>
        <v>0</v>
      </c>
      <c r="J238" s="36" t="n">
        <f aca="false">J239</f>
        <v>0</v>
      </c>
      <c r="K238" s="36" t="n">
        <f aca="false">K239</f>
        <v>0</v>
      </c>
      <c r="L238" s="36" t="n">
        <f aca="false">L239</f>
        <v>0</v>
      </c>
      <c r="M238" s="36" t="n">
        <f aca="false">M239</f>
        <v>-2781110</v>
      </c>
      <c r="N238" s="36" t="n">
        <f aca="false">N239</f>
        <v>0</v>
      </c>
      <c r="O238" s="36" t="n">
        <f aca="false">O239</f>
        <v>0</v>
      </c>
      <c r="P238" s="36" t="n">
        <f aca="false">P239</f>
        <v>0</v>
      </c>
      <c r="Q238" s="29" t="e">
        <f aca="false">P238/O238</f>
        <v>#DIV/0!</v>
      </c>
      <c r="R238" s="36" t="n">
        <f aca="false">R239</f>
        <v>-2781110</v>
      </c>
      <c r="S238" s="36" t="e">
        <f aca="false">SUM(P238:R238)</f>
        <v>#DIV/0!</v>
      </c>
      <c r="T238" s="36" t="n">
        <f aca="false">T239</f>
        <v>2781110</v>
      </c>
      <c r="U238" s="36" t="n">
        <f aca="false">U239</f>
        <v>0</v>
      </c>
      <c r="V238" s="36" t="n">
        <f aca="false">V239</f>
        <v>-2781110</v>
      </c>
      <c r="W238" s="36" t="n">
        <f aca="false">SUM(T238:V238)</f>
        <v>0</v>
      </c>
    </row>
    <row r="239" customFormat="false" ht="37.5" hidden="true" customHeight="false" outlineLevel="0" collapsed="false">
      <c r="A239" s="32" t="s">
        <v>32</v>
      </c>
      <c r="B239" s="25" t="s">
        <v>30</v>
      </c>
      <c r="C239" s="25" t="n">
        <v>0</v>
      </c>
      <c r="D239" s="26" t="s">
        <v>141</v>
      </c>
      <c r="E239" s="25" t="s">
        <v>33</v>
      </c>
      <c r="F239" s="92"/>
      <c r="G239" s="86"/>
      <c r="H239" s="36" t="n">
        <f aca="false">H240</f>
        <v>0</v>
      </c>
      <c r="I239" s="36" t="n">
        <f aca="false">I240</f>
        <v>0</v>
      </c>
      <c r="J239" s="36" t="n">
        <f aca="false">J240</f>
        <v>0</v>
      </c>
      <c r="K239" s="36" t="n">
        <f aca="false">K240</f>
        <v>0</v>
      </c>
      <c r="L239" s="36" t="n">
        <f aca="false">L240</f>
        <v>0</v>
      </c>
      <c r="M239" s="36" t="n">
        <f aca="false">M240</f>
        <v>-2781110</v>
      </c>
      <c r="N239" s="36" t="n">
        <f aca="false">N240</f>
        <v>0</v>
      </c>
      <c r="O239" s="36" t="n">
        <f aca="false">O240</f>
        <v>0</v>
      </c>
      <c r="P239" s="36" t="n">
        <f aca="false">P240</f>
        <v>0</v>
      </c>
      <c r="Q239" s="29" t="e">
        <f aca="false">P239/O239</f>
        <v>#DIV/0!</v>
      </c>
      <c r="R239" s="36" t="n">
        <f aca="false">R240</f>
        <v>-2781110</v>
      </c>
      <c r="S239" s="36" t="e">
        <f aca="false">SUM(P239:R239)</f>
        <v>#DIV/0!</v>
      </c>
      <c r="T239" s="36" t="n">
        <f aca="false">T240</f>
        <v>2781110</v>
      </c>
      <c r="U239" s="36" t="n">
        <f aca="false">U240</f>
        <v>0</v>
      </c>
      <c r="V239" s="36" t="n">
        <f aca="false">V240</f>
        <v>-2781110</v>
      </c>
      <c r="W239" s="36" t="n">
        <f aca="false">SUM(T239:V239)</f>
        <v>0</v>
      </c>
    </row>
    <row r="240" s="5" customFormat="true" ht="47.25" hidden="true" customHeight="false" outlineLevel="0" collapsed="false">
      <c r="A240" s="61" t="s">
        <v>138</v>
      </c>
      <c r="B240" s="62" t="s">
        <v>30</v>
      </c>
      <c r="C240" s="62" t="n">
        <v>0</v>
      </c>
      <c r="D240" s="40" t="s">
        <v>141</v>
      </c>
      <c r="E240" s="62" t="s">
        <v>33</v>
      </c>
      <c r="F240" s="63" t="n">
        <v>80710</v>
      </c>
      <c r="G240" s="42"/>
      <c r="H240" s="43" t="n">
        <f aca="false">H241</f>
        <v>0</v>
      </c>
      <c r="I240" s="43" t="n">
        <f aca="false">I241</f>
        <v>0</v>
      </c>
      <c r="J240" s="43" t="n">
        <f aca="false">J241</f>
        <v>0</v>
      </c>
      <c r="K240" s="43" t="n">
        <f aca="false">K241</f>
        <v>0</v>
      </c>
      <c r="L240" s="43" t="n">
        <f aca="false">L241</f>
        <v>0</v>
      </c>
      <c r="M240" s="43" t="n">
        <f aca="false">M241</f>
        <v>-2781110</v>
      </c>
      <c r="N240" s="43" t="n">
        <f aca="false">N241</f>
        <v>0</v>
      </c>
      <c r="O240" s="43" t="n">
        <f aca="false">O241</f>
        <v>0</v>
      </c>
      <c r="P240" s="43" t="n">
        <f aca="false">P241</f>
        <v>0</v>
      </c>
      <c r="Q240" s="29" t="e">
        <f aca="false">P240/O240</f>
        <v>#DIV/0!</v>
      </c>
      <c r="R240" s="43" t="n">
        <f aca="false">R241</f>
        <v>-2781110</v>
      </c>
      <c r="S240" s="43" t="e">
        <f aca="false">SUM(P240:R240)</f>
        <v>#DIV/0!</v>
      </c>
      <c r="T240" s="43" t="n">
        <f aca="false">T241</f>
        <v>2781110</v>
      </c>
      <c r="U240" s="43" t="n">
        <f aca="false">U241</f>
        <v>0</v>
      </c>
      <c r="V240" s="43" t="n">
        <f aca="false">V241</f>
        <v>-2781110</v>
      </c>
      <c r="W240" s="43" t="n">
        <f aca="false">SUM(T240:V240)</f>
        <v>0</v>
      </c>
    </row>
    <row r="241" customFormat="false" ht="47.25" hidden="true" customHeight="false" outlineLevel="0" collapsed="false">
      <c r="A241" s="44" t="s">
        <v>130</v>
      </c>
      <c r="B241" s="45" t="s">
        <v>30</v>
      </c>
      <c r="C241" s="45" t="n">
        <v>0</v>
      </c>
      <c r="D241" s="46" t="s">
        <v>141</v>
      </c>
      <c r="E241" s="45" t="s">
        <v>33</v>
      </c>
      <c r="F241" s="47" t="n">
        <v>80710</v>
      </c>
      <c r="G241" s="48" t="s">
        <v>131</v>
      </c>
      <c r="H241" s="49" t="n">
        <f aca="false">H242</f>
        <v>0</v>
      </c>
      <c r="I241" s="49" t="n">
        <f aca="false">I242</f>
        <v>0</v>
      </c>
      <c r="J241" s="49" t="n">
        <f aca="false">J242</f>
        <v>0</v>
      </c>
      <c r="K241" s="49" t="n">
        <f aca="false">K242</f>
        <v>0</v>
      </c>
      <c r="L241" s="49" t="n">
        <f aca="false">L242</f>
        <v>0</v>
      </c>
      <c r="M241" s="49" t="n">
        <f aca="false">M242</f>
        <v>-2781110</v>
      </c>
      <c r="N241" s="49" t="n">
        <f aca="false">N242</f>
        <v>0</v>
      </c>
      <c r="O241" s="49" t="n">
        <f aca="false">O242</f>
        <v>0</v>
      </c>
      <c r="P241" s="49" t="n">
        <f aca="false">P242</f>
        <v>0</v>
      </c>
      <c r="Q241" s="29" t="e">
        <f aca="false">P241/O241</f>
        <v>#DIV/0!</v>
      </c>
      <c r="R241" s="49" t="n">
        <f aca="false">R242</f>
        <v>-2781110</v>
      </c>
      <c r="S241" s="49" t="e">
        <f aca="false">SUM(P241:R241)</f>
        <v>#DIV/0!</v>
      </c>
      <c r="T241" s="49" t="n">
        <f aca="false">T242</f>
        <v>2781110</v>
      </c>
      <c r="U241" s="49" t="n">
        <f aca="false">U242</f>
        <v>0</v>
      </c>
      <c r="V241" s="49" t="n">
        <f aca="false">V242</f>
        <v>-2781110</v>
      </c>
      <c r="W241" s="49" t="n">
        <f aca="false">SUM(T241:V241)</f>
        <v>0</v>
      </c>
    </row>
    <row r="242" customFormat="false" ht="18.75" hidden="true" customHeight="false" outlineLevel="0" collapsed="false">
      <c r="A242" s="91" t="s">
        <v>139</v>
      </c>
      <c r="B242" s="45" t="s">
        <v>30</v>
      </c>
      <c r="C242" s="45" t="n">
        <v>0</v>
      </c>
      <c r="D242" s="46" t="s">
        <v>141</v>
      </c>
      <c r="E242" s="45" t="s">
        <v>33</v>
      </c>
      <c r="F242" s="47" t="n">
        <v>80710</v>
      </c>
      <c r="G242" s="48" t="s">
        <v>140</v>
      </c>
      <c r="H242" s="49"/>
      <c r="I242" s="49"/>
      <c r="J242" s="49"/>
      <c r="K242" s="49"/>
      <c r="L242" s="49"/>
      <c r="M242" s="49" t="n">
        <v>-2781110</v>
      </c>
      <c r="N242" s="49"/>
      <c r="O242" s="49"/>
      <c r="P242" s="49"/>
      <c r="Q242" s="29" t="e">
        <f aca="false">P242/O242</f>
        <v>#DIV/0!</v>
      </c>
      <c r="R242" s="49" t="n">
        <v>-2781110</v>
      </c>
      <c r="S242" s="49" t="e">
        <f aca="false">SUM(P242:R242)</f>
        <v>#DIV/0!</v>
      </c>
      <c r="T242" s="49" t="n">
        <v>2781110</v>
      </c>
      <c r="U242" s="49"/>
      <c r="V242" s="49" t="n">
        <v>-2781110</v>
      </c>
      <c r="W242" s="49" t="n">
        <f aca="false">SUM(T242:V242)</f>
        <v>0</v>
      </c>
    </row>
    <row r="243" s="87" customFormat="true" ht="93.75" hidden="false" customHeight="false" outlineLevel="0" collapsed="false">
      <c r="A243" s="32" t="s">
        <v>142</v>
      </c>
      <c r="B243" s="25" t="s">
        <v>30</v>
      </c>
      <c r="C243" s="25" t="n">
        <v>0</v>
      </c>
      <c r="D243" s="25" t="s">
        <v>30</v>
      </c>
      <c r="E243" s="25"/>
      <c r="F243" s="57"/>
      <c r="G243" s="58"/>
      <c r="H243" s="35" t="n">
        <f aca="false">H244</f>
        <v>9539630.15</v>
      </c>
      <c r="I243" s="35"/>
      <c r="J243" s="35"/>
      <c r="K243" s="35"/>
      <c r="L243" s="35"/>
      <c r="M243" s="35" t="n">
        <f aca="false">M244</f>
        <v>9637032.74</v>
      </c>
      <c r="N243" s="35" t="n">
        <f aca="false">N244</f>
        <v>-97402.59</v>
      </c>
      <c r="O243" s="35" t="n">
        <f aca="false">O244</f>
        <v>9539630.15</v>
      </c>
      <c r="P243" s="35" t="n">
        <f aca="false">P244</f>
        <v>9539630.15</v>
      </c>
      <c r="Q243" s="29" t="n">
        <f aca="false">P243/O243</f>
        <v>1</v>
      </c>
      <c r="R243" s="35"/>
      <c r="S243" s="35" t="n">
        <f aca="false">SUM(P243:R243)</f>
        <v>9539631.15</v>
      </c>
      <c r="T243" s="35"/>
      <c r="U243" s="35"/>
      <c r="V243" s="35"/>
      <c r="W243" s="35" t="n">
        <f aca="false">SUM(T243:V243)</f>
        <v>0</v>
      </c>
    </row>
    <row r="244" s="87" customFormat="true" ht="37.5" hidden="false" customHeight="false" outlineLevel="0" collapsed="false">
      <c r="A244" s="32" t="s">
        <v>32</v>
      </c>
      <c r="B244" s="25" t="s">
        <v>30</v>
      </c>
      <c r="C244" s="25" t="n">
        <v>0</v>
      </c>
      <c r="D244" s="25" t="s">
        <v>30</v>
      </c>
      <c r="E244" s="25" t="s">
        <v>33</v>
      </c>
      <c r="F244" s="57"/>
      <c r="G244" s="58"/>
      <c r="H244" s="35" t="n">
        <f aca="false">H245</f>
        <v>9539630.15</v>
      </c>
      <c r="I244" s="35"/>
      <c r="J244" s="35"/>
      <c r="K244" s="35"/>
      <c r="L244" s="35"/>
      <c r="M244" s="35" t="n">
        <f aca="false">M246</f>
        <v>9637032.74</v>
      </c>
      <c r="N244" s="35" t="n">
        <f aca="false">N246</f>
        <v>-97402.59</v>
      </c>
      <c r="O244" s="35" t="n">
        <f aca="false">O245</f>
        <v>9539630.15</v>
      </c>
      <c r="P244" s="35" t="n">
        <f aca="false">P245</f>
        <v>9539630.15</v>
      </c>
      <c r="Q244" s="29" t="n">
        <f aca="false">P244/O244</f>
        <v>1</v>
      </c>
      <c r="R244" s="35"/>
      <c r="S244" s="35" t="n">
        <f aca="false">SUM(P244:R244)</f>
        <v>9539631.15</v>
      </c>
      <c r="T244" s="35"/>
      <c r="U244" s="35"/>
      <c r="V244" s="35"/>
      <c r="W244" s="35" t="n">
        <f aca="false">SUM(T244:V244)</f>
        <v>0</v>
      </c>
    </row>
    <row r="245" customFormat="false" ht="31.5" hidden="false" customHeight="false" outlineLevel="0" collapsed="false">
      <c r="A245" s="38" t="s">
        <v>143</v>
      </c>
      <c r="B245" s="39" t="s">
        <v>30</v>
      </c>
      <c r="C245" s="39" t="n">
        <v>0</v>
      </c>
      <c r="D245" s="39" t="s">
        <v>30</v>
      </c>
      <c r="E245" s="39" t="s">
        <v>33</v>
      </c>
      <c r="F245" s="41" t="n">
        <v>80320</v>
      </c>
      <c r="G245" s="42"/>
      <c r="H245" s="49" t="n">
        <f aca="false">H246</f>
        <v>9539630.15</v>
      </c>
      <c r="I245" s="49"/>
      <c r="J245" s="49"/>
      <c r="K245" s="49"/>
      <c r="L245" s="49"/>
      <c r="M245" s="49" t="n">
        <f aca="false">M246</f>
        <v>9637032.74</v>
      </c>
      <c r="N245" s="49" t="n">
        <f aca="false">N246</f>
        <v>-97402.59</v>
      </c>
      <c r="O245" s="49" t="n">
        <f aca="false">O246</f>
        <v>9539630.15</v>
      </c>
      <c r="P245" s="49" t="n">
        <f aca="false">P246</f>
        <v>9539630.15</v>
      </c>
      <c r="Q245" s="29" t="n">
        <f aca="false">P245/O245</f>
        <v>1</v>
      </c>
      <c r="R245" s="49"/>
      <c r="S245" s="49" t="n">
        <f aca="false">SUM(P245:R245)</f>
        <v>9539631.15</v>
      </c>
      <c r="T245" s="49"/>
      <c r="U245" s="49"/>
      <c r="V245" s="49"/>
      <c r="W245" s="49" t="n">
        <f aca="false">SUM(T245:V245)</f>
        <v>0</v>
      </c>
    </row>
    <row r="246" customFormat="false" ht="47.25" hidden="false" customHeight="false" outlineLevel="0" collapsed="false">
      <c r="A246" s="44" t="s">
        <v>130</v>
      </c>
      <c r="B246" s="45" t="s">
        <v>30</v>
      </c>
      <c r="C246" s="45" t="n">
        <v>0</v>
      </c>
      <c r="D246" s="45" t="s">
        <v>30</v>
      </c>
      <c r="E246" s="45" t="s">
        <v>33</v>
      </c>
      <c r="F246" s="47" t="n">
        <v>80320</v>
      </c>
      <c r="G246" s="48" t="s">
        <v>131</v>
      </c>
      <c r="H246" s="49" t="n">
        <f aca="false">H247</f>
        <v>9539630.15</v>
      </c>
      <c r="I246" s="49"/>
      <c r="J246" s="49"/>
      <c r="K246" s="49"/>
      <c r="L246" s="49"/>
      <c r="M246" s="49" t="n">
        <f aca="false">M247</f>
        <v>9637032.74</v>
      </c>
      <c r="N246" s="49" t="n">
        <f aca="false">N247</f>
        <v>-97402.59</v>
      </c>
      <c r="O246" s="49" t="n">
        <f aca="false">O247</f>
        <v>9539630.15</v>
      </c>
      <c r="P246" s="49" t="n">
        <f aca="false">P247</f>
        <v>9539630.15</v>
      </c>
      <c r="Q246" s="29" t="n">
        <f aca="false">P246/O246</f>
        <v>1</v>
      </c>
      <c r="R246" s="49"/>
      <c r="S246" s="49" t="n">
        <f aca="false">SUM(P246:R246)</f>
        <v>9539631.15</v>
      </c>
      <c r="T246" s="49"/>
      <c r="U246" s="49"/>
      <c r="V246" s="49"/>
      <c r="W246" s="49" t="n">
        <f aca="false">SUM(T246:V246)</f>
        <v>0</v>
      </c>
    </row>
    <row r="247" customFormat="false" ht="18" hidden="false" customHeight="true" outlineLevel="0" collapsed="false">
      <c r="A247" s="91" t="s">
        <v>139</v>
      </c>
      <c r="B247" s="45" t="s">
        <v>30</v>
      </c>
      <c r="C247" s="45" t="n">
        <v>0</v>
      </c>
      <c r="D247" s="45" t="s">
        <v>30</v>
      </c>
      <c r="E247" s="45" t="s">
        <v>33</v>
      </c>
      <c r="F247" s="47" t="n">
        <v>80320</v>
      </c>
      <c r="G247" s="48" t="s">
        <v>140</v>
      </c>
      <c r="H247" s="49" t="n">
        <v>9539630.15</v>
      </c>
      <c r="I247" s="49"/>
      <c r="J247" s="49"/>
      <c r="K247" s="49"/>
      <c r="L247" s="49"/>
      <c r="M247" s="49" t="n">
        <v>9637032.74</v>
      </c>
      <c r="N247" s="49" t="n">
        <v>-97402.59</v>
      </c>
      <c r="O247" s="49" t="n">
        <v>9539630.15</v>
      </c>
      <c r="P247" s="49" t="n">
        <v>9539630.15</v>
      </c>
      <c r="Q247" s="29" t="n">
        <f aca="false">P247/O247</f>
        <v>1</v>
      </c>
      <c r="R247" s="49"/>
      <c r="S247" s="49" t="n">
        <f aca="false">SUM(P247:R247)</f>
        <v>9539631.15</v>
      </c>
      <c r="T247" s="49"/>
      <c r="U247" s="49"/>
      <c r="V247" s="49"/>
      <c r="W247" s="49" t="n">
        <f aca="false">SUM(T247:V247)</f>
        <v>0</v>
      </c>
    </row>
    <row r="248" customFormat="false" ht="93.75" hidden="true" customHeight="false" outlineLevel="0" collapsed="false">
      <c r="A248" s="32" t="s">
        <v>142</v>
      </c>
      <c r="B248" s="25" t="s">
        <v>30</v>
      </c>
      <c r="C248" s="25" t="n">
        <v>0</v>
      </c>
      <c r="D248" s="26" t="s">
        <v>144</v>
      </c>
      <c r="E248" s="53"/>
      <c r="F248" s="47"/>
      <c r="G248" s="48"/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36" t="n">
        <f aca="false">K249</f>
        <v>759494</v>
      </c>
      <c r="L248" s="36" t="n">
        <f aca="false">L249</f>
        <v>0</v>
      </c>
      <c r="M248" s="36" t="n">
        <f aca="false">M249</f>
        <v>-16339091</v>
      </c>
      <c r="N248" s="36" t="n">
        <f aca="false">N249</f>
        <v>0</v>
      </c>
      <c r="O248" s="36" t="n">
        <f aca="false">O249</f>
        <v>0</v>
      </c>
      <c r="P248" s="36" t="n">
        <f aca="false">P249</f>
        <v>0</v>
      </c>
      <c r="Q248" s="29" t="e">
        <f aca="false">P248/O248</f>
        <v>#DIV/0!</v>
      </c>
      <c r="R248" s="36" t="n">
        <f aca="false">R249</f>
        <v>-15579597</v>
      </c>
      <c r="S248" s="36" t="e">
        <f aca="false">SUM(P248:R248)</f>
        <v>#DIV/0!</v>
      </c>
      <c r="T248" s="36" t="n">
        <f aca="false">T249</f>
        <v>15579597</v>
      </c>
      <c r="U248" s="36" t="n">
        <f aca="false">U249</f>
        <v>0</v>
      </c>
      <c r="V248" s="36" t="n">
        <f aca="false">V249</f>
        <v>-15579597</v>
      </c>
      <c r="W248" s="36" t="n">
        <f aca="false">SUM(T248:V248)</f>
        <v>0</v>
      </c>
    </row>
    <row r="249" customFormat="false" ht="37.5" hidden="true" customHeight="false" outlineLevel="0" collapsed="false">
      <c r="A249" s="32" t="s">
        <v>32</v>
      </c>
      <c r="B249" s="25" t="s">
        <v>30</v>
      </c>
      <c r="C249" s="25" t="n">
        <v>0</v>
      </c>
      <c r="D249" s="26" t="s">
        <v>144</v>
      </c>
      <c r="E249" s="25" t="s">
        <v>33</v>
      </c>
      <c r="F249" s="47"/>
      <c r="G249" s="48"/>
      <c r="H249" s="36" t="n">
        <f aca="false">H250</f>
        <v>0</v>
      </c>
      <c r="I249" s="36" t="n">
        <f aca="false">I250</f>
        <v>0</v>
      </c>
      <c r="J249" s="36" t="n">
        <f aca="false">J250+J253</f>
        <v>0</v>
      </c>
      <c r="K249" s="36" t="n">
        <f aca="false">K250+K253</f>
        <v>759494</v>
      </c>
      <c r="L249" s="36" t="n">
        <f aca="false">L250+L253</f>
        <v>0</v>
      </c>
      <c r="M249" s="36" t="n">
        <f aca="false">M250+M253</f>
        <v>-16339091</v>
      </c>
      <c r="N249" s="36" t="n">
        <f aca="false">N250+N253</f>
        <v>0</v>
      </c>
      <c r="O249" s="36" t="n">
        <f aca="false">O250</f>
        <v>0</v>
      </c>
      <c r="P249" s="36" t="n">
        <f aca="false">P250</f>
        <v>0</v>
      </c>
      <c r="Q249" s="29" t="e">
        <f aca="false">P249/O249</f>
        <v>#DIV/0!</v>
      </c>
      <c r="R249" s="36" t="n">
        <f aca="false">R250</f>
        <v>-15579597</v>
      </c>
      <c r="S249" s="36" t="e">
        <f aca="false">SUM(P249:R249)</f>
        <v>#DIV/0!</v>
      </c>
      <c r="T249" s="36" t="n">
        <f aca="false">T250</f>
        <v>15579597</v>
      </c>
      <c r="U249" s="36" t="n">
        <f aca="false">U250</f>
        <v>0</v>
      </c>
      <c r="V249" s="36" t="n">
        <f aca="false">V250</f>
        <v>-15579597</v>
      </c>
      <c r="W249" s="36" t="n">
        <f aca="false">SUM(T249:V249)</f>
        <v>0</v>
      </c>
    </row>
    <row r="250" customFormat="false" ht="31.5" hidden="true" customHeight="false" outlineLevel="0" collapsed="false">
      <c r="A250" s="38" t="s">
        <v>143</v>
      </c>
      <c r="B250" s="39" t="s">
        <v>30</v>
      </c>
      <c r="C250" s="39" t="n">
        <v>0</v>
      </c>
      <c r="D250" s="40" t="s">
        <v>144</v>
      </c>
      <c r="E250" s="39" t="s">
        <v>33</v>
      </c>
      <c r="F250" s="41" t="n">
        <v>80320</v>
      </c>
      <c r="G250" s="42"/>
      <c r="H250" s="43" t="n">
        <f aca="false">H251</f>
        <v>0</v>
      </c>
      <c r="I250" s="43" t="n">
        <f aca="false">I251</f>
        <v>0</v>
      </c>
      <c r="J250" s="43" t="n">
        <f aca="false">J251</f>
        <v>-66042</v>
      </c>
      <c r="K250" s="43" t="n">
        <f aca="false">K251</f>
        <v>0</v>
      </c>
      <c r="L250" s="43" t="n">
        <f aca="false">L251</f>
        <v>0</v>
      </c>
      <c r="M250" s="43" t="n">
        <f aca="false">M251</f>
        <v>-15513555</v>
      </c>
      <c r="N250" s="43" t="n">
        <f aca="false">N251</f>
        <v>0</v>
      </c>
      <c r="O250" s="43" t="n">
        <f aca="false">O251</f>
        <v>0</v>
      </c>
      <c r="P250" s="43" t="n">
        <f aca="false">P251</f>
        <v>0</v>
      </c>
      <c r="Q250" s="29" t="e">
        <f aca="false">P250/O250</f>
        <v>#DIV/0!</v>
      </c>
      <c r="R250" s="43" t="n">
        <f aca="false">R251</f>
        <v>-15579597</v>
      </c>
      <c r="S250" s="43" t="e">
        <f aca="false">SUM(P250:R250)</f>
        <v>#DIV/0!</v>
      </c>
      <c r="T250" s="43" t="n">
        <f aca="false">T251</f>
        <v>15579597</v>
      </c>
      <c r="U250" s="43" t="n">
        <f aca="false">U251</f>
        <v>0</v>
      </c>
      <c r="V250" s="43" t="n">
        <f aca="false">V251</f>
        <v>-15579597</v>
      </c>
      <c r="W250" s="43" t="n">
        <f aca="false">SUM(T250:V250)</f>
        <v>0</v>
      </c>
    </row>
    <row r="251" customFormat="false" ht="47.25" hidden="true" customHeight="false" outlineLevel="0" collapsed="false">
      <c r="A251" s="44" t="s">
        <v>130</v>
      </c>
      <c r="B251" s="45" t="s">
        <v>30</v>
      </c>
      <c r="C251" s="45" t="n">
        <v>0</v>
      </c>
      <c r="D251" s="46" t="s">
        <v>144</v>
      </c>
      <c r="E251" s="45" t="s">
        <v>33</v>
      </c>
      <c r="F251" s="47" t="n">
        <v>80320</v>
      </c>
      <c r="G251" s="48" t="s">
        <v>131</v>
      </c>
      <c r="H251" s="49" t="n">
        <f aca="false">H252</f>
        <v>0</v>
      </c>
      <c r="I251" s="49" t="n">
        <f aca="false">I252</f>
        <v>0</v>
      </c>
      <c r="J251" s="49" t="n">
        <f aca="false">J252</f>
        <v>-66042</v>
      </c>
      <c r="K251" s="49" t="n">
        <f aca="false">K252</f>
        <v>0</v>
      </c>
      <c r="L251" s="49" t="n">
        <f aca="false">L252</f>
        <v>0</v>
      </c>
      <c r="M251" s="49" t="n">
        <f aca="false">M252</f>
        <v>-15513555</v>
      </c>
      <c r="N251" s="49" t="n">
        <f aca="false">N252</f>
        <v>0</v>
      </c>
      <c r="O251" s="49" t="n">
        <f aca="false">O252</f>
        <v>0</v>
      </c>
      <c r="P251" s="49" t="n">
        <f aca="false">P252</f>
        <v>0</v>
      </c>
      <c r="Q251" s="29" t="e">
        <f aca="false">P251/O251</f>
        <v>#DIV/0!</v>
      </c>
      <c r="R251" s="49" t="n">
        <f aca="false">R252</f>
        <v>-15579597</v>
      </c>
      <c r="S251" s="49" t="e">
        <f aca="false">SUM(P251:R251)</f>
        <v>#DIV/0!</v>
      </c>
      <c r="T251" s="49" t="n">
        <f aca="false">T252</f>
        <v>15579597</v>
      </c>
      <c r="U251" s="49" t="n">
        <f aca="false">U252</f>
        <v>0</v>
      </c>
      <c r="V251" s="49" t="n">
        <f aca="false">V252</f>
        <v>-15579597</v>
      </c>
      <c r="W251" s="49" t="n">
        <f aca="false">SUM(T251:V251)</f>
        <v>0</v>
      </c>
    </row>
    <row r="252" customFormat="false" ht="18.75" hidden="true" customHeight="false" outlineLevel="0" collapsed="false">
      <c r="A252" s="91" t="s">
        <v>139</v>
      </c>
      <c r="B252" s="45" t="s">
        <v>30</v>
      </c>
      <c r="C252" s="45" t="n">
        <v>0</v>
      </c>
      <c r="D252" s="46" t="s">
        <v>144</v>
      </c>
      <c r="E252" s="45" t="s">
        <v>33</v>
      </c>
      <c r="F252" s="47" t="n">
        <v>80320</v>
      </c>
      <c r="G252" s="48" t="s">
        <v>140</v>
      </c>
      <c r="H252" s="49"/>
      <c r="I252" s="49"/>
      <c r="J252" s="49" t="n">
        <v>-66042</v>
      </c>
      <c r="K252" s="49"/>
      <c r="L252" s="49"/>
      <c r="M252" s="49" t="n">
        <v>-15513555</v>
      </c>
      <c r="N252" s="49"/>
      <c r="O252" s="49"/>
      <c r="P252" s="49"/>
      <c r="Q252" s="29" t="e">
        <f aca="false">P252/O252</f>
        <v>#DIV/0!</v>
      </c>
      <c r="R252" s="49" t="n">
        <v>-15579597</v>
      </c>
      <c r="S252" s="49" t="e">
        <f aca="false">SUM(P252:R252)</f>
        <v>#DIV/0!</v>
      </c>
      <c r="T252" s="49" t="n">
        <v>15579597</v>
      </c>
      <c r="U252" s="49"/>
      <c r="V252" s="49" t="n">
        <v>-15579597</v>
      </c>
      <c r="W252" s="49" t="n">
        <f aca="false">SUM(T252:V252)</f>
        <v>0</v>
      </c>
    </row>
    <row r="253" customFormat="false" ht="21" hidden="true" customHeight="true" outlineLevel="0" collapsed="false">
      <c r="A253" s="89" t="s">
        <v>145</v>
      </c>
      <c r="B253" s="39" t="s">
        <v>30</v>
      </c>
      <c r="C253" s="39" t="n">
        <v>0</v>
      </c>
      <c r="D253" s="40" t="s">
        <v>144</v>
      </c>
      <c r="E253" s="39" t="s">
        <v>33</v>
      </c>
      <c r="F253" s="41" t="s">
        <v>146</v>
      </c>
      <c r="G253" s="42"/>
      <c r="H253" s="49"/>
      <c r="I253" s="49"/>
      <c r="J253" s="49" t="n">
        <f aca="false">J254</f>
        <v>66042</v>
      </c>
      <c r="K253" s="49" t="n">
        <f aca="false">K254</f>
        <v>759494</v>
      </c>
      <c r="L253" s="49" t="n">
        <f aca="false">L254</f>
        <v>0</v>
      </c>
      <c r="M253" s="49" t="n">
        <f aca="false">M254</f>
        <v>-825536</v>
      </c>
      <c r="N253" s="49" t="n">
        <f aca="false">N254</f>
        <v>0</v>
      </c>
      <c r="O253" s="49"/>
      <c r="P253" s="49"/>
      <c r="Q253" s="29" t="e">
        <f aca="false">P253/O253</f>
        <v>#DIV/0!</v>
      </c>
      <c r="R253" s="49"/>
      <c r="S253" s="49" t="e">
        <f aca="false">SUM(P253:R253)</f>
        <v>#DIV/0!</v>
      </c>
      <c r="T253" s="49"/>
      <c r="U253" s="49"/>
      <c r="V253" s="49"/>
      <c r="W253" s="49" t="n">
        <f aca="false">SUM(T253:V253)</f>
        <v>0</v>
      </c>
    </row>
    <row r="254" customFormat="false" ht="47.25" hidden="true" customHeight="false" outlineLevel="0" collapsed="false">
      <c r="A254" s="72" t="s">
        <v>130</v>
      </c>
      <c r="B254" s="45" t="s">
        <v>30</v>
      </c>
      <c r="C254" s="45" t="n">
        <v>0</v>
      </c>
      <c r="D254" s="46" t="s">
        <v>144</v>
      </c>
      <c r="E254" s="45" t="s">
        <v>33</v>
      </c>
      <c r="F254" s="47" t="s">
        <v>146</v>
      </c>
      <c r="G254" s="48" t="s">
        <v>131</v>
      </c>
      <c r="H254" s="49"/>
      <c r="I254" s="49"/>
      <c r="J254" s="49" t="n">
        <f aca="false">J255</f>
        <v>66042</v>
      </c>
      <c r="K254" s="49" t="n">
        <f aca="false">K255</f>
        <v>759494</v>
      </c>
      <c r="L254" s="49" t="n">
        <f aca="false">L255</f>
        <v>0</v>
      </c>
      <c r="M254" s="49" t="n">
        <f aca="false">M255</f>
        <v>-825536</v>
      </c>
      <c r="N254" s="49" t="n">
        <f aca="false">N255</f>
        <v>0</v>
      </c>
      <c r="O254" s="49"/>
      <c r="P254" s="49"/>
      <c r="Q254" s="29" t="e">
        <f aca="false">P254/O254</f>
        <v>#DIV/0!</v>
      </c>
      <c r="R254" s="49"/>
      <c r="S254" s="49" t="e">
        <f aca="false">SUM(P254:R254)</f>
        <v>#DIV/0!</v>
      </c>
      <c r="T254" s="49"/>
      <c r="U254" s="49"/>
      <c r="V254" s="49"/>
      <c r="W254" s="49" t="n">
        <f aca="false">SUM(T254:V254)</f>
        <v>0</v>
      </c>
    </row>
    <row r="255" customFormat="false" ht="18.75" hidden="true" customHeight="false" outlineLevel="0" collapsed="false">
      <c r="A255" s="93" t="s">
        <v>139</v>
      </c>
      <c r="B255" s="45" t="s">
        <v>30</v>
      </c>
      <c r="C255" s="45" t="n">
        <v>0</v>
      </c>
      <c r="D255" s="46" t="s">
        <v>144</v>
      </c>
      <c r="E255" s="45" t="s">
        <v>33</v>
      </c>
      <c r="F255" s="47" t="s">
        <v>146</v>
      </c>
      <c r="G255" s="48" t="s">
        <v>140</v>
      </c>
      <c r="H255" s="49"/>
      <c r="I255" s="49"/>
      <c r="J255" s="49" t="n">
        <v>66042</v>
      </c>
      <c r="K255" s="49" t="n">
        <v>759494</v>
      </c>
      <c r="L255" s="49"/>
      <c r="M255" s="49" t="n">
        <v>-825536</v>
      </c>
      <c r="N255" s="49"/>
      <c r="O255" s="49"/>
      <c r="P255" s="49"/>
      <c r="Q255" s="29" t="e">
        <f aca="false">P255/O255</f>
        <v>#DIV/0!</v>
      </c>
      <c r="R255" s="49"/>
      <c r="S255" s="49" t="e">
        <f aca="false">SUM(P255:R255)</f>
        <v>#DIV/0!</v>
      </c>
      <c r="T255" s="49"/>
      <c r="U255" s="49"/>
      <c r="V255" s="49"/>
      <c r="W255" s="49" t="n">
        <f aca="false">SUM(T255:V255)</f>
        <v>0</v>
      </c>
    </row>
    <row r="256" customFormat="false" ht="56.25" hidden="true" customHeight="false" outlineLevel="0" collapsed="false">
      <c r="A256" s="32" t="s">
        <v>147</v>
      </c>
      <c r="B256" s="25" t="s">
        <v>30</v>
      </c>
      <c r="C256" s="25" t="n">
        <v>0</v>
      </c>
      <c r="D256" s="26" t="s">
        <v>148</v>
      </c>
      <c r="E256" s="53"/>
      <c r="F256" s="47"/>
      <c r="G256" s="48"/>
      <c r="H256" s="36" t="n">
        <f aca="false">H257</f>
        <v>0</v>
      </c>
      <c r="I256" s="36" t="n">
        <f aca="false">I257</f>
        <v>0</v>
      </c>
      <c r="J256" s="36" t="n">
        <f aca="false">J257</f>
        <v>0</v>
      </c>
      <c r="K256" s="36" t="n">
        <f aca="false">K257</f>
        <v>0</v>
      </c>
      <c r="L256" s="36" t="n">
        <f aca="false">L257</f>
        <v>0</v>
      </c>
      <c r="M256" s="36" t="n">
        <f aca="false">M257</f>
        <v>0</v>
      </c>
      <c r="N256" s="36" t="n">
        <f aca="false">N257</f>
        <v>0</v>
      </c>
      <c r="O256" s="36" t="n">
        <f aca="false">O257</f>
        <v>0</v>
      </c>
      <c r="P256" s="36" t="n">
        <f aca="false">P257</f>
        <v>0</v>
      </c>
      <c r="Q256" s="29" t="e">
        <f aca="false">P256/O256</f>
        <v>#DIV/0!</v>
      </c>
      <c r="R256" s="36" t="n">
        <f aca="false">R257</f>
        <v>0</v>
      </c>
      <c r="S256" s="36" t="e">
        <f aca="false">SUM(P256:R256)</f>
        <v>#DIV/0!</v>
      </c>
      <c r="T256" s="36" t="n">
        <f aca="false">T257</f>
        <v>0</v>
      </c>
      <c r="U256" s="36" t="n">
        <f aca="false">U257</f>
        <v>0</v>
      </c>
      <c r="V256" s="36" t="n">
        <f aca="false">V257</f>
        <v>0</v>
      </c>
      <c r="W256" s="36" t="n">
        <f aca="false">SUM(T256:V256)</f>
        <v>0</v>
      </c>
    </row>
    <row r="257" customFormat="false" ht="37.5" hidden="true" customHeight="false" outlineLevel="0" collapsed="false">
      <c r="A257" s="32" t="s">
        <v>32</v>
      </c>
      <c r="B257" s="25" t="s">
        <v>30</v>
      </c>
      <c r="C257" s="25" t="n">
        <v>0</v>
      </c>
      <c r="D257" s="26" t="s">
        <v>148</v>
      </c>
      <c r="E257" s="25" t="s">
        <v>33</v>
      </c>
      <c r="F257" s="47"/>
      <c r="G257" s="48"/>
      <c r="H257" s="36" t="n">
        <f aca="false">H258</f>
        <v>0</v>
      </c>
      <c r="I257" s="36" t="n">
        <f aca="false">I258</f>
        <v>0</v>
      </c>
      <c r="J257" s="36" t="n">
        <f aca="false">J258</f>
        <v>0</v>
      </c>
      <c r="K257" s="36" t="n">
        <f aca="false">K258</f>
        <v>0</v>
      </c>
      <c r="L257" s="36" t="n">
        <f aca="false">L258</f>
        <v>0</v>
      </c>
      <c r="M257" s="36" t="n">
        <f aca="false">M258</f>
        <v>0</v>
      </c>
      <c r="N257" s="36" t="n">
        <f aca="false">N258</f>
        <v>0</v>
      </c>
      <c r="O257" s="36" t="n">
        <f aca="false">O258</f>
        <v>0</v>
      </c>
      <c r="P257" s="36" t="n">
        <f aca="false">P258</f>
        <v>0</v>
      </c>
      <c r="Q257" s="29" t="e">
        <f aca="false">P257/O257</f>
        <v>#DIV/0!</v>
      </c>
      <c r="R257" s="36" t="n">
        <f aca="false">R258</f>
        <v>0</v>
      </c>
      <c r="S257" s="36" t="e">
        <f aca="false">SUM(P257:R257)</f>
        <v>#DIV/0!</v>
      </c>
      <c r="T257" s="36" t="n">
        <f aca="false">T258</f>
        <v>0</v>
      </c>
      <c r="U257" s="36" t="n">
        <f aca="false">U258</f>
        <v>0</v>
      </c>
      <c r="V257" s="36" t="n">
        <f aca="false">V258</f>
        <v>0</v>
      </c>
      <c r="W257" s="36" t="n">
        <f aca="false">SUM(T257:V257)</f>
        <v>0</v>
      </c>
    </row>
    <row r="258" customFormat="false" ht="47.25" hidden="true" customHeight="false" outlineLevel="0" collapsed="false">
      <c r="A258" s="66" t="s">
        <v>147</v>
      </c>
      <c r="B258" s="41" t="s">
        <v>30</v>
      </c>
      <c r="C258" s="41" t="n">
        <v>0</v>
      </c>
      <c r="D258" s="41" t="s">
        <v>148</v>
      </c>
      <c r="E258" s="39" t="s">
        <v>33</v>
      </c>
      <c r="F258" s="41" t="n">
        <v>53910</v>
      </c>
      <c r="G258" s="48"/>
      <c r="H258" s="43" t="n">
        <f aca="false">H259</f>
        <v>0</v>
      </c>
      <c r="I258" s="43" t="n">
        <f aca="false">I259</f>
        <v>0</v>
      </c>
      <c r="J258" s="43" t="n">
        <f aca="false">J259</f>
        <v>0</v>
      </c>
      <c r="K258" s="43" t="n">
        <f aca="false">K259</f>
        <v>0</v>
      </c>
      <c r="L258" s="43" t="n">
        <f aca="false">L259</f>
        <v>0</v>
      </c>
      <c r="M258" s="43" t="n">
        <f aca="false">M259</f>
        <v>0</v>
      </c>
      <c r="N258" s="43" t="n">
        <f aca="false">N259</f>
        <v>0</v>
      </c>
      <c r="O258" s="43" t="n">
        <f aca="false">O259</f>
        <v>0</v>
      </c>
      <c r="P258" s="43" t="n">
        <f aca="false">P259</f>
        <v>0</v>
      </c>
      <c r="Q258" s="29" t="e">
        <f aca="false">P258/O258</f>
        <v>#DIV/0!</v>
      </c>
      <c r="R258" s="43" t="n">
        <f aca="false">R259</f>
        <v>0</v>
      </c>
      <c r="S258" s="43" t="e">
        <f aca="false">SUM(P258:R258)</f>
        <v>#DIV/0!</v>
      </c>
      <c r="T258" s="43" t="n">
        <f aca="false">T259</f>
        <v>0</v>
      </c>
      <c r="U258" s="43" t="n">
        <f aca="false">U259</f>
        <v>0</v>
      </c>
      <c r="V258" s="43" t="n">
        <f aca="false">V259</f>
        <v>0</v>
      </c>
      <c r="W258" s="43" t="n">
        <f aca="false">SUM(T258:V258)</f>
        <v>0</v>
      </c>
    </row>
    <row r="259" customFormat="false" ht="47.25" hidden="true" customHeight="false" outlineLevel="0" collapsed="false">
      <c r="A259" s="44" t="s">
        <v>40</v>
      </c>
      <c r="B259" s="45" t="s">
        <v>30</v>
      </c>
      <c r="C259" s="45" t="n">
        <v>0</v>
      </c>
      <c r="D259" s="45" t="s">
        <v>148</v>
      </c>
      <c r="E259" s="45" t="s">
        <v>33</v>
      </c>
      <c r="F259" s="47" t="n">
        <v>53910</v>
      </c>
      <c r="G259" s="48" t="s">
        <v>41</v>
      </c>
      <c r="H259" s="49" t="n">
        <f aca="false">H260</f>
        <v>0</v>
      </c>
      <c r="I259" s="49" t="n">
        <f aca="false">I260</f>
        <v>0</v>
      </c>
      <c r="J259" s="49" t="n">
        <f aca="false">J260</f>
        <v>0</v>
      </c>
      <c r="K259" s="49" t="n">
        <f aca="false">K260</f>
        <v>0</v>
      </c>
      <c r="L259" s="49" t="n">
        <f aca="false">L260</f>
        <v>0</v>
      </c>
      <c r="M259" s="49" t="n">
        <f aca="false">M260</f>
        <v>0</v>
      </c>
      <c r="N259" s="49" t="n">
        <f aca="false">N260</f>
        <v>0</v>
      </c>
      <c r="O259" s="49" t="n">
        <f aca="false">O260</f>
        <v>0</v>
      </c>
      <c r="P259" s="49" t="n">
        <f aca="false">P260</f>
        <v>0</v>
      </c>
      <c r="Q259" s="29" t="e">
        <f aca="false">P259/O259</f>
        <v>#DIV/0!</v>
      </c>
      <c r="R259" s="49" t="n">
        <f aca="false">R260</f>
        <v>0</v>
      </c>
      <c r="S259" s="49" t="e">
        <f aca="false">SUM(P259:R259)</f>
        <v>#DIV/0!</v>
      </c>
      <c r="T259" s="49" t="n">
        <f aca="false">T260</f>
        <v>0</v>
      </c>
      <c r="U259" s="49" t="n">
        <f aca="false">U260</f>
        <v>0</v>
      </c>
      <c r="V259" s="49" t="n">
        <f aca="false">V260</f>
        <v>0</v>
      </c>
      <c r="W259" s="49" t="n">
        <f aca="false">SUM(T259:V259)</f>
        <v>0</v>
      </c>
    </row>
    <row r="260" customFormat="false" ht="47.25" hidden="true" customHeight="false" outlineLevel="0" collapsed="false">
      <c r="A260" s="44" t="s">
        <v>42</v>
      </c>
      <c r="B260" s="45" t="s">
        <v>30</v>
      </c>
      <c r="C260" s="45" t="n">
        <v>0</v>
      </c>
      <c r="D260" s="45" t="s">
        <v>148</v>
      </c>
      <c r="E260" s="45" t="s">
        <v>33</v>
      </c>
      <c r="F260" s="47" t="n">
        <v>53910</v>
      </c>
      <c r="G260" s="48" t="s">
        <v>43</v>
      </c>
      <c r="H260" s="49"/>
      <c r="I260" s="49"/>
      <c r="J260" s="49"/>
      <c r="K260" s="49"/>
      <c r="L260" s="49"/>
      <c r="M260" s="49"/>
      <c r="N260" s="49"/>
      <c r="O260" s="49"/>
      <c r="P260" s="49"/>
      <c r="Q260" s="29" t="e">
        <f aca="false">P260/O260</f>
        <v>#DIV/0!</v>
      </c>
      <c r="R260" s="49"/>
      <c r="S260" s="49" t="e">
        <f aca="false">SUM(P260:R260)</f>
        <v>#DIV/0!</v>
      </c>
      <c r="T260" s="49"/>
      <c r="U260" s="49"/>
      <c r="V260" s="49"/>
      <c r="W260" s="49" t="n">
        <f aca="false">SUM(T260:V260)</f>
        <v>0</v>
      </c>
    </row>
    <row r="261" customFormat="false" ht="75" hidden="true" customHeight="false" outlineLevel="0" collapsed="false">
      <c r="A261" s="32" t="s">
        <v>149</v>
      </c>
      <c r="B261" s="25" t="s">
        <v>30</v>
      </c>
      <c r="C261" s="25" t="n">
        <v>0</v>
      </c>
      <c r="D261" s="26" t="s">
        <v>150</v>
      </c>
      <c r="E261" s="25"/>
      <c r="F261" s="45"/>
      <c r="G261" s="48"/>
      <c r="H261" s="36" t="n">
        <f aca="false">H262</f>
        <v>0</v>
      </c>
      <c r="I261" s="36" t="n">
        <f aca="false">I262</f>
        <v>0</v>
      </c>
      <c r="J261" s="36" t="n">
        <f aca="false">J262</f>
        <v>0</v>
      </c>
      <c r="K261" s="36" t="n">
        <f aca="false">K262</f>
        <v>0</v>
      </c>
      <c r="L261" s="36" t="n">
        <f aca="false">L262</f>
        <v>0</v>
      </c>
      <c r="M261" s="36" t="n">
        <f aca="false">M262</f>
        <v>0</v>
      </c>
      <c r="N261" s="36" t="n">
        <f aca="false">N262</f>
        <v>0</v>
      </c>
      <c r="O261" s="36" t="n">
        <f aca="false">O262</f>
        <v>0</v>
      </c>
      <c r="P261" s="36" t="n">
        <f aca="false">P262</f>
        <v>0</v>
      </c>
      <c r="Q261" s="29" t="e">
        <f aca="false">P261/O261</f>
        <v>#DIV/0!</v>
      </c>
      <c r="R261" s="36" t="n">
        <f aca="false">R262</f>
        <v>0</v>
      </c>
      <c r="S261" s="36" t="e">
        <f aca="false">SUM(P261:R261)</f>
        <v>#DIV/0!</v>
      </c>
      <c r="T261" s="36" t="n">
        <f aca="false">T262</f>
        <v>0</v>
      </c>
      <c r="U261" s="36" t="n">
        <f aca="false">U262</f>
        <v>0</v>
      </c>
      <c r="V261" s="36" t="n">
        <f aca="false">V262</f>
        <v>0</v>
      </c>
      <c r="W261" s="36" t="n">
        <f aca="false">SUM(T261:V261)</f>
        <v>0</v>
      </c>
    </row>
    <row r="262" customFormat="false" ht="37.5" hidden="true" customHeight="false" outlineLevel="0" collapsed="false">
      <c r="A262" s="32" t="s">
        <v>32</v>
      </c>
      <c r="B262" s="25" t="s">
        <v>30</v>
      </c>
      <c r="C262" s="25" t="n">
        <v>0</v>
      </c>
      <c r="D262" s="26" t="s">
        <v>150</v>
      </c>
      <c r="E262" s="25" t="s">
        <v>33</v>
      </c>
      <c r="F262" s="45"/>
      <c r="G262" s="48"/>
      <c r="H262" s="36" t="n">
        <f aca="false">H263</f>
        <v>0</v>
      </c>
      <c r="I262" s="36" t="n">
        <f aca="false">I263</f>
        <v>0</v>
      </c>
      <c r="J262" s="36" t="n">
        <f aca="false">J263</f>
        <v>0</v>
      </c>
      <c r="K262" s="36" t="n">
        <f aca="false">K263</f>
        <v>0</v>
      </c>
      <c r="L262" s="36" t="n">
        <f aca="false">L263</f>
        <v>0</v>
      </c>
      <c r="M262" s="36" t="n">
        <f aca="false">M263</f>
        <v>0</v>
      </c>
      <c r="N262" s="36" t="n">
        <f aca="false">N263</f>
        <v>0</v>
      </c>
      <c r="O262" s="36" t="n">
        <f aca="false">O263</f>
        <v>0</v>
      </c>
      <c r="P262" s="36" t="n">
        <f aca="false">P263</f>
        <v>0</v>
      </c>
      <c r="Q262" s="29" t="e">
        <f aca="false">P262/O262</f>
        <v>#DIV/0!</v>
      </c>
      <c r="R262" s="36" t="n">
        <f aca="false">R263</f>
        <v>0</v>
      </c>
      <c r="S262" s="36" t="e">
        <f aca="false">SUM(P262:R262)</f>
        <v>#DIV/0!</v>
      </c>
      <c r="T262" s="36" t="n">
        <f aca="false">T263</f>
        <v>0</v>
      </c>
      <c r="U262" s="36" t="n">
        <f aca="false">U263</f>
        <v>0</v>
      </c>
      <c r="V262" s="36" t="n">
        <f aca="false">V263</f>
        <v>0</v>
      </c>
      <c r="W262" s="36" t="n">
        <f aca="false">SUM(T262:V262)</f>
        <v>0</v>
      </c>
    </row>
    <row r="263" customFormat="false" ht="0.75" hidden="false" customHeight="true" outlineLevel="0" collapsed="false">
      <c r="A263" s="61" t="s">
        <v>151</v>
      </c>
      <c r="B263" s="41" t="s">
        <v>30</v>
      </c>
      <c r="C263" s="41" t="n">
        <v>0</v>
      </c>
      <c r="D263" s="41" t="s">
        <v>150</v>
      </c>
      <c r="E263" s="39" t="s">
        <v>33</v>
      </c>
      <c r="F263" s="41" t="n">
        <v>80150</v>
      </c>
      <c r="G263" s="48"/>
      <c r="H263" s="43" t="n">
        <f aca="false">H264</f>
        <v>0</v>
      </c>
      <c r="I263" s="43" t="n">
        <f aca="false">I264</f>
        <v>0</v>
      </c>
      <c r="J263" s="43" t="n">
        <f aca="false">J264</f>
        <v>0</v>
      </c>
      <c r="K263" s="43" t="n">
        <f aca="false">K264</f>
        <v>0</v>
      </c>
      <c r="L263" s="43" t="n">
        <f aca="false">L264</f>
        <v>0</v>
      </c>
      <c r="M263" s="43" t="n">
        <f aca="false">M264</f>
        <v>0</v>
      </c>
      <c r="N263" s="43" t="n">
        <f aca="false">N264</f>
        <v>0</v>
      </c>
      <c r="O263" s="43" t="n">
        <f aca="false">O264</f>
        <v>0</v>
      </c>
      <c r="P263" s="43" t="n">
        <f aca="false">P264</f>
        <v>0</v>
      </c>
      <c r="Q263" s="29" t="e">
        <f aca="false">P263/O263</f>
        <v>#DIV/0!</v>
      </c>
      <c r="R263" s="43" t="n">
        <f aca="false">R264</f>
        <v>0</v>
      </c>
      <c r="S263" s="43" t="e">
        <f aca="false">SUM(P263:R263)</f>
        <v>#DIV/0!</v>
      </c>
      <c r="T263" s="43" t="n">
        <f aca="false">T264</f>
        <v>0</v>
      </c>
      <c r="U263" s="43" t="n">
        <f aca="false">U264</f>
        <v>0</v>
      </c>
      <c r="V263" s="43" t="n">
        <f aca="false">V264</f>
        <v>0</v>
      </c>
      <c r="W263" s="43" t="n">
        <f aca="false">SUM(T263:V263)</f>
        <v>0</v>
      </c>
    </row>
    <row r="264" customFormat="false" ht="31.5" hidden="true" customHeight="false" outlineLevel="0" collapsed="false">
      <c r="A264" s="44" t="s">
        <v>69</v>
      </c>
      <c r="B264" s="45" t="s">
        <v>30</v>
      </c>
      <c r="C264" s="45" t="n">
        <v>0</v>
      </c>
      <c r="D264" s="47" t="s">
        <v>150</v>
      </c>
      <c r="E264" s="45" t="s">
        <v>33</v>
      </c>
      <c r="F264" s="65" t="n">
        <v>80150</v>
      </c>
      <c r="G264" s="48" t="s">
        <v>70</v>
      </c>
      <c r="H264" s="49" t="n">
        <f aca="false">H265</f>
        <v>0</v>
      </c>
      <c r="I264" s="49" t="n">
        <f aca="false">I265</f>
        <v>0</v>
      </c>
      <c r="J264" s="49" t="n">
        <f aca="false">J265</f>
        <v>0</v>
      </c>
      <c r="K264" s="49" t="n">
        <f aca="false">K265</f>
        <v>0</v>
      </c>
      <c r="L264" s="49" t="n">
        <f aca="false">L265</f>
        <v>0</v>
      </c>
      <c r="M264" s="49" t="n">
        <f aca="false">M265</f>
        <v>0</v>
      </c>
      <c r="N264" s="49" t="n">
        <f aca="false">N265</f>
        <v>0</v>
      </c>
      <c r="O264" s="49" t="n">
        <f aca="false">O265</f>
        <v>0</v>
      </c>
      <c r="P264" s="49" t="n">
        <f aca="false">P265</f>
        <v>0</v>
      </c>
      <c r="Q264" s="29" t="e">
        <f aca="false">P264/O264</f>
        <v>#DIV/0!</v>
      </c>
      <c r="R264" s="49" t="n">
        <f aca="false">R265</f>
        <v>0</v>
      </c>
      <c r="S264" s="49" t="e">
        <f aca="false">SUM(P264:R264)</f>
        <v>#DIV/0!</v>
      </c>
      <c r="T264" s="49" t="n">
        <f aca="false">T265</f>
        <v>0</v>
      </c>
      <c r="U264" s="49" t="n">
        <f aca="false">U265</f>
        <v>0</v>
      </c>
      <c r="V264" s="49" t="n">
        <f aca="false">V265</f>
        <v>0</v>
      </c>
      <c r="W264" s="49" t="n">
        <f aca="false">SUM(T264:V264)</f>
        <v>0</v>
      </c>
    </row>
    <row r="265" customFormat="false" ht="47.25" hidden="true" customHeight="false" outlineLevel="0" collapsed="false">
      <c r="A265" s="94" t="s">
        <v>90</v>
      </c>
      <c r="B265" s="45" t="s">
        <v>30</v>
      </c>
      <c r="C265" s="45" t="n">
        <v>0</v>
      </c>
      <c r="D265" s="47" t="s">
        <v>150</v>
      </c>
      <c r="E265" s="45" t="s">
        <v>33</v>
      </c>
      <c r="F265" s="65" t="n">
        <v>80150</v>
      </c>
      <c r="G265" s="48" t="s">
        <v>91</v>
      </c>
      <c r="H265" s="49" t="n">
        <v>0</v>
      </c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49" t="n">
        <v>0</v>
      </c>
      <c r="O265" s="49" t="n">
        <v>0</v>
      </c>
      <c r="P265" s="49" t="n">
        <v>0</v>
      </c>
      <c r="Q265" s="29" t="e">
        <f aca="false">P265/O265</f>
        <v>#DIV/0!</v>
      </c>
      <c r="R265" s="49" t="n">
        <v>0</v>
      </c>
      <c r="S265" s="49" t="e">
        <f aca="false">SUM(P265:R265)</f>
        <v>#DIV/0!</v>
      </c>
      <c r="T265" s="49" t="n">
        <v>0</v>
      </c>
      <c r="U265" s="49" t="n">
        <v>0</v>
      </c>
      <c r="V265" s="49" t="n">
        <v>0</v>
      </c>
      <c r="W265" s="49" t="n">
        <f aca="false">SUM(T265:V265)</f>
        <v>0</v>
      </c>
    </row>
    <row r="266" customFormat="false" ht="37.5" hidden="false" customHeight="false" outlineLevel="0" collapsed="false">
      <c r="A266" s="32" t="s">
        <v>152</v>
      </c>
      <c r="B266" s="26" t="s">
        <v>30</v>
      </c>
      <c r="C266" s="26" t="n">
        <v>0</v>
      </c>
      <c r="D266" s="26" t="s">
        <v>30</v>
      </c>
      <c r="E266" s="45"/>
      <c r="F266" s="65"/>
      <c r="G266" s="48"/>
      <c r="H266" s="49" t="n">
        <f aca="false">H267+H271</f>
        <v>7299056.82</v>
      </c>
      <c r="I266" s="49"/>
      <c r="J266" s="49"/>
      <c r="K266" s="49"/>
      <c r="L266" s="49"/>
      <c r="M266" s="49" t="n">
        <f aca="false">M267</f>
        <v>8304523.32</v>
      </c>
      <c r="N266" s="49" t="n">
        <f aca="false">N267</f>
        <v>-1005466.5</v>
      </c>
      <c r="O266" s="49" t="n">
        <f aca="false">O267+O271</f>
        <v>7299056.82</v>
      </c>
      <c r="P266" s="49" t="n">
        <f aca="false">P267+P271</f>
        <v>472886.48</v>
      </c>
      <c r="Q266" s="29" t="n">
        <f aca="false">P266/O266</f>
        <v>0.0647873405649142</v>
      </c>
      <c r="R266" s="49"/>
      <c r="S266" s="49" t="n">
        <f aca="false">SUM(P266:R266)</f>
        <v>472886.544787341</v>
      </c>
      <c r="T266" s="49"/>
      <c r="U266" s="49"/>
      <c r="V266" s="49"/>
      <c r="W266" s="49" t="n">
        <f aca="false">SUM(T266:V266)</f>
        <v>0</v>
      </c>
    </row>
    <row r="267" customFormat="false" ht="37.5" hidden="false" customHeight="false" outlineLevel="0" collapsed="false">
      <c r="A267" s="32" t="s">
        <v>32</v>
      </c>
      <c r="B267" s="25" t="s">
        <v>30</v>
      </c>
      <c r="C267" s="25" t="n">
        <v>0</v>
      </c>
      <c r="D267" s="25" t="s">
        <v>30</v>
      </c>
      <c r="E267" s="25" t="s">
        <v>33</v>
      </c>
      <c r="F267" s="65"/>
      <c r="G267" s="48"/>
      <c r="H267" s="49" t="n">
        <f aca="false">H268</f>
        <v>1139697.48</v>
      </c>
      <c r="I267" s="49"/>
      <c r="J267" s="49"/>
      <c r="K267" s="49"/>
      <c r="L267" s="49"/>
      <c r="M267" s="49" t="n">
        <f aca="false">M268+M271</f>
        <v>8304523.32</v>
      </c>
      <c r="N267" s="49" t="n">
        <f aca="false">N268+N271</f>
        <v>-1005466.5</v>
      </c>
      <c r="O267" s="49" t="n">
        <f aca="false">O268</f>
        <v>1139697.48</v>
      </c>
      <c r="P267" s="49" t="n">
        <f aca="false">P268</f>
        <v>472886.48</v>
      </c>
      <c r="Q267" s="29" t="n">
        <f aca="false">P267/O267</f>
        <v>0.414922809165113</v>
      </c>
      <c r="R267" s="49"/>
      <c r="S267" s="49" t="n">
        <f aca="false">SUM(P267:R267)</f>
        <v>472886.894922809</v>
      </c>
      <c r="T267" s="49"/>
      <c r="U267" s="49"/>
      <c r="V267" s="49"/>
      <c r="W267" s="49" t="n">
        <f aca="false">SUM(T267:V267)</f>
        <v>0</v>
      </c>
    </row>
    <row r="268" customFormat="false" ht="47.25" hidden="false" customHeight="false" outlineLevel="0" collapsed="false">
      <c r="A268" s="66" t="s">
        <v>153</v>
      </c>
      <c r="B268" s="39" t="s">
        <v>30</v>
      </c>
      <c r="C268" s="39" t="n">
        <v>0</v>
      </c>
      <c r="D268" s="39" t="s">
        <v>30</v>
      </c>
      <c r="E268" s="39" t="s">
        <v>33</v>
      </c>
      <c r="F268" s="63" t="n">
        <v>81680</v>
      </c>
      <c r="G268" s="48"/>
      <c r="H268" s="49" t="n">
        <f aca="false">H269</f>
        <v>1139697.48</v>
      </c>
      <c r="I268" s="49"/>
      <c r="J268" s="49"/>
      <c r="K268" s="49"/>
      <c r="L268" s="49"/>
      <c r="M268" s="49" t="n">
        <f aca="false">M269</f>
        <v>1032886.48</v>
      </c>
      <c r="N268" s="49" t="n">
        <f aca="false">N269</f>
        <v>106811</v>
      </c>
      <c r="O268" s="49" t="n">
        <f aca="false">O269</f>
        <v>1139697.48</v>
      </c>
      <c r="P268" s="49" t="n">
        <f aca="false">P269</f>
        <v>472886.48</v>
      </c>
      <c r="Q268" s="29" t="n">
        <f aca="false">P268/O268</f>
        <v>0.414922809165113</v>
      </c>
      <c r="R268" s="49"/>
      <c r="S268" s="49" t="n">
        <f aca="false">SUM(P268:R268)</f>
        <v>472886.894922809</v>
      </c>
      <c r="T268" s="49"/>
      <c r="U268" s="49"/>
      <c r="V268" s="49"/>
      <c r="W268" s="49" t="n">
        <f aca="false">SUM(T268:V268)</f>
        <v>0</v>
      </c>
    </row>
    <row r="269" customFormat="false" ht="47.25" hidden="false" customHeight="false" outlineLevel="0" collapsed="false">
      <c r="A269" s="72" t="s">
        <v>80</v>
      </c>
      <c r="B269" s="45" t="s">
        <v>30</v>
      </c>
      <c r="C269" s="45" t="n">
        <v>0</v>
      </c>
      <c r="D269" s="45" t="s">
        <v>30</v>
      </c>
      <c r="E269" s="45" t="s">
        <v>33</v>
      </c>
      <c r="F269" s="65" t="n">
        <v>81680</v>
      </c>
      <c r="G269" s="48" t="s">
        <v>81</v>
      </c>
      <c r="H269" s="49" t="n">
        <f aca="false">H270</f>
        <v>1139697.48</v>
      </c>
      <c r="I269" s="49"/>
      <c r="J269" s="49"/>
      <c r="K269" s="49"/>
      <c r="L269" s="49"/>
      <c r="M269" s="49" t="n">
        <f aca="false">M270</f>
        <v>1032886.48</v>
      </c>
      <c r="N269" s="49" t="n">
        <f aca="false">N270</f>
        <v>106811</v>
      </c>
      <c r="O269" s="49" t="n">
        <f aca="false">O270</f>
        <v>1139697.48</v>
      </c>
      <c r="P269" s="49" t="n">
        <f aca="false">P270</f>
        <v>472886.48</v>
      </c>
      <c r="Q269" s="29" t="n">
        <f aca="false">P269/O269</f>
        <v>0.414922809165113</v>
      </c>
      <c r="R269" s="49"/>
      <c r="S269" s="49" t="n">
        <f aca="false">SUM(P269:R269)</f>
        <v>472886.894922809</v>
      </c>
      <c r="T269" s="49"/>
      <c r="U269" s="49"/>
      <c r="V269" s="49"/>
      <c r="W269" s="49" t="n">
        <f aca="false">SUM(T269:V269)</f>
        <v>0</v>
      </c>
    </row>
    <row r="270" customFormat="false" ht="18.75" hidden="false" customHeight="false" outlineLevel="0" collapsed="false">
      <c r="A270" s="72" t="s">
        <v>82</v>
      </c>
      <c r="B270" s="45" t="s">
        <v>30</v>
      </c>
      <c r="C270" s="45" t="n">
        <v>0</v>
      </c>
      <c r="D270" s="45" t="s">
        <v>30</v>
      </c>
      <c r="E270" s="45" t="s">
        <v>33</v>
      </c>
      <c r="F270" s="65" t="n">
        <v>81680</v>
      </c>
      <c r="G270" s="48" t="s">
        <v>83</v>
      </c>
      <c r="H270" s="49" t="n">
        <v>1139697.48</v>
      </c>
      <c r="I270" s="49"/>
      <c r="J270" s="49"/>
      <c r="K270" s="49"/>
      <c r="L270" s="49"/>
      <c r="M270" s="49" t="n">
        <f aca="false">472886.48+560000</f>
        <v>1032886.48</v>
      </c>
      <c r="N270" s="49" t="n">
        <v>106811</v>
      </c>
      <c r="O270" s="49" t="n">
        <v>1139697.48</v>
      </c>
      <c r="P270" s="49" t="n">
        <v>472886.48</v>
      </c>
      <c r="Q270" s="29" t="n">
        <f aca="false">P270/O270</f>
        <v>0.414922809165113</v>
      </c>
      <c r="R270" s="49"/>
      <c r="S270" s="49" t="n">
        <f aca="false">SUM(P270:R270)</f>
        <v>472886.894922809</v>
      </c>
      <c r="T270" s="49"/>
      <c r="U270" s="49"/>
      <c r="V270" s="49"/>
      <c r="W270" s="49" t="n">
        <f aca="false">SUM(T270:V270)</f>
        <v>0</v>
      </c>
    </row>
    <row r="271" customFormat="false" ht="47.25" hidden="false" customHeight="false" outlineLevel="0" collapsed="false">
      <c r="A271" s="74" t="s">
        <v>154</v>
      </c>
      <c r="B271" s="39" t="s">
        <v>30</v>
      </c>
      <c r="C271" s="39" t="n">
        <v>0</v>
      </c>
      <c r="D271" s="39" t="s">
        <v>30</v>
      </c>
      <c r="E271" s="39" t="s">
        <v>33</v>
      </c>
      <c r="F271" s="63" t="s">
        <v>155</v>
      </c>
      <c r="G271" s="48"/>
      <c r="H271" s="49" t="n">
        <f aca="false">H272</f>
        <v>6159359.34</v>
      </c>
      <c r="I271" s="49"/>
      <c r="J271" s="49"/>
      <c r="K271" s="49"/>
      <c r="L271" s="49"/>
      <c r="M271" s="49" t="n">
        <f aca="false">M272</f>
        <v>7271636.84</v>
      </c>
      <c r="N271" s="49" t="n">
        <f aca="false">N272</f>
        <v>-1112277.5</v>
      </c>
      <c r="O271" s="49" t="n">
        <f aca="false">O272</f>
        <v>6159359.34</v>
      </c>
      <c r="P271" s="49" t="n">
        <f aca="false">P272</f>
        <v>0</v>
      </c>
      <c r="Q271" s="29" t="n">
        <f aca="false">P271/O271</f>
        <v>0</v>
      </c>
      <c r="R271" s="49"/>
      <c r="S271" s="49" t="n">
        <f aca="false">SUM(P271:R271)</f>
        <v>0</v>
      </c>
      <c r="T271" s="49"/>
      <c r="U271" s="49"/>
      <c r="V271" s="49"/>
      <c r="W271" s="49" t="n">
        <f aca="false">SUM(T271:V271)</f>
        <v>0</v>
      </c>
    </row>
    <row r="272" customFormat="false" ht="47.25" hidden="false" customHeight="false" outlineLevel="0" collapsed="false">
      <c r="A272" s="72" t="s">
        <v>80</v>
      </c>
      <c r="B272" s="45" t="s">
        <v>30</v>
      </c>
      <c r="C272" s="45" t="n">
        <v>0</v>
      </c>
      <c r="D272" s="45" t="s">
        <v>30</v>
      </c>
      <c r="E272" s="45" t="s">
        <v>33</v>
      </c>
      <c r="F272" s="65" t="s">
        <v>155</v>
      </c>
      <c r="G272" s="95" t="s">
        <v>81</v>
      </c>
      <c r="H272" s="49" t="n">
        <f aca="false">H273</f>
        <v>6159359.34</v>
      </c>
      <c r="I272" s="49"/>
      <c r="J272" s="49"/>
      <c r="K272" s="49"/>
      <c r="L272" s="49"/>
      <c r="M272" s="49" t="n">
        <f aca="false">M273</f>
        <v>7271636.84</v>
      </c>
      <c r="N272" s="49" t="n">
        <f aca="false">N273</f>
        <v>-1112277.5</v>
      </c>
      <c r="O272" s="49" t="n">
        <f aca="false">O273</f>
        <v>6159359.34</v>
      </c>
      <c r="P272" s="49" t="n">
        <f aca="false">P273</f>
        <v>0</v>
      </c>
      <c r="Q272" s="29" t="n">
        <f aca="false">P272/O272</f>
        <v>0</v>
      </c>
      <c r="R272" s="49"/>
      <c r="S272" s="49" t="n">
        <f aca="false">SUM(P272:R272)</f>
        <v>0</v>
      </c>
      <c r="T272" s="49"/>
      <c r="U272" s="49"/>
      <c r="V272" s="49"/>
      <c r="W272" s="49" t="n">
        <f aca="false">SUM(T272:V272)</f>
        <v>0</v>
      </c>
    </row>
    <row r="273" customFormat="false" ht="18.75" hidden="false" customHeight="false" outlineLevel="0" collapsed="false">
      <c r="A273" s="72" t="s">
        <v>82</v>
      </c>
      <c r="B273" s="45" t="s">
        <v>30</v>
      </c>
      <c r="C273" s="45" t="n">
        <v>0</v>
      </c>
      <c r="D273" s="45" t="s">
        <v>30</v>
      </c>
      <c r="E273" s="45" t="s">
        <v>33</v>
      </c>
      <c r="F273" s="65" t="s">
        <v>155</v>
      </c>
      <c r="G273" s="95" t="s">
        <v>83</v>
      </c>
      <c r="H273" s="49" t="n">
        <v>6159359.34</v>
      </c>
      <c r="I273" s="49"/>
      <c r="J273" s="49"/>
      <c r="K273" s="49"/>
      <c r="L273" s="49"/>
      <c r="M273" s="49" t="n">
        <v>7271636.84</v>
      </c>
      <c r="N273" s="49" t="n">
        <v>-1112277.5</v>
      </c>
      <c r="O273" s="49" t="n">
        <v>6159359.34</v>
      </c>
      <c r="P273" s="49"/>
      <c r="Q273" s="29" t="n">
        <f aca="false">P273/O273</f>
        <v>0</v>
      </c>
      <c r="R273" s="49"/>
      <c r="S273" s="49" t="n">
        <f aca="false">SUM(P273:R273)</f>
        <v>0</v>
      </c>
      <c r="T273" s="49"/>
      <c r="U273" s="49"/>
      <c r="V273" s="49"/>
      <c r="W273" s="49" t="n">
        <f aca="false">SUM(T273:V273)</f>
        <v>0</v>
      </c>
    </row>
    <row r="274" customFormat="false" ht="43.15" hidden="true" customHeight="true" outlineLevel="0" collapsed="false">
      <c r="A274" s="32" t="s">
        <v>152</v>
      </c>
      <c r="B274" s="26" t="s">
        <v>30</v>
      </c>
      <c r="C274" s="26" t="n">
        <v>0</v>
      </c>
      <c r="D274" s="26" t="s">
        <v>156</v>
      </c>
      <c r="E274" s="45"/>
      <c r="F274" s="65"/>
      <c r="G274" s="48"/>
      <c r="H274" s="36" t="n">
        <f aca="false">H275</f>
        <v>0</v>
      </c>
      <c r="I274" s="36" t="n">
        <f aca="false">I275</f>
        <v>7681583.39</v>
      </c>
      <c r="J274" s="36" t="n">
        <f aca="false">J275</f>
        <v>0</v>
      </c>
      <c r="K274" s="36" t="n">
        <f aca="false">K275</f>
        <v>62939.93</v>
      </c>
      <c r="L274" s="36" t="n">
        <f aca="false">L275</f>
        <v>0</v>
      </c>
      <c r="M274" s="36" t="n">
        <f aca="false">M275</f>
        <v>-7744523.32</v>
      </c>
      <c r="N274" s="36" t="n">
        <f aca="false">N275</f>
        <v>0</v>
      </c>
      <c r="O274" s="36" t="n">
        <f aca="false">O275</f>
        <v>0</v>
      </c>
      <c r="P274" s="36" t="n">
        <f aca="false">P275</f>
        <v>0</v>
      </c>
      <c r="Q274" s="29" t="e">
        <f aca="false">P274/O274</f>
        <v>#DIV/0!</v>
      </c>
      <c r="R274" s="36" t="n">
        <f aca="false">R275</f>
        <v>0</v>
      </c>
      <c r="S274" s="36" t="e">
        <f aca="false">SUM(P274:R274)</f>
        <v>#DIV/0!</v>
      </c>
      <c r="T274" s="36" t="n">
        <f aca="false">T275</f>
        <v>0</v>
      </c>
      <c r="U274" s="36" t="n">
        <f aca="false">U275</f>
        <v>0</v>
      </c>
      <c r="V274" s="36" t="n">
        <f aca="false">V275</f>
        <v>0</v>
      </c>
      <c r="W274" s="36" t="n">
        <f aca="false">SUM(T274:V274)</f>
        <v>0</v>
      </c>
    </row>
    <row r="275" customFormat="false" ht="37.5" hidden="true" customHeight="false" outlineLevel="0" collapsed="false">
      <c r="A275" s="32" t="s">
        <v>32</v>
      </c>
      <c r="B275" s="25" t="s">
        <v>30</v>
      </c>
      <c r="C275" s="25" t="n">
        <v>0</v>
      </c>
      <c r="D275" s="26" t="s">
        <v>156</v>
      </c>
      <c r="E275" s="25" t="s">
        <v>33</v>
      </c>
      <c r="F275" s="65"/>
      <c r="G275" s="48"/>
      <c r="H275" s="36" t="n">
        <f aca="false">H276+H279</f>
        <v>0</v>
      </c>
      <c r="I275" s="36" t="n">
        <f aca="false">I276+I279</f>
        <v>7681583.39</v>
      </c>
      <c r="J275" s="36" t="n">
        <f aca="false">J276+J279</f>
        <v>0</v>
      </c>
      <c r="K275" s="36" t="n">
        <f aca="false">K276+K279</f>
        <v>62939.93</v>
      </c>
      <c r="L275" s="36" t="n">
        <f aca="false">L276+L279</f>
        <v>0</v>
      </c>
      <c r="M275" s="36" t="n">
        <f aca="false">M276+M279</f>
        <v>-7744523.32</v>
      </c>
      <c r="N275" s="36" t="n">
        <f aca="false">N276+N279</f>
        <v>0</v>
      </c>
      <c r="O275" s="36" t="n">
        <f aca="false">O276+O279</f>
        <v>0</v>
      </c>
      <c r="P275" s="36" t="n">
        <f aca="false">P276+P279</f>
        <v>0</v>
      </c>
      <c r="Q275" s="29" t="e">
        <f aca="false">P275/O275</f>
        <v>#DIV/0!</v>
      </c>
      <c r="R275" s="36" t="n">
        <f aca="false">R276+R279</f>
        <v>0</v>
      </c>
      <c r="S275" s="36" t="e">
        <f aca="false">SUM(P275:R275)</f>
        <v>#DIV/0!</v>
      </c>
      <c r="T275" s="36" t="n">
        <f aca="false">T276+T279</f>
        <v>0</v>
      </c>
      <c r="U275" s="36" t="n">
        <f aca="false">U276+U279</f>
        <v>0</v>
      </c>
      <c r="V275" s="36" t="n">
        <f aca="false">V276+V279</f>
        <v>0</v>
      </c>
      <c r="W275" s="36" t="n">
        <f aca="false">SUM(T275:V275)</f>
        <v>0</v>
      </c>
    </row>
    <row r="276" customFormat="false" ht="54" hidden="true" customHeight="true" outlineLevel="0" collapsed="false">
      <c r="A276" s="66" t="s">
        <v>153</v>
      </c>
      <c r="B276" s="39" t="s">
        <v>30</v>
      </c>
      <c r="C276" s="39" t="n">
        <v>0</v>
      </c>
      <c r="D276" s="40" t="s">
        <v>156</v>
      </c>
      <c r="E276" s="39" t="s">
        <v>33</v>
      </c>
      <c r="F276" s="63" t="n">
        <v>81680</v>
      </c>
      <c r="G276" s="48"/>
      <c r="H276" s="43" t="n">
        <f aca="false">H277</f>
        <v>0</v>
      </c>
      <c r="I276" s="43" t="n">
        <f aca="false">I277</f>
        <v>409946.55</v>
      </c>
      <c r="J276" s="43" t="n">
        <f aca="false">J277</f>
        <v>0</v>
      </c>
      <c r="K276" s="43" t="n">
        <f aca="false">K277</f>
        <v>62939.93</v>
      </c>
      <c r="L276" s="43" t="n">
        <f aca="false">L277</f>
        <v>0</v>
      </c>
      <c r="M276" s="43" t="n">
        <f aca="false">M277</f>
        <v>-472886.48</v>
      </c>
      <c r="N276" s="43" t="n">
        <f aca="false">N277</f>
        <v>0</v>
      </c>
      <c r="O276" s="43" t="n">
        <f aca="false">O277</f>
        <v>0</v>
      </c>
      <c r="P276" s="43" t="n">
        <f aca="false">P277</f>
        <v>0</v>
      </c>
      <c r="Q276" s="29" t="e">
        <f aca="false">P276/O276</f>
        <v>#DIV/0!</v>
      </c>
      <c r="R276" s="43" t="n">
        <f aca="false">R277</f>
        <v>0</v>
      </c>
      <c r="S276" s="43" t="e">
        <f aca="false">SUM(P276:R276)</f>
        <v>#DIV/0!</v>
      </c>
      <c r="T276" s="43" t="n">
        <f aca="false">T277</f>
        <v>0</v>
      </c>
      <c r="U276" s="43" t="n">
        <f aca="false">U277</f>
        <v>0</v>
      </c>
      <c r="V276" s="43" t="n">
        <f aca="false">V277</f>
        <v>0</v>
      </c>
      <c r="W276" s="43" t="n">
        <f aca="false">SUM(T276:V276)</f>
        <v>0</v>
      </c>
    </row>
    <row r="277" customFormat="false" ht="51.6" hidden="true" customHeight="true" outlineLevel="0" collapsed="false">
      <c r="A277" s="72" t="s">
        <v>80</v>
      </c>
      <c r="B277" s="45" t="s">
        <v>30</v>
      </c>
      <c r="C277" s="45" t="n">
        <v>0</v>
      </c>
      <c r="D277" s="46" t="s">
        <v>156</v>
      </c>
      <c r="E277" s="45" t="s">
        <v>33</v>
      </c>
      <c r="F277" s="65" t="n">
        <v>81680</v>
      </c>
      <c r="G277" s="48" t="s">
        <v>81</v>
      </c>
      <c r="H277" s="49" t="n">
        <f aca="false">H278</f>
        <v>0</v>
      </c>
      <c r="I277" s="49" t="n">
        <f aca="false">I278</f>
        <v>409946.55</v>
      </c>
      <c r="J277" s="49" t="n">
        <f aca="false">J278</f>
        <v>0</v>
      </c>
      <c r="K277" s="49" t="n">
        <f aca="false">K278</f>
        <v>62939.93</v>
      </c>
      <c r="L277" s="49" t="n">
        <f aca="false">L278</f>
        <v>0</v>
      </c>
      <c r="M277" s="49" t="n">
        <f aca="false">M278</f>
        <v>-472886.48</v>
      </c>
      <c r="N277" s="49" t="n">
        <f aca="false">N278</f>
        <v>0</v>
      </c>
      <c r="O277" s="49" t="n">
        <f aca="false">O278</f>
        <v>0</v>
      </c>
      <c r="P277" s="49" t="n">
        <f aca="false">P278</f>
        <v>0</v>
      </c>
      <c r="Q277" s="29" t="e">
        <f aca="false">P277/O277</f>
        <v>#DIV/0!</v>
      </c>
      <c r="R277" s="49" t="n">
        <f aca="false">R278</f>
        <v>0</v>
      </c>
      <c r="S277" s="49" t="e">
        <f aca="false">SUM(P277:R277)</f>
        <v>#DIV/0!</v>
      </c>
      <c r="T277" s="49" t="n">
        <f aca="false">T278</f>
        <v>0</v>
      </c>
      <c r="U277" s="49" t="n">
        <f aca="false">U278</f>
        <v>0</v>
      </c>
      <c r="V277" s="49" t="n">
        <f aca="false">V278</f>
        <v>0</v>
      </c>
      <c r="W277" s="49" t="n">
        <f aca="false">SUM(T277:V277)</f>
        <v>0</v>
      </c>
    </row>
    <row r="278" customFormat="false" ht="22.15" hidden="true" customHeight="true" outlineLevel="0" collapsed="false">
      <c r="A278" s="72" t="s">
        <v>82</v>
      </c>
      <c r="B278" s="45" t="s">
        <v>30</v>
      </c>
      <c r="C278" s="45" t="n">
        <v>0</v>
      </c>
      <c r="D278" s="46" t="s">
        <v>156</v>
      </c>
      <c r="E278" s="45" t="s">
        <v>33</v>
      </c>
      <c r="F278" s="65" t="n">
        <v>81680</v>
      </c>
      <c r="G278" s="48" t="s">
        <v>83</v>
      </c>
      <c r="H278" s="49" t="n">
        <v>0</v>
      </c>
      <c r="I278" s="49" t="n">
        <v>409946.55</v>
      </c>
      <c r="J278" s="49"/>
      <c r="K278" s="49" t="n">
        <v>62939.93</v>
      </c>
      <c r="L278" s="49"/>
      <c r="M278" s="49" t="n">
        <v>-472886.48</v>
      </c>
      <c r="N278" s="49"/>
      <c r="O278" s="49" t="n">
        <v>0</v>
      </c>
      <c r="P278" s="49" t="n">
        <v>0</v>
      </c>
      <c r="Q278" s="29" t="e">
        <f aca="false">P278/O278</f>
        <v>#DIV/0!</v>
      </c>
      <c r="R278" s="49" t="n">
        <v>0</v>
      </c>
      <c r="S278" s="49" t="e">
        <f aca="false">SUM(P278:R278)</f>
        <v>#DIV/0!</v>
      </c>
      <c r="T278" s="49" t="n">
        <v>0</v>
      </c>
      <c r="U278" s="49" t="n">
        <v>0</v>
      </c>
      <c r="V278" s="49" t="n">
        <v>0</v>
      </c>
      <c r="W278" s="49" t="n">
        <f aca="false">SUM(T278:V278)</f>
        <v>0</v>
      </c>
    </row>
    <row r="279" s="73" customFormat="true" ht="47.25" hidden="true" customHeight="false" outlineLevel="0" collapsed="false">
      <c r="A279" s="74" t="s">
        <v>154</v>
      </c>
      <c r="B279" s="39" t="s">
        <v>30</v>
      </c>
      <c r="C279" s="39" t="n">
        <v>0</v>
      </c>
      <c r="D279" s="40" t="s">
        <v>156</v>
      </c>
      <c r="E279" s="39" t="s">
        <v>33</v>
      </c>
      <c r="F279" s="63" t="s">
        <v>155</v>
      </c>
      <c r="G279" s="48"/>
      <c r="H279" s="43" t="n">
        <f aca="false">H280</f>
        <v>0</v>
      </c>
      <c r="I279" s="43" t="n">
        <f aca="false">I280</f>
        <v>7271636.84</v>
      </c>
      <c r="J279" s="43" t="n">
        <f aca="false">J280</f>
        <v>0</v>
      </c>
      <c r="K279" s="43" t="n">
        <f aca="false">K280</f>
        <v>0</v>
      </c>
      <c r="L279" s="43" t="n">
        <f aca="false">L280</f>
        <v>0</v>
      </c>
      <c r="M279" s="43" t="n">
        <f aca="false">M280</f>
        <v>-7271636.84</v>
      </c>
      <c r="N279" s="43" t="n">
        <f aca="false">N280</f>
        <v>0</v>
      </c>
      <c r="O279" s="43" t="n">
        <f aca="false">O280</f>
        <v>0</v>
      </c>
      <c r="P279" s="43" t="n">
        <f aca="false">P280</f>
        <v>0</v>
      </c>
      <c r="Q279" s="29" t="e">
        <f aca="false">P279/O279</f>
        <v>#DIV/0!</v>
      </c>
      <c r="R279" s="43" t="n">
        <f aca="false">R280</f>
        <v>0</v>
      </c>
      <c r="S279" s="43" t="e">
        <f aca="false">SUM(P279:R279)</f>
        <v>#DIV/0!</v>
      </c>
      <c r="T279" s="43" t="n">
        <f aca="false">T280</f>
        <v>0</v>
      </c>
      <c r="U279" s="43" t="n">
        <f aca="false">U280</f>
        <v>0</v>
      </c>
      <c r="V279" s="43" t="n">
        <f aca="false">V280</f>
        <v>0</v>
      </c>
      <c r="W279" s="43" t="n">
        <f aca="false">SUM(T279:V279)</f>
        <v>0</v>
      </c>
    </row>
    <row r="280" s="73" customFormat="true" ht="47.25" hidden="true" customHeight="false" outlineLevel="0" collapsed="false">
      <c r="A280" s="72" t="s">
        <v>80</v>
      </c>
      <c r="B280" s="45" t="s">
        <v>30</v>
      </c>
      <c r="C280" s="45" t="n">
        <v>0</v>
      </c>
      <c r="D280" s="46" t="s">
        <v>156</v>
      </c>
      <c r="E280" s="45" t="s">
        <v>33</v>
      </c>
      <c r="F280" s="65" t="s">
        <v>155</v>
      </c>
      <c r="G280" s="95" t="s">
        <v>81</v>
      </c>
      <c r="H280" s="49" t="n">
        <f aca="false">H281</f>
        <v>0</v>
      </c>
      <c r="I280" s="49" t="n">
        <f aca="false">I281</f>
        <v>7271636.84</v>
      </c>
      <c r="J280" s="49" t="n">
        <f aca="false">J281</f>
        <v>0</v>
      </c>
      <c r="K280" s="49" t="n">
        <f aca="false">K281</f>
        <v>0</v>
      </c>
      <c r="L280" s="49" t="n">
        <f aca="false">L281</f>
        <v>0</v>
      </c>
      <c r="M280" s="49" t="n">
        <f aca="false">M281</f>
        <v>-7271636.84</v>
      </c>
      <c r="N280" s="49" t="n">
        <f aca="false">N281</f>
        <v>0</v>
      </c>
      <c r="O280" s="49" t="n">
        <f aca="false">O281</f>
        <v>0</v>
      </c>
      <c r="P280" s="49" t="n">
        <f aca="false">P281</f>
        <v>0</v>
      </c>
      <c r="Q280" s="29" t="e">
        <f aca="false">P280/O280</f>
        <v>#DIV/0!</v>
      </c>
      <c r="R280" s="49" t="n">
        <f aca="false">R281</f>
        <v>0</v>
      </c>
      <c r="S280" s="49" t="e">
        <f aca="false">SUM(P280:R280)</f>
        <v>#DIV/0!</v>
      </c>
      <c r="T280" s="49" t="n">
        <f aca="false">T281</f>
        <v>0</v>
      </c>
      <c r="U280" s="49" t="n">
        <f aca="false">U281</f>
        <v>0</v>
      </c>
      <c r="V280" s="49" t="n">
        <f aca="false">V281</f>
        <v>0</v>
      </c>
      <c r="W280" s="49" t="n">
        <f aca="false">SUM(T280:V280)</f>
        <v>0</v>
      </c>
    </row>
    <row r="281" s="73" customFormat="true" ht="0.75" hidden="false" customHeight="true" outlineLevel="0" collapsed="false">
      <c r="A281" s="72" t="s">
        <v>82</v>
      </c>
      <c r="B281" s="45" t="s">
        <v>30</v>
      </c>
      <c r="C281" s="45" t="n">
        <v>0</v>
      </c>
      <c r="D281" s="46" t="s">
        <v>156</v>
      </c>
      <c r="E281" s="45" t="s">
        <v>33</v>
      </c>
      <c r="F281" s="65" t="s">
        <v>155</v>
      </c>
      <c r="G281" s="95" t="s">
        <v>83</v>
      </c>
      <c r="H281" s="49" t="n">
        <v>0</v>
      </c>
      <c r="I281" s="49" t="n">
        <v>7271636.84</v>
      </c>
      <c r="J281" s="49"/>
      <c r="K281" s="49"/>
      <c r="L281" s="49"/>
      <c r="M281" s="49" t="n">
        <v>-7271636.84</v>
      </c>
      <c r="N281" s="49"/>
      <c r="O281" s="49" t="n">
        <v>0</v>
      </c>
      <c r="P281" s="49" t="n">
        <v>0</v>
      </c>
      <c r="Q281" s="29" t="e">
        <f aca="false">P281/O281</f>
        <v>#DIV/0!</v>
      </c>
      <c r="R281" s="49" t="n">
        <v>0</v>
      </c>
      <c r="S281" s="49" t="e">
        <f aca="false">SUM(P281:R281)</f>
        <v>#DIV/0!</v>
      </c>
      <c r="T281" s="49" t="n">
        <v>0</v>
      </c>
      <c r="U281" s="49" t="n">
        <v>0</v>
      </c>
      <c r="V281" s="49" t="n">
        <v>0</v>
      </c>
      <c r="W281" s="49" t="n">
        <f aca="false">SUM(T281:V281)</f>
        <v>0</v>
      </c>
    </row>
    <row r="282" customFormat="false" ht="69" hidden="true" customHeight="true" outlineLevel="0" collapsed="false">
      <c r="A282" s="32" t="s">
        <v>157</v>
      </c>
      <c r="B282" s="26" t="s">
        <v>30</v>
      </c>
      <c r="C282" s="26" t="n">
        <v>0</v>
      </c>
      <c r="D282" s="26" t="s">
        <v>158</v>
      </c>
      <c r="E282" s="26"/>
      <c r="F282" s="26"/>
      <c r="G282" s="27"/>
      <c r="H282" s="96"/>
      <c r="I282" s="96"/>
      <c r="J282" s="96"/>
      <c r="K282" s="96"/>
      <c r="L282" s="96"/>
      <c r="M282" s="96"/>
      <c r="N282" s="96"/>
      <c r="O282" s="96"/>
      <c r="P282" s="36"/>
      <c r="Q282" s="29" t="e">
        <f aca="false">P282/O282</f>
        <v>#DIV/0!</v>
      </c>
      <c r="R282" s="36" t="n">
        <f aca="false">R283</f>
        <v>0</v>
      </c>
      <c r="S282" s="36" t="e">
        <f aca="false">SUM(P282:R282)</f>
        <v>#DIV/0!</v>
      </c>
      <c r="T282" s="36" t="n">
        <f aca="false">T283</f>
        <v>0</v>
      </c>
      <c r="U282" s="36" t="n">
        <f aca="false">U283</f>
        <v>0</v>
      </c>
      <c r="V282" s="36" t="n">
        <f aca="false">V283</f>
        <v>0</v>
      </c>
      <c r="W282" s="36" t="n">
        <f aca="false">SUM(T282:V282)</f>
        <v>0</v>
      </c>
    </row>
    <row r="283" customFormat="false" ht="45" hidden="true" customHeight="true" outlineLevel="0" collapsed="false">
      <c r="A283" s="32" t="s">
        <v>32</v>
      </c>
      <c r="B283" s="25" t="s">
        <v>30</v>
      </c>
      <c r="C283" s="25" t="n">
        <v>0</v>
      </c>
      <c r="D283" s="26" t="s">
        <v>158</v>
      </c>
      <c r="E283" s="25" t="s">
        <v>33</v>
      </c>
      <c r="F283" s="65"/>
      <c r="G283" s="48"/>
      <c r="H283" s="49"/>
      <c r="I283" s="49"/>
      <c r="J283" s="49"/>
      <c r="K283" s="49"/>
      <c r="L283" s="49"/>
      <c r="M283" s="49"/>
      <c r="N283" s="49"/>
      <c r="O283" s="49"/>
      <c r="P283" s="36"/>
      <c r="Q283" s="29" t="e">
        <f aca="false">P283/O283</f>
        <v>#DIV/0!</v>
      </c>
      <c r="R283" s="36" t="n">
        <f aca="false">R284</f>
        <v>0</v>
      </c>
      <c r="S283" s="36" t="e">
        <f aca="false">SUM(P283:R283)</f>
        <v>#DIV/0!</v>
      </c>
      <c r="T283" s="36" t="n">
        <f aca="false">T284</f>
        <v>0</v>
      </c>
      <c r="U283" s="36" t="n">
        <f aca="false">U284</f>
        <v>0</v>
      </c>
      <c r="V283" s="36" t="n">
        <f aca="false">V284</f>
        <v>0</v>
      </c>
      <c r="W283" s="36" t="n">
        <f aca="false">SUM(T283:V283)</f>
        <v>0</v>
      </c>
    </row>
    <row r="284" customFormat="false" ht="81" hidden="true" customHeight="true" outlineLevel="0" collapsed="false">
      <c r="A284" s="71" t="s">
        <v>159</v>
      </c>
      <c r="B284" s="39" t="s">
        <v>30</v>
      </c>
      <c r="C284" s="39" t="n">
        <v>0</v>
      </c>
      <c r="D284" s="39" t="s">
        <v>158</v>
      </c>
      <c r="E284" s="39" t="s">
        <v>33</v>
      </c>
      <c r="F284" s="63" t="s">
        <v>160</v>
      </c>
      <c r="G284" s="42"/>
      <c r="H284" s="97"/>
      <c r="I284" s="97"/>
      <c r="J284" s="97"/>
      <c r="K284" s="97"/>
      <c r="L284" s="97"/>
      <c r="M284" s="97"/>
      <c r="N284" s="97"/>
      <c r="O284" s="97"/>
      <c r="P284" s="43"/>
      <c r="Q284" s="29" t="e">
        <f aca="false">P284/O284</f>
        <v>#DIV/0!</v>
      </c>
      <c r="R284" s="43" t="n">
        <f aca="false">R285</f>
        <v>0</v>
      </c>
      <c r="S284" s="43" t="e">
        <f aca="false">SUM(P284:R284)</f>
        <v>#DIV/0!</v>
      </c>
      <c r="T284" s="43" t="n">
        <f aca="false">T285</f>
        <v>0</v>
      </c>
      <c r="U284" s="43" t="n">
        <f aca="false">U285</f>
        <v>0</v>
      </c>
      <c r="V284" s="43" t="n">
        <f aca="false">V285</f>
        <v>0</v>
      </c>
      <c r="W284" s="43" t="n">
        <f aca="false">SUM(T284:V284)</f>
        <v>0</v>
      </c>
    </row>
    <row r="285" customFormat="false" ht="25.15" hidden="true" customHeight="true" outlineLevel="0" collapsed="false">
      <c r="A285" s="98" t="s">
        <v>44</v>
      </c>
      <c r="B285" s="65" t="s">
        <v>30</v>
      </c>
      <c r="C285" s="65" t="n">
        <v>0</v>
      </c>
      <c r="D285" s="65" t="s">
        <v>158</v>
      </c>
      <c r="E285" s="45" t="s">
        <v>33</v>
      </c>
      <c r="F285" s="65" t="s">
        <v>160</v>
      </c>
      <c r="G285" s="99" t="s">
        <v>45</v>
      </c>
      <c r="H285" s="100"/>
      <c r="I285" s="100"/>
      <c r="J285" s="100"/>
      <c r="K285" s="100"/>
      <c r="L285" s="100"/>
      <c r="M285" s="100"/>
      <c r="N285" s="100"/>
      <c r="O285" s="100"/>
      <c r="P285" s="49"/>
      <c r="Q285" s="29" t="e">
        <f aca="false">P285/O285</f>
        <v>#DIV/0!</v>
      </c>
      <c r="R285" s="49" t="n">
        <f aca="false">R286</f>
        <v>0</v>
      </c>
      <c r="S285" s="49" t="e">
        <f aca="false">SUM(P285:R285)</f>
        <v>#DIV/0!</v>
      </c>
      <c r="T285" s="49" t="n">
        <f aca="false">T286</f>
        <v>0</v>
      </c>
      <c r="U285" s="49" t="n">
        <f aca="false">U286</f>
        <v>0</v>
      </c>
      <c r="V285" s="49" t="n">
        <f aca="false">V286</f>
        <v>0</v>
      </c>
      <c r="W285" s="49" t="n">
        <f aca="false">SUM(T285:V285)</f>
        <v>0</v>
      </c>
    </row>
    <row r="286" customFormat="false" ht="79.15" hidden="true" customHeight="true" outlineLevel="0" collapsed="false">
      <c r="A286" s="98" t="s">
        <v>85</v>
      </c>
      <c r="B286" s="65" t="s">
        <v>30</v>
      </c>
      <c r="C286" s="65" t="n">
        <v>0</v>
      </c>
      <c r="D286" s="65" t="s">
        <v>158</v>
      </c>
      <c r="E286" s="45" t="s">
        <v>33</v>
      </c>
      <c r="F286" s="65" t="s">
        <v>160</v>
      </c>
      <c r="G286" s="99" t="s">
        <v>86</v>
      </c>
      <c r="H286" s="100"/>
      <c r="I286" s="100"/>
      <c r="J286" s="100"/>
      <c r="K286" s="100"/>
      <c r="L286" s="100"/>
      <c r="M286" s="100"/>
      <c r="N286" s="100"/>
      <c r="O286" s="100"/>
      <c r="P286" s="49"/>
      <c r="Q286" s="29" t="e">
        <f aca="false">P286/O286</f>
        <v>#DIV/0!</v>
      </c>
      <c r="R286" s="49" t="n">
        <v>0</v>
      </c>
      <c r="S286" s="49" t="e">
        <f aca="false">SUM(P286:R286)</f>
        <v>#DIV/0!</v>
      </c>
      <c r="T286" s="49" t="n">
        <v>0</v>
      </c>
      <c r="U286" s="49" t="n">
        <v>0</v>
      </c>
      <c r="V286" s="49" t="n">
        <v>0</v>
      </c>
      <c r="W286" s="49" t="n">
        <f aca="false">SUM(T286:V286)</f>
        <v>0</v>
      </c>
    </row>
    <row r="287" customFormat="false" ht="43.9" hidden="true" customHeight="true" outlineLevel="0" collapsed="false">
      <c r="A287" s="101" t="s">
        <v>161</v>
      </c>
      <c r="B287" s="39" t="s">
        <v>30</v>
      </c>
      <c r="C287" s="39" t="n">
        <v>0</v>
      </c>
      <c r="D287" s="39" t="s">
        <v>158</v>
      </c>
      <c r="E287" s="39" t="s">
        <v>33</v>
      </c>
      <c r="F287" s="63" t="s">
        <v>162</v>
      </c>
      <c r="G287" s="42"/>
      <c r="H287" s="100"/>
      <c r="I287" s="100"/>
      <c r="J287" s="100"/>
      <c r="K287" s="100"/>
      <c r="L287" s="100"/>
      <c r="M287" s="100"/>
      <c r="N287" s="100"/>
      <c r="O287" s="100"/>
      <c r="P287" s="100"/>
      <c r="Q287" s="29" t="e">
        <f aca="false">P287/O287</f>
        <v>#DIV/0!</v>
      </c>
      <c r="R287" s="100"/>
      <c r="S287" s="100" t="e">
        <f aca="false">SUM(P287:R287)</f>
        <v>#DIV/0!</v>
      </c>
      <c r="T287" s="100"/>
      <c r="U287" s="100"/>
      <c r="V287" s="100"/>
      <c r="W287" s="100" t="n">
        <f aca="false">SUM(T287:V287)</f>
        <v>0</v>
      </c>
    </row>
    <row r="288" customFormat="false" ht="36" hidden="true" customHeight="true" outlineLevel="0" collapsed="false">
      <c r="A288" s="98" t="s">
        <v>44</v>
      </c>
      <c r="B288" s="65" t="s">
        <v>30</v>
      </c>
      <c r="C288" s="65" t="n">
        <v>0</v>
      </c>
      <c r="D288" s="65" t="s">
        <v>158</v>
      </c>
      <c r="E288" s="45" t="s">
        <v>33</v>
      </c>
      <c r="F288" s="65" t="s">
        <v>162</v>
      </c>
      <c r="G288" s="99" t="s">
        <v>45</v>
      </c>
      <c r="H288" s="100"/>
      <c r="I288" s="100"/>
      <c r="J288" s="100"/>
      <c r="K288" s="100"/>
      <c r="L288" s="100"/>
      <c r="M288" s="100"/>
      <c r="N288" s="100"/>
      <c r="O288" s="100"/>
      <c r="P288" s="100"/>
      <c r="Q288" s="29" t="e">
        <f aca="false">P288/O288</f>
        <v>#DIV/0!</v>
      </c>
      <c r="R288" s="100"/>
      <c r="S288" s="100" t="e">
        <f aca="false">SUM(P288:R288)</f>
        <v>#DIV/0!</v>
      </c>
      <c r="T288" s="100"/>
      <c r="U288" s="100"/>
      <c r="V288" s="100"/>
      <c r="W288" s="100" t="n">
        <f aca="false">SUM(T288:V288)</f>
        <v>0</v>
      </c>
    </row>
    <row r="289" customFormat="false" ht="39" hidden="true" customHeight="true" outlineLevel="0" collapsed="false">
      <c r="A289" s="98" t="s">
        <v>163</v>
      </c>
      <c r="B289" s="65" t="s">
        <v>30</v>
      </c>
      <c r="C289" s="65" t="n">
        <v>0</v>
      </c>
      <c r="D289" s="65" t="s">
        <v>158</v>
      </c>
      <c r="E289" s="45" t="s">
        <v>33</v>
      </c>
      <c r="F289" s="65" t="s">
        <v>162</v>
      </c>
      <c r="G289" s="99" t="s">
        <v>86</v>
      </c>
      <c r="H289" s="100"/>
      <c r="I289" s="100"/>
      <c r="J289" s="100"/>
      <c r="K289" s="100"/>
      <c r="L289" s="100"/>
      <c r="M289" s="100"/>
      <c r="N289" s="100"/>
      <c r="O289" s="100"/>
      <c r="P289" s="100"/>
      <c r="Q289" s="29" t="e">
        <f aca="false">P289/O289</f>
        <v>#DIV/0!</v>
      </c>
      <c r="R289" s="100"/>
      <c r="S289" s="100" t="e">
        <f aca="false">SUM(P289:R289)</f>
        <v>#DIV/0!</v>
      </c>
      <c r="T289" s="100"/>
      <c r="U289" s="100"/>
      <c r="V289" s="100"/>
      <c r="W289" s="100" t="n">
        <f aca="false">SUM(T289:V289)</f>
        <v>0</v>
      </c>
    </row>
    <row r="290" s="87" customFormat="true" ht="37.5" hidden="true" customHeight="false" outlineLevel="0" collapsed="false">
      <c r="A290" s="32" t="s">
        <v>164</v>
      </c>
      <c r="B290" s="25" t="s">
        <v>30</v>
      </c>
      <c r="C290" s="25" t="n">
        <v>0</v>
      </c>
      <c r="D290" s="25" t="s">
        <v>30</v>
      </c>
      <c r="E290" s="56"/>
      <c r="F290" s="102"/>
      <c r="G290" s="103"/>
      <c r="H290" s="104"/>
      <c r="I290" s="104"/>
      <c r="J290" s="104"/>
      <c r="K290" s="104"/>
      <c r="L290" s="104"/>
      <c r="M290" s="104"/>
      <c r="N290" s="104"/>
      <c r="O290" s="104"/>
      <c r="P290" s="104"/>
      <c r="Q290" s="29" t="e">
        <f aca="false">P290/O290</f>
        <v>#DIV/0!</v>
      </c>
      <c r="R290" s="36" t="n">
        <f aca="false">R291</f>
        <v>2545071</v>
      </c>
      <c r="S290" s="36" t="e">
        <f aca="false">SUM(P290:R290)</f>
        <v>#DIV/0!</v>
      </c>
      <c r="T290" s="104"/>
      <c r="U290" s="104"/>
      <c r="V290" s="104"/>
      <c r="W290" s="104" t="n">
        <f aca="false">SUM(T290:V290)</f>
        <v>0</v>
      </c>
    </row>
    <row r="291" s="87" customFormat="true" ht="37.5" hidden="true" customHeight="false" outlineLevel="0" collapsed="false">
      <c r="A291" s="32" t="s">
        <v>32</v>
      </c>
      <c r="B291" s="25" t="s">
        <v>30</v>
      </c>
      <c r="C291" s="25" t="n">
        <v>0</v>
      </c>
      <c r="D291" s="25" t="s">
        <v>30</v>
      </c>
      <c r="E291" s="25" t="s">
        <v>33</v>
      </c>
      <c r="F291" s="102"/>
      <c r="G291" s="103"/>
      <c r="H291" s="104"/>
      <c r="I291" s="104"/>
      <c r="J291" s="104"/>
      <c r="K291" s="104"/>
      <c r="L291" s="104"/>
      <c r="M291" s="104"/>
      <c r="N291" s="104"/>
      <c r="O291" s="104"/>
      <c r="P291" s="104"/>
      <c r="Q291" s="29" t="e">
        <f aca="false">P291/O291</f>
        <v>#DIV/0!</v>
      </c>
      <c r="R291" s="36" t="n">
        <f aca="false">R295</f>
        <v>2545071</v>
      </c>
      <c r="S291" s="36" t="e">
        <f aca="false">SUM(P291:R291)</f>
        <v>#DIV/0!</v>
      </c>
      <c r="T291" s="104"/>
      <c r="U291" s="104"/>
      <c r="V291" s="104"/>
      <c r="W291" s="104" t="n">
        <f aca="false">SUM(T291:V291)</f>
        <v>0</v>
      </c>
    </row>
    <row r="292" customFormat="false" ht="47.25" hidden="true" customHeight="false" outlineLevel="0" collapsed="false">
      <c r="A292" s="66" t="s">
        <v>153</v>
      </c>
      <c r="B292" s="39" t="s">
        <v>30</v>
      </c>
      <c r="C292" s="39" t="n">
        <v>0</v>
      </c>
      <c r="D292" s="39" t="s">
        <v>30</v>
      </c>
      <c r="E292" s="39" t="s">
        <v>33</v>
      </c>
      <c r="F292" s="41" t="n">
        <v>81680</v>
      </c>
      <c r="G292" s="34"/>
      <c r="H292" s="100"/>
      <c r="I292" s="100"/>
      <c r="J292" s="100"/>
      <c r="K292" s="100"/>
      <c r="L292" s="100"/>
      <c r="M292" s="100"/>
      <c r="N292" s="100"/>
      <c r="O292" s="100"/>
      <c r="P292" s="100"/>
      <c r="Q292" s="29" t="e">
        <f aca="false">P292/O292</f>
        <v>#DIV/0!</v>
      </c>
      <c r="R292" s="105"/>
      <c r="S292" s="36" t="e">
        <f aca="false">SUM(P292:R292)</f>
        <v>#DIV/0!</v>
      </c>
      <c r="T292" s="100"/>
      <c r="U292" s="100"/>
      <c r="V292" s="100"/>
      <c r="W292" s="100" t="n">
        <f aca="false">SUM(T292:V292)</f>
        <v>0</v>
      </c>
    </row>
    <row r="293" customFormat="false" ht="47.25" hidden="true" customHeight="false" outlineLevel="0" collapsed="false">
      <c r="A293" s="106" t="s">
        <v>80</v>
      </c>
      <c r="B293" s="65" t="s">
        <v>30</v>
      </c>
      <c r="C293" s="65" t="n">
        <v>0</v>
      </c>
      <c r="D293" s="65" t="s">
        <v>30</v>
      </c>
      <c r="E293" s="45" t="s">
        <v>33</v>
      </c>
      <c r="F293" s="45" t="s">
        <v>165</v>
      </c>
      <c r="G293" s="48" t="s">
        <v>81</v>
      </c>
      <c r="H293" s="100"/>
      <c r="I293" s="100"/>
      <c r="J293" s="100"/>
      <c r="K293" s="100"/>
      <c r="L293" s="100"/>
      <c r="M293" s="100"/>
      <c r="N293" s="100"/>
      <c r="O293" s="100"/>
      <c r="P293" s="100"/>
      <c r="Q293" s="29" t="e">
        <f aca="false">P293/O293</f>
        <v>#DIV/0!</v>
      </c>
      <c r="R293" s="105"/>
      <c r="S293" s="36" t="e">
        <f aca="false">SUM(P293:R293)</f>
        <v>#DIV/0!</v>
      </c>
      <c r="T293" s="100"/>
      <c r="U293" s="100"/>
      <c r="V293" s="100"/>
      <c r="W293" s="100" t="n">
        <f aca="false">SUM(T293:V293)</f>
        <v>0</v>
      </c>
    </row>
    <row r="294" customFormat="false" ht="18.75" hidden="true" customHeight="false" outlineLevel="0" collapsed="false">
      <c r="A294" s="106" t="s">
        <v>82</v>
      </c>
      <c r="B294" s="65" t="s">
        <v>30</v>
      </c>
      <c r="C294" s="65" t="n">
        <v>0</v>
      </c>
      <c r="D294" s="65" t="s">
        <v>30</v>
      </c>
      <c r="E294" s="45" t="s">
        <v>33</v>
      </c>
      <c r="F294" s="45" t="s">
        <v>165</v>
      </c>
      <c r="G294" s="48" t="s">
        <v>83</v>
      </c>
      <c r="H294" s="100"/>
      <c r="I294" s="100"/>
      <c r="J294" s="100"/>
      <c r="K294" s="100"/>
      <c r="L294" s="100"/>
      <c r="M294" s="100"/>
      <c r="N294" s="100"/>
      <c r="O294" s="100"/>
      <c r="P294" s="100"/>
      <c r="Q294" s="29" t="e">
        <f aca="false">P294/O294</f>
        <v>#DIV/0!</v>
      </c>
      <c r="R294" s="105"/>
      <c r="S294" s="36" t="e">
        <f aca="false">SUM(P294:R294)</f>
        <v>#DIV/0!</v>
      </c>
      <c r="T294" s="100"/>
      <c r="U294" s="100"/>
      <c r="V294" s="100"/>
      <c r="W294" s="100" t="n">
        <f aca="false">SUM(T294:V294)</f>
        <v>0</v>
      </c>
    </row>
    <row r="295" customFormat="false" ht="47.25" hidden="true" customHeight="false" outlineLevel="0" collapsed="false">
      <c r="A295" s="74" t="s">
        <v>154</v>
      </c>
      <c r="B295" s="39" t="s">
        <v>30</v>
      </c>
      <c r="C295" s="39" t="n">
        <v>0</v>
      </c>
      <c r="D295" s="39" t="s">
        <v>30</v>
      </c>
      <c r="E295" s="39" t="s">
        <v>33</v>
      </c>
      <c r="F295" s="63" t="s">
        <v>155</v>
      </c>
      <c r="G295" s="34"/>
      <c r="H295" s="100"/>
      <c r="I295" s="100"/>
      <c r="J295" s="100"/>
      <c r="K295" s="100"/>
      <c r="L295" s="100"/>
      <c r="M295" s="100"/>
      <c r="N295" s="100"/>
      <c r="O295" s="100"/>
      <c r="P295" s="100"/>
      <c r="Q295" s="29" t="e">
        <f aca="false">P295/O295</f>
        <v>#DIV/0!</v>
      </c>
      <c r="R295" s="105" t="n">
        <f aca="false">R296</f>
        <v>2545071</v>
      </c>
      <c r="S295" s="36" t="e">
        <f aca="false">SUM(P295:R295)</f>
        <v>#DIV/0!</v>
      </c>
      <c r="T295" s="100"/>
      <c r="U295" s="100"/>
      <c r="V295" s="100"/>
      <c r="W295" s="100" t="n">
        <f aca="false">SUM(T295:V295)</f>
        <v>0</v>
      </c>
    </row>
    <row r="296" customFormat="false" ht="47.25" hidden="true" customHeight="false" outlineLevel="0" collapsed="false">
      <c r="A296" s="72" t="s">
        <v>80</v>
      </c>
      <c r="B296" s="65" t="s">
        <v>30</v>
      </c>
      <c r="C296" s="65" t="n">
        <v>0</v>
      </c>
      <c r="D296" s="65" t="s">
        <v>30</v>
      </c>
      <c r="E296" s="45" t="s">
        <v>33</v>
      </c>
      <c r="F296" s="65" t="s">
        <v>155</v>
      </c>
      <c r="G296" s="48" t="s">
        <v>81</v>
      </c>
      <c r="H296" s="100"/>
      <c r="I296" s="100"/>
      <c r="J296" s="100"/>
      <c r="K296" s="100"/>
      <c r="L296" s="100"/>
      <c r="M296" s="100"/>
      <c r="N296" s="100"/>
      <c r="O296" s="100"/>
      <c r="P296" s="100"/>
      <c r="Q296" s="29" t="e">
        <f aca="false">P296/O296</f>
        <v>#DIV/0!</v>
      </c>
      <c r="R296" s="105" t="n">
        <f aca="false">R297</f>
        <v>2545071</v>
      </c>
      <c r="S296" s="36" t="e">
        <f aca="false">SUM(P296:R296)</f>
        <v>#DIV/0!</v>
      </c>
      <c r="T296" s="100"/>
      <c r="U296" s="100"/>
      <c r="V296" s="100"/>
      <c r="W296" s="100" t="n">
        <f aca="false">SUM(T296:V296)</f>
        <v>0</v>
      </c>
    </row>
    <row r="297" customFormat="false" ht="18.75" hidden="true" customHeight="false" outlineLevel="0" collapsed="false">
      <c r="A297" s="72" t="s">
        <v>82</v>
      </c>
      <c r="B297" s="65" t="s">
        <v>30</v>
      </c>
      <c r="C297" s="65" t="n">
        <v>0</v>
      </c>
      <c r="D297" s="65" t="s">
        <v>30</v>
      </c>
      <c r="E297" s="45" t="s">
        <v>33</v>
      </c>
      <c r="F297" s="65" t="s">
        <v>155</v>
      </c>
      <c r="G297" s="48" t="s">
        <v>83</v>
      </c>
      <c r="H297" s="100"/>
      <c r="I297" s="100"/>
      <c r="J297" s="100"/>
      <c r="K297" s="100"/>
      <c r="L297" s="100"/>
      <c r="M297" s="100"/>
      <c r="N297" s="100"/>
      <c r="O297" s="100"/>
      <c r="P297" s="100"/>
      <c r="Q297" s="29" t="e">
        <f aca="false">P297/O297</f>
        <v>#DIV/0!</v>
      </c>
      <c r="R297" s="105" t="n">
        <v>2545071</v>
      </c>
      <c r="S297" s="36" t="e">
        <f aca="false">SUM(P297:R297)</f>
        <v>#DIV/0!</v>
      </c>
      <c r="T297" s="100"/>
      <c r="U297" s="100"/>
      <c r="V297" s="100"/>
      <c r="W297" s="100" t="n">
        <f aca="false">SUM(T297:V297)</f>
        <v>0</v>
      </c>
    </row>
    <row r="298" customFormat="false" ht="39.6" hidden="true" customHeight="true" outlineLevel="0" collapsed="false">
      <c r="A298" s="32" t="s">
        <v>164</v>
      </c>
      <c r="B298" s="25" t="s">
        <v>30</v>
      </c>
      <c r="C298" s="25" t="n">
        <v>0</v>
      </c>
      <c r="D298" s="26" t="s">
        <v>166</v>
      </c>
      <c r="E298" s="45"/>
      <c r="F298" s="65"/>
      <c r="G298" s="99"/>
      <c r="H298" s="36" t="n">
        <f aca="false">H299</f>
        <v>0</v>
      </c>
      <c r="I298" s="36" t="n">
        <f aca="false">I299</f>
        <v>800000</v>
      </c>
      <c r="J298" s="36" t="n">
        <f aca="false">J299</f>
        <v>0</v>
      </c>
      <c r="K298" s="36" t="n">
        <f aca="false">K299</f>
        <v>-800000</v>
      </c>
      <c r="L298" s="36" t="n">
        <f aca="false">L299</f>
        <v>0</v>
      </c>
      <c r="M298" s="36" t="n">
        <f aca="false">M299</f>
        <v>0</v>
      </c>
      <c r="N298" s="36" t="n">
        <f aca="false">N299</f>
        <v>0</v>
      </c>
      <c r="O298" s="36" t="n">
        <f aca="false">O299</f>
        <v>0</v>
      </c>
      <c r="P298" s="36" t="n">
        <f aca="false">P299</f>
        <v>0</v>
      </c>
      <c r="Q298" s="29" t="e">
        <f aca="false">P298/O298</f>
        <v>#DIV/0!</v>
      </c>
      <c r="R298" s="36" t="n">
        <f aca="false">R299</f>
        <v>-2545071</v>
      </c>
      <c r="S298" s="36" t="e">
        <f aca="false">SUM(P298:R298)</f>
        <v>#DIV/0!</v>
      </c>
      <c r="T298" s="36" t="n">
        <f aca="false">T299</f>
        <v>0</v>
      </c>
      <c r="U298" s="36" t="n">
        <f aca="false">U299</f>
        <v>0</v>
      </c>
      <c r="V298" s="36" t="n">
        <f aca="false">V299</f>
        <v>0</v>
      </c>
      <c r="W298" s="36" t="n">
        <f aca="false">SUM(T298:V298)</f>
        <v>0</v>
      </c>
    </row>
    <row r="299" customFormat="false" ht="42.6" hidden="true" customHeight="true" outlineLevel="0" collapsed="false">
      <c r="A299" s="32" t="s">
        <v>32</v>
      </c>
      <c r="B299" s="25" t="s">
        <v>30</v>
      </c>
      <c r="C299" s="25" t="n">
        <v>0</v>
      </c>
      <c r="D299" s="26" t="s">
        <v>166</v>
      </c>
      <c r="E299" s="25" t="s">
        <v>33</v>
      </c>
      <c r="F299" s="65"/>
      <c r="G299" s="99"/>
      <c r="H299" s="36" t="n">
        <f aca="false">H300</f>
        <v>0</v>
      </c>
      <c r="I299" s="36" t="n">
        <f aca="false">I300</f>
        <v>800000</v>
      </c>
      <c r="J299" s="36" t="n">
        <f aca="false">J300</f>
        <v>0</v>
      </c>
      <c r="K299" s="36" t="n">
        <f aca="false">K300</f>
        <v>-800000</v>
      </c>
      <c r="L299" s="36" t="n">
        <f aca="false">L300</f>
        <v>0</v>
      </c>
      <c r="M299" s="36" t="n">
        <f aca="false">M300</f>
        <v>0</v>
      </c>
      <c r="N299" s="36" t="n">
        <f aca="false">N300</f>
        <v>0</v>
      </c>
      <c r="O299" s="36" t="n">
        <f aca="false">O300</f>
        <v>0</v>
      </c>
      <c r="P299" s="36" t="n">
        <f aca="false">P300</f>
        <v>0</v>
      </c>
      <c r="Q299" s="29" t="e">
        <f aca="false">P299/O299</f>
        <v>#DIV/0!</v>
      </c>
      <c r="R299" s="36" t="n">
        <f aca="false">R300+R303</f>
        <v>-2545071</v>
      </c>
      <c r="S299" s="36" t="e">
        <f aca="false">SUM(P299:R299)</f>
        <v>#DIV/0!</v>
      </c>
      <c r="T299" s="36" t="n">
        <f aca="false">T300+T303</f>
        <v>0</v>
      </c>
      <c r="U299" s="36" t="n">
        <f aca="false">U300+U303</f>
        <v>0</v>
      </c>
      <c r="V299" s="36" t="n">
        <f aca="false">V300+V303</f>
        <v>0</v>
      </c>
      <c r="W299" s="36" t="n">
        <f aca="false">SUM(T299:V299)</f>
        <v>0</v>
      </c>
    </row>
    <row r="300" customFormat="false" ht="54" hidden="true" customHeight="true" outlineLevel="0" collapsed="false">
      <c r="A300" s="66" t="s">
        <v>153</v>
      </c>
      <c r="B300" s="39" t="s">
        <v>30</v>
      </c>
      <c r="C300" s="39" t="n">
        <v>0</v>
      </c>
      <c r="D300" s="39" t="s">
        <v>166</v>
      </c>
      <c r="E300" s="39" t="s">
        <v>33</v>
      </c>
      <c r="F300" s="41" t="n">
        <v>81680</v>
      </c>
      <c r="G300" s="34"/>
      <c r="H300" s="107" t="n">
        <f aca="false">H301</f>
        <v>0</v>
      </c>
      <c r="I300" s="107" t="n">
        <f aca="false">I301</f>
        <v>800000</v>
      </c>
      <c r="J300" s="107" t="n">
        <f aca="false">J301</f>
        <v>0</v>
      </c>
      <c r="K300" s="107" t="n">
        <f aca="false">K301</f>
        <v>-800000</v>
      </c>
      <c r="L300" s="107" t="n">
        <f aca="false">L301</f>
        <v>0</v>
      </c>
      <c r="M300" s="107" t="n">
        <f aca="false">M301</f>
        <v>0</v>
      </c>
      <c r="N300" s="107" t="n">
        <f aca="false">N301</f>
        <v>0</v>
      </c>
      <c r="O300" s="107" t="n">
        <f aca="false">O301</f>
        <v>0</v>
      </c>
      <c r="P300" s="107" t="n">
        <f aca="false">P301</f>
        <v>0</v>
      </c>
      <c r="Q300" s="29" t="e">
        <f aca="false">P300/O300</f>
        <v>#DIV/0!</v>
      </c>
      <c r="R300" s="107" t="n">
        <f aca="false">R301</f>
        <v>0</v>
      </c>
      <c r="S300" s="107" t="e">
        <f aca="false">SUM(P300:R300)</f>
        <v>#DIV/0!</v>
      </c>
      <c r="T300" s="107" t="n">
        <f aca="false">T301</f>
        <v>0</v>
      </c>
      <c r="U300" s="107" t="n">
        <f aca="false">U301</f>
        <v>0</v>
      </c>
      <c r="V300" s="107" t="n">
        <f aca="false">V301</f>
        <v>0</v>
      </c>
      <c r="W300" s="107" t="n">
        <f aca="false">SUM(T300:V300)</f>
        <v>0</v>
      </c>
    </row>
    <row r="301" customFormat="false" ht="48" hidden="true" customHeight="true" outlineLevel="0" collapsed="false">
      <c r="A301" s="106" t="s">
        <v>80</v>
      </c>
      <c r="B301" s="65" t="s">
        <v>30</v>
      </c>
      <c r="C301" s="65" t="n">
        <v>0</v>
      </c>
      <c r="D301" s="65" t="s">
        <v>166</v>
      </c>
      <c r="E301" s="45" t="s">
        <v>33</v>
      </c>
      <c r="F301" s="45" t="s">
        <v>165</v>
      </c>
      <c r="G301" s="48" t="s">
        <v>81</v>
      </c>
      <c r="H301" s="49" t="n">
        <f aca="false">H302</f>
        <v>0</v>
      </c>
      <c r="I301" s="49" t="n">
        <f aca="false">I302</f>
        <v>800000</v>
      </c>
      <c r="J301" s="49" t="n">
        <f aca="false">J302</f>
        <v>0</v>
      </c>
      <c r="K301" s="49" t="n">
        <f aca="false">K302</f>
        <v>-800000</v>
      </c>
      <c r="L301" s="49" t="n">
        <f aca="false">L302</f>
        <v>0</v>
      </c>
      <c r="M301" s="49" t="n">
        <f aca="false">M302</f>
        <v>0</v>
      </c>
      <c r="N301" s="49" t="n">
        <f aca="false">N302</f>
        <v>0</v>
      </c>
      <c r="O301" s="49" t="n">
        <f aca="false">O302</f>
        <v>0</v>
      </c>
      <c r="P301" s="49" t="n">
        <f aca="false">P302</f>
        <v>0</v>
      </c>
      <c r="Q301" s="29" t="e">
        <f aca="false">P301/O301</f>
        <v>#DIV/0!</v>
      </c>
      <c r="R301" s="49" t="n">
        <f aca="false">R302</f>
        <v>0</v>
      </c>
      <c r="S301" s="49" t="e">
        <f aca="false">SUM(P301:R301)</f>
        <v>#DIV/0!</v>
      </c>
      <c r="T301" s="49" t="n">
        <f aca="false">T302</f>
        <v>0</v>
      </c>
      <c r="U301" s="49" t="n">
        <f aca="false">U302</f>
        <v>0</v>
      </c>
      <c r="V301" s="49" t="n">
        <f aca="false">V302</f>
        <v>0</v>
      </c>
      <c r="W301" s="49" t="n">
        <f aca="false">SUM(T301:V301)</f>
        <v>0</v>
      </c>
    </row>
    <row r="302" customFormat="false" ht="28.5" hidden="true" customHeight="true" outlineLevel="0" collapsed="false">
      <c r="A302" s="106" t="s">
        <v>82</v>
      </c>
      <c r="B302" s="65" t="s">
        <v>30</v>
      </c>
      <c r="C302" s="65" t="n">
        <v>0</v>
      </c>
      <c r="D302" s="65" t="s">
        <v>166</v>
      </c>
      <c r="E302" s="45" t="s">
        <v>33</v>
      </c>
      <c r="F302" s="45" t="s">
        <v>165</v>
      </c>
      <c r="G302" s="48" t="s">
        <v>83</v>
      </c>
      <c r="H302" s="49" t="n">
        <v>0</v>
      </c>
      <c r="I302" s="49" t="n">
        <v>800000</v>
      </c>
      <c r="J302" s="49"/>
      <c r="K302" s="49" t="n">
        <v>-800000</v>
      </c>
      <c r="L302" s="49"/>
      <c r="M302" s="49"/>
      <c r="N302" s="49"/>
      <c r="O302" s="49" t="n">
        <v>0</v>
      </c>
      <c r="P302" s="49" t="n">
        <v>0</v>
      </c>
      <c r="Q302" s="29" t="e">
        <f aca="false">P302/O302</f>
        <v>#DIV/0!</v>
      </c>
      <c r="R302" s="49" t="n">
        <v>0</v>
      </c>
      <c r="S302" s="49" t="e">
        <f aca="false">SUM(P302:R302)</f>
        <v>#DIV/0!</v>
      </c>
      <c r="T302" s="49" t="n">
        <v>0</v>
      </c>
      <c r="U302" s="49" t="n">
        <v>0</v>
      </c>
      <c r="V302" s="49" t="n">
        <v>0</v>
      </c>
      <c r="W302" s="49" t="n">
        <f aca="false">SUM(T302:V302)</f>
        <v>0</v>
      </c>
    </row>
    <row r="303" customFormat="false" ht="41.25" hidden="true" customHeight="true" outlineLevel="0" collapsed="false">
      <c r="A303" s="74" t="s">
        <v>154</v>
      </c>
      <c r="B303" s="39" t="s">
        <v>30</v>
      </c>
      <c r="C303" s="39" t="n">
        <v>0</v>
      </c>
      <c r="D303" s="39" t="s">
        <v>166</v>
      </c>
      <c r="E303" s="39" t="s">
        <v>33</v>
      </c>
      <c r="F303" s="63" t="s">
        <v>155</v>
      </c>
      <c r="G303" s="34"/>
      <c r="H303" s="107" t="n">
        <f aca="false">H304</f>
        <v>0</v>
      </c>
      <c r="I303" s="107" t="n">
        <f aca="false">I304</f>
        <v>0</v>
      </c>
      <c r="J303" s="107" t="n">
        <f aca="false">J304</f>
        <v>0</v>
      </c>
      <c r="K303" s="107" t="n">
        <f aca="false">K304</f>
        <v>0</v>
      </c>
      <c r="L303" s="107" t="n">
        <f aca="false">L304</f>
        <v>0</v>
      </c>
      <c r="M303" s="107" t="n">
        <f aca="false">M304</f>
        <v>0</v>
      </c>
      <c r="N303" s="107" t="n">
        <f aca="false">N304</f>
        <v>0</v>
      </c>
      <c r="O303" s="107" t="n">
        <f aca="false">O304</f>
        <v>0</v>
      </c>
      <c r="P303" s="107" t="n">
        <f aca="false">P304</f>
        <v>0</v>
      </c>
      <c r="Q303" s="29" t="e">
        <f aca="false">P303/O303</f>
        <v>#DIV/0!</v>
      </c>
      <c r="R303" s="107" t="n">
        <f aca="false">R304</f>
        <v>-2545071</v>
      </c>
      <c r="S303" s="107" t="e">
        <f aca="false">SUM(P303:R303)</f>
        <v>#DIV/0!</v>
      </c>
      <c r="T303" s="107" t="n">
        <f aca="false">T304</f>
        <v>0</v>
      </c>
      <c r="U303" s="107" t="n">
        <f aca="false">U304</f>
        <v>0</v>
      </c>
      <c r="V303" s="107" t="n">
        <f aca="false">V304</f>
        <v>0</v>
      </c>
      <c r="W303" s="107" t="n">
        <f aca="false">SUM(T303:V303)</f>
        <v>0</v>
      </c>
    </row>
    <row r="304" customFormat="false" ht="36.6" hidden="true" customHeight="true" outlineLevel="0" collapsed="false">
      <c r="A304" s="72" t="s">
        <v>80</v>
      </c>
      <c r="B304" s="65" t="s">
        <v>30</v>
      </c>
      <c r="C304" s="65" t="n">
        <v>0</v>
      </c>
      <c r="D304" s="65" t="s">
        <v>166</v>
      </c>
      <c r="E304" s="45" t="s">
        <v>33</v>
      </c>
      <c r="F304" s="65" t="s">
        <v>155</v>
      </c>
      <c r="G304" s="48" t="s">
        <v>81</v>
      </c>
      <c r="H304" s="49" t="n">
        <f aca="false">H305</f>
        <v>0</v>
      </c>
      <c r="I304" s="49" t="n">
        <f aca="false">I305</f>
        <v>0</v>
      </c>
      <c r="J304" s="49" t="n">
        <f aca="false">J305</f>
        <v>0</v>
      </c>
      <c r="K304" s="49" t="n">
        <f aca="false">K305</f>
        <v>0</v>
      </c>
      <c r="L304" s="49" t="n">
        <f aca="false">L305</f>
        <v>0</v>
      </c>
      <c r="M304" s="49" t="n">
        <f aca="false">M305</f>
        <v>0</v>
      </c>
      <c r="N304" s="49" t="n">
        <f aca="false">N305</f>
        <v>0</v>
      </c>
      <c r="O304" s="49" t="n">
        <f aca="false">O305</f>
        <v>0</v>
      </c>
      <c r="P304" s="49" t="n">
        <f aca="false">P305</f>
        <v>0</v>
      </c>
      <c r="Q304" s="29" t="e">
        <f aca="false">P304/O304</f>
        <v>#DIV/0!</v>
      </c>
      <c r="R304" s="49" t="n">
        <f aca="false">R305</f>
        <v>-2545071</v>
      </c>
      <c r="S304" s="49" t="e">
        <f aca="false">SUM(P304:R304)</f>
        <v>#DIV/0!</v>
      </c>
      <c r="T304" s="49" t="n">
        <f aca="false">T305</f>
        <v>0</v>
      </c>
      <c r="U304" s="49" t="n">
        <f aca="false">U305</f>
        <v>0</v>
      </c>
      <c r="V304" s="49" t="n">
        <f aca="false">V305</f>
        <v>0</v>
      </c>
      <c r="W304" s="49" t="n">
        <f aca="false">SUM(T304:V304)</f>
        <v>0</v>
      </c>
    </row>
    <row r="305" customFormat="false" ht="24.75" hidden="true" customHeight="true" outlineLevel="0" collapsed="false">
      <c r="A305" s="72" t="s">
        <v>82</v>
      </c>
      <c r="B305" s="65" t="s">
        <v>30</v>
      </c>
      <c r="C305" s="65" t="n">
        <v>0</v>
      </c>
      <c r="D305" s="65" t="s">
        <v>166</v>
      </c>
      <c r="E305" s="45" t="s">
        <v>33</v>
      </c>
      <c r="F305" s="65" t="s">
        <v>155</v>
      </c>
      <c r="G305" s="48" t="s">
        <v>83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29" t="e">
        <f aca="false">P305/O305</f>
        <v>#DIV/0!</v>
      </c>
      <c r="R305" s="49" t="n">
        <v>-2545071</v>
      </c>
      <c r="S305" s="49" t="e">
        <f aca="false">SUM(P305:R305)</f>
        <v>#DIV/0!</v>
      </c>
      <c r="T305" s="49" t="n">
        <v>0</v>
      </c>
      <c r="U305" s="49" t="n">
        <v>0</v>
      </c>
      <c r="V305" s="49" t="n">
        <v>0</v>
      </c>
      <c r="W305" s="49" t="n">
        <f aca="false">SUM(T305:V305)</f>
        <v>0</v>
      </c>
    </row>
    <row r="306" customFormat="false" ht="131.25" hidden="true" customHeight="false" outlineLevel="0" collapsed="false">
      <c r="A306" s="32" t="s">
        <v>167</v>
      </c>
      <c r="B306" s="25" t="s">
        <v>30</v>
      </c>
      <c r="C306" s="25" t="n">
        <v>0</v>
      </c>
      <c r="D306" s="26" t="s">
        <v>168</v>
      </c>
      <c r="E306" s="45"/>
      <c r="F306" s="45"/>
      <c r="G306" s="48"/>
      <c r="H306" s="36" t="n">
        <f aca="false">H307</f>
        <v>0</v>
      </c>
      <c r="I306" s="36" t="n">
        <f aca="false">I307</f>
        <v>0</v>
      </c>
      <c r="J306" s="36" t="n">
        <f aca="false">J307</f>
        <v>0</v>
      </c>
      <c r="K306" s="36" t="n">
        <f aca="false">K307</f>
        <v>0</v>
      </c>
      <c r="L306" s="36" t="n">
        <f aca="false">L307</f>
        <v>0</v>
      </c>
      <c r="M306" s="36" t="n">
        <f aca="false">M307</f>
        <v>0</v>
      </c>
      <c r="N306" s="36" t="n">
        <f aca="false">N307</f>
        <v>0</v>
      </c>
      <c r="O306" s="36" t="n">
        <f aca="false">O307</f>
        <v>0</v>
      </c>
      <c r="P306" s="36" t="n">
        <f aca="false">P307</f>
        <v>0</v>
      </c>
      <c r="Q306" s="29" t="e">
        <f aca="false">P306/O306</f>
        <v>#DIV/0!</v>
      </c>
      <c r="R306" s="36" t="n">
        <f aca="false">R307</f>
        <v>0</v>
      </c>
      <c r="S306" s="36" t="e">
        <f aca="false">SUM(P306:R306)</f>
        <v>#DIV/0!</v>
      </c>
      <c r="T306" s="36" t="n">
        <f aca="false">T307</f>
        <v>0</v>
      </c>
      <c r="U306" s="36" t="n">
        <f aca="false">U307</f>
        <v>0</v>
      </c>
      <c r="V306" s="36" t="n">
        <f aca="false">V307</f>
        <v>0</v>
      </c>
      <c r="W306" s="36" t="n">
        <f aca="false">SUM(T306:V306)</f>
        <v>0</v>
      </c>
    </row>
    <row r="307" customFormat="false" ht="37.5" hidden="true" customHeight="false" outlineLevel="0" collapsed="false">
      <c r="A307" s="32" t="s">
        <v>32</v>
      </c>
      <c r="B307" s="25" t="s">
        <v>30</v>
      </c>
      <c r="C307" s="25" t="n">
        <v>0</v>
      </c>
      <c r="D307" s="26" t="s">
        <v>168</v>
      </c>
      <c r="E307" s="25" t="s">
        <v>33</v>
      </c>
      <c r="F307" s="45"/>
      <c r="G307" s="48"/>
      <c r="H307" s="36" t="n">
        <f aca="false">H308</f>
        <v>0</v>
      </c>
      <c r="I307" s="36" t="n">
        <f aca="false">I308</f>
        <v>0</v>
      </c>
      <c r="J307" s="36" t="n">
        <f aca="false">J308</f>
        <v>0</v>
      </c>
      <c r="K307" s="36" t="n">
        <f aca="false">K308</f>
        <v>0</v>
      </c>
      <c r="L307" s="36" t="n">
        <f aca="false">L308</f>
        <v>0</v>
      </c>
      <c r="M307" s="36" t="n">
        <f aca="false">M308</f>
        <v>0</v>
      </c>
      <c r="N307" s="36" t="n">
        <f aca="false">N308</f>
        <v>0</v>
      </c>
      <c r="O307" s="36" t="n">
        <f aca="false">O308</f>
        <v>0</v>
      </c>
      <c r="P307" s="36" t="n">
        <f aca="false">P308</f>
        <v>0</v>
      </c>
      <c r="Q307" s="29" t="e">
        <f aca="false">P307/O307</f>
        <v>#DIV/0!</v>
      </c>
      <c r="R307" s="36" t="n">
        <f aca="false">R308</f>
        <v>0</v>
      </c>
      <c r="S307" s="36" t="e">
        <f aca="false">SUM(P307:R307)</f>
        <v>#DIV/0!</v>
      </c>
      <c r="T307" s="36" t="n">
        <f aca="false">T308</f>
        <v>0</v>
      </c>
      <c r="U307" s="36" t="n">
        <f aca="false">U308</f>
        <v>0</v>
      </c>
      <c r="V307" s="36" t="n">
        <f aca="false">V308</f>
        <v>0</v>
      </c>
      <c r="W307" s="36" t="n">
        <f aca="false">SUM(T307:V307)</f>
        <v>0</v>
      </c>
    </row>
    <row r="308" customFormat="false" ht="31.5" hidden="true" customHeight="false" outlineLevel="0" collapsed="false">
      <c r="A308" s="108" t="s">
        <v>169</v>
      </c>
      <c r="B308" s="39" t="s">
        <v>30</v>
      </c>
      <c r="C308" s="39" t="n">
        <v>0</v>
      </c>
      <c r="D308" s="40" t="s">
        <v>168</v>
      </c>
      <c r="E308" s="39" t="s">
        <v>33</v>
      </c>
      <c r="F308" s="109" t="n">
        <v>83310</v>
      </c>
      <c r="G308" s="110"/>
      <c r="H308" s="107" t="n">
        <f aca="false">H309</f>
        <v>0</v>
      </c>
      <c r="I308" s="107" t="n">
        <f aca="false">I309</f>
        <v>0</v>
      </c>
      <c r="J308" s="107" t="n">
        <f aca="false">J309</f>
        <v>0</v>
      </c>
      <c r="K308" s="107" t="n">
        <f aca="false">K309</f>
        <v>0</v>
      </c>
      <c r="L308" s="107" t="n">
        <f aca="false">L309</f>
        <v>0</v>
      </c>
      <c r="M308" s="107" t="n">
        <f aca="false">M309</f>
        <v>0</v>
      </c>
      <c r="N308" s="107" t="n">
        <f aca="false">N309</f>
        <v>0</v>
      </c>
      <c r="O308" s="107" t="n">
        <f aca="false">O309</f>
        <v>0</v>
      </c>
      <c r="P308" s="107" t="n">
        <f aca="false">P309</f>
        <v>0</v>
      </c>
      <c r="Q308" s="29" t="e">
        <f aca="false">P308/O308</f>
        <v>#DIV/0!</v>
      </c>
      <c r="R308" s="107" t="n">
        <f aca="false">R309</f>
        <v>0</v>
      </c>
      <c r="S308" s="107" t="e">
        <f aca="false">SUM(P308:R308)</f>
        <v>#DIV/0!</v>
      </c>
      <c r="T308" s="107" t="n">
        <f aca="false">T309</f>
        <v>0</v>
      </c>
      <c r="U308" s="107" t="n">
        <f aca="false">U309</f>
        <v>0</v>
      </c>
      <c r="V308" s="107" t="n">
        <f aca="false">V309</f>
        <v>0</v>
      </c>
      <c r="W308" s="107" t="n">
        <f aca="false">SUM(T308:V308)</f>
        <v>0</v>
      </c>
    </row>
    <row r="309" customFormat="false" ht="47.25" hidden="true" customHeight="false" outlineLevel="0" collapsed="false">
      <c r="A309" s="44" t="s">
        <v>40</v>
      </c>
      <c r="B309" s="45" t="s">
        <v>30</v>
      </c>
      <c r="C309" s="45" t="n">
        <v>0</v>
      </c>
      <c r="D309" s="45" t="s">
        <v>168</v>
      </c>
      <c r="E309" s="45" t="s">
        <v>33</v>
      </c>
      <c r="F309" s="111" t="n">
        <v>83310</v>
      </c>
      <c r="G309" s="112" t="s">
        <v>41</v>
      </c>
      <c r="H309" s="113" t="n">
        <f aca="false">H310</f>
        <v>0</v>
      </c>
      <c r="I309" s="113" t="n">
        <f aca="false">I310</f>
        <v>0</v>
      </c>
      <c r="J309" s="113" t="n">
        <f aca="false">J310</f>
        <v>0</v>
      </c>
      <c r="K309" s="113" t="n">
        <f aca="false">K310</f>
        <v>0</v>
      </c>
      <c r="L309" s="113" t="n">
        <f aca="false">L310</f>
        <v>0</v>
      </c>
      <c r="M309" s="113" t="n">
        <f aca="false">M310</f>
        <v>0</v>
      </c>
      <c r="N309" s="113" t="n">
        <f aca="false">N310</f>
        <v>0</v>
      </c>
      <c r="O309" s="113" t="n">
        <f aca="false">O310</f>
        <v>0</v>
      </c>
      <c r="P309" s="113" t="n">
        <f aca="false">P310</f>
        <v>0</v>
      </c>
      <c r="Q309" s="29" t="e">
        <f aca="false">P309/O309</f>
        <v>#DIV/0!</v>
      </c>
      <c r="R309" s="113" t="n">
        <f aca="false">R310</f>
        <v>0</v>
      </c>
      <c r="S309" s="113" t="e">
        <f aca="false">SUM(P309:R309)</f>
        <v>#DIV/0!</v>
      </c>
      <c r="T309" s="113" t="n">
        <f aca="false">T310</f>
        <v>0</v>
      </c>
      <c r="U309" s="113" t="n">
        <f aca="false">U310</f>
        <v>0</v>
      </c>
      <c r="V309" s="113" t="n">
        <f aca="false">V310</f>
        <v>0</v>
      </c>
      <c r="W309" s="113" t="n">
        <f aca="false">SUM(T309:V309)</f>
        <v>0</v>
      </c>
    </row>
    <row r="310" customFormat="false" ht="47.25" hidden="true" customHeight="false" outlineLevel="0" collapsed="false">
      <c r="A310" s="44" t="s">
        <v>42</v>
      </c>
      <c r="B310" s="45" t="s">
        <v>30</v>
      </c>
      <c r="C310" s="45" t="n">
        <v>0</v>
      </c>
      <c r="D310" s="45" t="s">
        <v>168</v>
      </c>
      <c r="E310" s="45" t="s">
        <v>33</v>
      </c>
      <c r="F310" s="111" t="n">
        <v>83310</v>
      </c>
      <c r="G310" s="112" t="s">
        <v>43</v>
      </c>
      <c r="H310" s="113" t="n">
        <v>0</v>
      </c>
      <c r="I310" s="113" t="n">
        <v>0</v>
      </c>
      <c r="J310" s="113" t="n">
        <v>0</v>
      </c>
      <c r="K310" s="113" t="n">
        <v>0</v>
      </c>
      <c r="L310" s="113" t="n">
        <v>0</v>
      </c>
      <c r="M310" s="113" t="n">
        <v>0</v>
      </c>
      <c r="N310" s="113" t="n">
        <v>0</v>
      </c>
      <c r="O310" s="113" t="n">
        <v>0</v>
      </c>
      <c r="P310" s="113" t="n">
        <v>0</v>
      </c>
      <c r="Q310" s="29" t="e">
        <f aca="false">P310/O310</f>
        <v>#DIV/0!</v>
      </c>
      <c r="R310" s="113" t="n">
        <v>0</v>
      </c>
      <c r="S310" s="113" t="e">
        <f aca="false">SUM(P310:R310)</f>
        <v>#DIV/0!</v>
      </c>
      <c r="T310" s="113" t="n">
        <v>0</v>
      </c>
      <c r="U310" s="113" t="n">
        <v>0</v>
      </c>
      <c r="V310" s="113" t="n">
        <v>0</v>
      </c>
      <c r="W310" s="113" t="n">
        <f aca="false">SUM(T310:V310)</f>
        <v>0</v>
      </c>
    </row>
    <row r="311" s="87" customFormat="true" ht="168.75" hidden="false" customHeight="false" outlineLevel="0" collapsed="false">
      <c r="A311" s="32" t="s">
        <v>170</v>
      </c>
      <c r="B311" s="25" t="s">
        <v>30</v>
      </c>
      <c r="C311" s="25" t="n">
        <v>0</v>
      </c>
      <c r="D311" s="25" t="s">
        <v>30</v>
      </c>
      <c r="E311" s="56"/>
      <c r="F311" s="114"/>
      <c r="G311" s="115"/>
      <c r="H311" s="116" t="n">
        <f aca="false">H312</f>
        <v>1488410.24</v>
      </c>
      <c r="I311" s="116"/>
      <c r="J311" s="116"/>
      <c r="K311" s="116"/>
      <c r="L311" s="116"/>
      <c r="M311" s="116" t="n">
        <f aca="false">M312</f>
        <v>1488410.24</v>
      </c>
      <c r="N311" s="116" t="n">
        <f aca="false">N312</f>
        <v>0</v>
      </c>
      <c r="O311" s="116" t="n">
        <f aca="false">O312</f>
        <v>1488410.24</v>
      </c>
      <c r="P311" s="116" t="n">
        <f aca="false">P312</f>
        <v>2743.58</v>
      </c>
      <c r="Q311" s="29" t="n">
        <f aca="false">P311/O311</f>
        <v>0.00184329556883457</v>
      </c>
      <c r="R311" s="116"/>
      <c r="S311" s="116" t="n">
        <f aca="false">SUM(P311:R311)</f>
        <v>2743.58184329557</v>
      </c>
      <c r="T311" s="116"/>
      <c r="U311" s="116"/>
      <c r="V311" s="116"/>
      <c r="W311" s="116" t="n">
        <f aca="false">SUM(T311:V311)</f>
        <v>0</v>
      </c>
    </row>
    <row r="312" s="87" customFormat="true" ht="37.5" hidden="false" customHeight="false" outlineLevel="0" collapsed="false">
      <c r="A312" s="32" t="s">
        <v>32</v>
      </c>
      <c r="B312" s="25" t="s">
        <v>30</v>
      </c>
      <c r="C312" s="25" t="n">
        <v>0</v>
      </c>
      <c r="D312" s="25" t="s">
        <v>30</v>
      </c>
      <c r="E312" s="25" t="s">
        <v>33</v>
      </c>
      <c r="F312" s="114"/>
      <c r="G312" s="115"/>
      <c r="H312" s="116" t="n">
        <f aca="false">H313</f>
        <v>1488410.24</v>
      </c>
      <c r="I312" s="116"/>
      <c r="J312" s="116"/>
      <c r="K312" s="116"/>
      <c r="L312" s="116"/>
      <c r="M312" s="116" t="n">
        <f aca="false">M313</f>
        <v>1488410.24</v>
      </c>
      <c r="N312" s="116" t="n">
        <f aca="false">N313</f>
        <v>0</v>
      </c>
      <c r="O312" s="116" t="n">
        <f aca="false">O313</f>
        <v>1488410.24</v>
      </c>
      <c r="P312" s="116" t="n">
        <f aca="false">P313</f>
        <v>2743.58</v>
      </c>
      <c r="Q312" s="29" t="n">
        <f aca="false">P312/O312</f>
        <v>0.00184329556883457</v>
      </c>
      <c r="R312" s="116"/>
      <c r="S312" s="116" t="n">
        <f aca="false">SUM(P312:R312)</f>
        <v>2743.58184329557</v>
      </c>
      <c r="T312" s="116"/>
      <c r="U312" s="116"/>
      <c r="V312" s="116"/>
      <c r="W312" s="116" t="n">
        <f aca="false">SUM(T312:V312)</f>
        <v>0</v>
      </c>
    </row>
    <row r="313" customFormat="false" ht="31.5" hidden="false" customHeight="false" outlineLevel="0" collapsed="false">
      <c r="A313" s="71" t="s">
        <v>171</v>
      </c>
      <c r="B313" s="39" t="s">
        <v>30</v>
      </c>
      <c r="C313" s="39" t="n">
        <v>0</v>
      </c>
      <c r="D313" s="39" t="s">
        <v>30</v>
      </c>
      <c r="E313" s="39" t="s">
        <v>33</v>
      </c>
      <c r="F313" s="41" t="n">
        <v>83280</v>
      </c>
      <c r="G313" s="42"/>
      <c r="H313" s="113" t="n">
        <f aca="false">H314+H316</f>
        <v>1488410.24</v>
      </c>
      <c r="I313" s="113"/>
      <c r="J313" s="113"/>
      <c r="K313" s="113"/>
      <c r="L313" s="113"/>
      <c r="M313" s="113" t="n">
        <f aca="false">M314+M316</f>
        <v>1488410.24</v>
      </c>
      <c r="N313" s="113" t="n">
        <f aca="false">N314+N316</f>
        <v>0</v>
      </c>
      <c r="O313" s="113" t="n">
        <f aca="false">O314+O316</f>
        <v>1488410.24</v>
      </c>
      <c r="P313" s="113" t="n">
        <f aca="false">P314+P316</f>
        <v>2743.58</v>
      </c>
      <c r="Q313" s="29" t="n">
        <f aca="false">P313/O313</f>
        <v>0.00184329556883457</v>
      </c>
      <c r="R313" s="113"/>
      <c r="S313" s="113" t="n">
        <f aca="false">SUM(P313:R313)</f>
        <v>2743.58184329557</v>
      </c>
      <c r="T313" s="113"/>
      <c r="U313" s="113"/>
      <c r="V313" s="113"/>
      <c r="W313" s="113" t="n">
        <f aca="false">SUM(T313:V313)</f>
        <v>0</v>
      </c>
    </row>
    <row r="314" customFormat="false" ht="47.25" hidden="false" customHeight="false" outlineLevel="0" collapsed="false">
      <c r="A314" s="44" t="s">
        <v>40</v>
      </c>
      <c r="B314" s="45" t="s">
        <v>30</v>
      </c>
      <c r="C314" s="45" t="n">
        <v>0</v>
      </c>
      <c r="D314" s="45" t="s">
        <v>30</v>
      </c>
      <c r="E314" s="45" t="s">
        <v>33</v>
      </c>
      <c r="F314" s="47" t="n">
        <v>83280</v>
      </c>
      <c r="G314" s="42" t="s">
        <v>41</v>
      </c>
      <c r="H314" s="113" t="n">
        <f aca="false">H315</f>
        <v>2743.58</v>
      </c>
      <c r="I314" s="113"/>
      <c r="J314" s="113"/>
      <c r="K314" s="113"/>
      <c r="L314" s="113"/>
      <c r="M314" s="113" t="n">
        <f aca="false">M315</f>
        <v>2743.58</v>
      </c>
      <c r="N314" s="113" t="n">
        <f aca="false">N315</f>
        <v>0</v>
      </c>
      <c r="O314" s="113" t="n">
        <f aca="false">O315</f>
        <v>2743.58</v>
      </c>
      <c r="P314" s="113" t="n">
        <f aca="false">P315</f>
        <v>2743.58</v>
      </c>
      <c r="Q314" s="29" t="n">
        <f aca="false">P314/O314</f>
        <v>1</v>
      </c>
      <c r="R314" s="113"/>
      <c r="S314" s="113" t="n">
        <f aca="false">SUM(P314:R314)</f>
        <v>2744.58</v>
      </c>
      <c r="T314" s="113"/>
      <c r="U314" s="113"/>
      <c r="V314" s="113"/>
      <c r="W314" s="113" t="n">
        <f aca="false">SUM(T314:V314)</f>
        <v>0</v>
      </c>
    </row>
    <row r="315" customFormat="false" ht="47.25" hidden="false" customHeight="false" outlineLevel="0" collapsed="false">
      <c r="A315" s="44" t="s">
        <v>42</v>
      </c>
      <c r="B315" s="45" t="s">
        <v>30</v>
      </c>
      <c r="C315" s="45" t="n">
        <v>0</v>
      </c>
      <c r="D315" s="45" t="s">
        <v>30</v>
      </c>
      <c r="E315" s="45" t="s">
        <v>33</v>
      </c>
      <c r="F315" s="47" t="n">
        <v>83280</v>
      </c>
      <c r="G315" s="42" t="s">
        <v>43</v>
      </c>
      <c r="H315" s="113" t="n">
        <v>2743.58</v>
      </c>
      <c r="I315" s="113"/>
      <c r="J315" s="113"/>
      <c r="K315" s="113"/>
      <c r="L315" s="113"/>
      <c r="M315" s="113" t="n">
        <v>2743.58</v>
      </c>
      <c r="N315" s="113"/>
      <c r="O315" s="113" t="n">
        <v>2743.58</v>
      </c>
      <c r="P315" s="113" t="n">
        <v>2743.58</v>
      </c>
      <c r="Q315" s="29" t="n">
        <f aca="false">P315/O315</f>
        <v>1</v>
      </c>
      <c r="R315" s="113"/>
      <c r="S315" s="113" t="n">
        <f aca="false">SUM(P315:R315)</f>
        <v>2744.58</v>
      </c>
      <c r="T315" s="113"/>
      <c r="U315" s="113"/>
      <c r="V315" s="113"/>
      <c r="W315" s="113" t="n">
        <f aca="false">SUM(T315:V315)</f>
        <v>0</v>
      </c>
    </row>
    <row r="316" customFormat="false" ht="47.25" hidden="false" customHeight="false" outlineLevel="0" collapsed="false">
      <c r="A316" s="72" t="s">
        <v>80</v>
      </c>
      <c r="B316" s="45" t="s">
        <v>30</v>
      </c>
      <c r="C316" s="45" t="n">
        <v>0</v>
      </c>
      <c r="D316" s="45" t="s">
        <v>30</v>
      </c>
      <c r="E316" s="45" t="s">
        <v>33</v>
      </c>
      <c r="F316" s="47" t="n">
        <v>83280</v>
      </c>
      <c r="G316" s="48" t="s">
        <v>81</v>
      </c>
      <c r="H316" s="113" t="n">
        <f aca="false">H317</f>
        <v>1485666.66</v>
      </c>
      <c r="I316" s="113"/>
      <c r="J316" s="113"/>
      <c r="K316" s="113"/>
      <c r="L316" s="113"/>
      <c r="M316" s="113" t="n">
        <f aca="false">M317</f>
        <v>1485666.66</v>
      </c>
      <c r="N316" s="113" t="n">
        <f aca="false">N317</f>
        <v>0</v>
      </c>
      <c r="O316" s="113" t="n">
        <f aca="false">O317</f>
        <v>1485666.66</v>
      </c>
      <c r="P316" s="113" t="n">
        <f aca="false">P317</f>
        <v>0</v>
      </c>
      <c r="Q316" s="29" t="n">
        <f aca="false">P316/O316</f>
        <v>0</v>
      </c>
      <c r="R316" s="113"/>
      <c r="S316" s="113" t="n">
        <f aca="false">SUM(P316:R316)</f>
        <v>0</v>
      </c>
      <c r="T316" s="113"/>
      <c r="U316" s="113"/>
      <c r="V316" s="113"/>
      <c r="W316" s="113" t="n">
        <f aca="false">SUM(T316:V316)</f>
        <v>0</v>
      </c>
    </row>
    <row r="317" customFormat="false" ht="18.75" hidden="false" customHeight="false" outlineLevel="0" collapsed="false">
      <c r="A317" s="72" t="s">
        <v>82</v>
      </c>
      <c r="B317" s="45" t="s">
        <v>30</v>
      </c>
      <c r="C317" s="45" t="n">
        <v>0</v>
      </c>
      <c r="D317" s="45" t="s">
        <v>30</v>
      </c>
      <c r="E317" s="45" t="s">
        <v>33</v>
      </c>
      <c r="F317" s="47" t="n">
        <v>83280</v>
      </c>
      <c r="G317" s="112" t="n">
        <v>410</v>
      </c>
      <c r="H317" s="113" t="n">
        <v>1485666.66</v>
      </c>
      <c r="I317" s="113"/>
      <c r="J317" s="113"/>
      <c r="K317" s="113"/>
      <c r="L317" s="113"/>
      <c r="M317" s="113" t="n">
        <v>1485666.66</v>
      </c>
      <c r="N317" s="113"/>
      <c r="O317" s="113" t="n">
        <v>1485666.66</v>
      </c>
      <c r="P317" s="113"/>
      <c r="Q317" s="29" t="n">
        <f aca="false">P317/O317</f>
        <v>0</v>
      </c>
      <c r="R317" s="113"/>
      <c r="S317" s="113" t="n">
        <f aca="false">SUM(P317:R317)</f>
        <v>0</v>
      </c>
      <c r="T317" s="113"/>
      <c r="U317" s="113"/>
      <c r="V317" s="113"/>
      <c r="W317" s="113" t="n">
        <f aca="false">SUM(T317:V317)</f>
        <v>0</v>
      </c>
    </row>
    <row r="318" customFormat="false" ht="168.75" hidden="true" customHeight="false" outlineLevel="0" collapsed="false">
      <c r="A318" s="32" t="s">
        <v>170</v>
      </c>
      <c r="B318" s="25" t="s">
        <v>30</v>
      </c>
      <c r="C318" s="25" t="n">
        <v>0</v>
      </c>
      <c r="D318" s="26" t="s">
        <v>172</v>
      </c>
      <c r="E318" s="45"/>
      <c r="F318" s="111"/>
      <c r="G318" s="112"/>
      <c r="H318" s="36" t="n">
        <f aca="false">H319</f>
        <v>0</v>
      </c>
      <c r="I318" s="36" t="n">
        <f aca="false">I319</f>
        <v>1600000</v>
      </c>
      <c r="J318" s="36" t="n">
        <f aca="false">J319</f>
        <v>-111589.76</v>
      </c>
      <c r="K318" s="36" t="n">
        <f aca="false">K319</f>
        <v>0</v>
      </c>
      <c r="L318" s="36" t="n">
        <f aca="false">L319</f>
        <v>0</v>
      </c>
      <c r="M318" s="36" t="n">
        <f aca="false">M319</f>
        <v>-1488410.24</v>
      </c>
      <c r="N318" s="36" t="n">
        <f aca="false">N319</f>
        <v>0</v>
      </c>
      <c r="O318" s="36" t="n">
        <f aca="false">O319</f>
        <v>0</v>
      </c>
      <c r="P318" s="36" t="n">
        <f aca="false">P319</f>
        <v>0</v>
      </c>
      <c r="Q318" s="29" t="e">
        <f aca="false">P318/O318</f>
        <v>#DIV/0!</v>
      </c>
      <c r="R318" s="36" t="n">
        <f aca="false">R319</f>
        <v>0</v>
      </c>
      <c r="S318" s="36" t="e">
        <f aca="false">SUM(P318:R318)</f>
        <v>#DIV/0!</v>
      </c>
      <c r="T318" s="36" t="n">
        <f aca="false">T319</f>
        <v>0</v>
      </c>
      <c r="U318" s="36" t="n">
        <f aca="false">U319</f>
        <v>0</v>
      </c>
      <c r="V318" s="36" t="n">
        <f aca="false">V319</f>
        <v>0</v>
      </c>
      <c r="W318" s="36" t="n">
        <f aca="false">SUM(T318:V318)</f>
        <v>0</v>
      </c>
    </row>
    <row r="319" customFormat="false" ht="37.5" hidden="true" customHeight="false" outlineLevel="0" collapsed="false">
      <c r="A319" s="32" t="s">
        <v>32</v>
      </c>
      <c r="B319" s="25" t="s">
        <v>30</v>
      </c>
      <c r="C319" s="25" t="n">
        <v>0</v>
      </c>
      <c r="D319" s="26" t="s">
        <v>172</v>
      </c>
      <c r="E319" s="25" t="s">
        <v>33</v>
      </c>
      <c r="F319" s="111"/>
      <c r="G319" s="112"/>
      <c r="H319" s="35" t="n">
        <f aca="false">H320</f>
        <v>0</v>
      </c>
      <c r="I319" s="35" t="n">
        <f aca="false">I320</f>
        <v>1600000</v>
      </c>
      <c r="J319" s="35" t="n">
        <f aca="false">J320</f>
        <v>-111589.76</v>
      </c>
      <c r="K319" s="35" t="n">
        <f aca="false">K320</f>
        <v>0</v>
      </c>
      <c r="L319" s="35" t="n">
        <f aca="false">L320</f>
        <v>0</v>
      </c>
      <c r="M319" s="35" t="n">
        <f aca="false">M320</f>
        <v>-1488410.24</v>
      </c>
      <c r="N319" s="35" t="n">
        <f aca="false">N320</f>
        <v>0</v>
      </c>
      <c r="O319" s="35" t="n">
        <f aca="false">O320</f>
        <v>0</v>
      </c>
      <c r="P319" s="35" t="n">
        <f aca="false">P320</f>
        <v>0</v>
      </c>
      <c r="Q319" s="29" t="e">
        <f aca="false">P319/O319</f>
        <v>#DIV/0!</v>
      </c>
      <c r="R319" s="35" t="n">
        <f aca="false">R320</f>
        <v>0</v>
      </c>
      <c r="S319" s="35" t="e">
        <f aca="false">SUM(P319:R319)</f>
        <v>#DIV/0!</v>
      </c>
      <c r="T319" s="35" t="n">
        <f aca="false">T320</f>
        <v>0</v>
      </c>
      <c r="U319" s="35" t="n">
        <f aca="false">U320</f>
        <v>0</v>
      </c>
      <c r="V319" s="35" t="n">
        <f aca="false">V320</f>
        <v>0</v>
      </c>
      <c r="W319" s="35" t="n">
        <f aca="false">SUM(T319:V319)</f>
        <v>0</v>
      </c>
    </row>
    <row r="320" customFormat="false" ht="38.25" hidden="true" customHeight="true" outlineLevel="0" collapsed="false">
      <c r="A320" s="71" t="s">
        <v>171</v>
      </c>
      <c r="B320" s="39" t="s">
        <v>30</v>
      </c>
      <c r="C320" s="39" t="n">
        <v>0</v>
      </c>
      <c r="D320" s="40" t="s">
        <v>172</v>
      </c>
      <c r="E320" s="39" t="s">
        <v>33</v>
      </c>
      <c r="F320" s="41" t="n">
        <v>83280</v>
      </c>
      <c r="G320" s="42"/>
      <c r="H320" s="107" t="n">
        <f aca="false">H323</f>
        <v>0</v>
      </c>
      <c r="I320" s="107" t="n">
        <f aca="false">I323</f>
        <v>1600000</v>
      </c>
      <c r="J320" s="107" t="n">
        <f aca="false">J323+J321</f>
        <v>-111589.76</v>
      </c>
      <c r="K320" s="107" t="n">
        <f aca="false">K323+K321</f>
        <v>0</v>
      </c>
      <c r="L320" s="107" t="n">
        <f aca="false">L323+L321</f>
        <v>0</v>
      </c>
      <c r="M320" s="107" t="n">
        <f aca="false">M323+M321</f>
        <v>-1488410.24</v>
      </c>
      <c r="N320" s="107" t="n">
        <f aca="false">N323+N321</f>
        <v>0</v>
      </c>
      <c r="O320" s="107" t="n">
        <f aca="false">O323</f>
        <v>0</v>
      </c>
      <c r="P320" s="107" t="n">
        <f aca="false">P323</f>
        <v>0</v>
      </c>
      <c r="Q320" s="29" t="e">
        <f aca="false">P320/O320</f>
        <v>#DIV/0!</v>
      </c>
      <c r="R320" s="107" t="n">
        <f aca="false">R323</f>
        <v>0</v>
      </c>
      <c r="S320" s="107" t="e">
        <f aca="false">SUM(P320:R320)</f>
        <v>#DIV/0!</v>
      </c>
      <c r="T320" s="107" t="n">
        <f aca="false">T323</f>
        <v>0</v>
      </c>
      <c r="U320" s="107" t="n">
        <f aca="false">U323</f>
        <v>0</v>
      </c>
      <c r="V320" s="107" t="n">
        <f aca="false">V323</f>
        <v>0</v>
      </c>
      <c r="W320" s="113" t="n">
        <f aca="false">SUM(T320:V320)</f>
        <v>0</v>
      </c>
    </row>
    <row r="321" customFormat="false" ht="53.25" hidden="true" customHeight="true" outlineLevel="0" collapsed="false">
      <c r="A321" s="44" t="s">
        <v>40</v>
      </c>
      <c r="B321" s="45" t="s">
        <v>30</v>
      </c>
      <c r="C321" s="45" t="n">
        <v>0</v>
      </c>
      <c r="D321" s="45" t="s">
        <v>172</v>
      </c>
      <c r="E321" s="45" t="s">
        <v>33</v>
      </c>
      <c r="F321" s="47" t="n">
        <v>83280</v>
      </c>
      <c r="G321" s="42" t="s">
        <v>41</v>
      </c>
      <c r="H321" s="107"/>
      <c r="I321" s="107"/>
      <c r="J321" s="107" t="n">
        <f aca="false">J322</f>
        <v>2743.58</v>
      </c>
      <c r="K321" s="107" t="n">
        <f aca="false">K322</f>
        <v>0</v>
      </c>
      <c r="L321" s="107" t="n">
        <f aca="false">L322</f>
        <v>0</v>
      </c>
      <c r="M321" s="107" t="n">
        <f aca="false">M322</f>
        <v>-2743.58</v>
      </c>
      <c r="N321" s="107" t="n">
        <f aca="false">N322</f>
        <v>0</v>
      </c>
      <c r="O321" s="107"/>
      <c r="P321" s="107"/>
      <c r="Q321" s="29" t="e">
        <f aca="false">P321/O321</f>
        <v>#DIV/0!</v>
      </c>
      <c r="R321" s="107"/>
      <c r="S321" s="107" t="e">
        <f aca="false">SUM(P321:R321)</f>
        <v>#DIV/0!</v>
      </c>
      <c r="T321" s="107"/>
      <c r="U321" s="107"/>
      <c r="V321" s="107"/>
      <c r="W321" s="113" t="n">
        <f aca="false">SUM(T321:V321)</f>
        <v>0</v>
      </c>
    </row>
    <row r="322" customFormat="false" ht="60" hidden="true" customHeight="true" outlineLevel="0" collapsed="false">
      <c r="A322" s="44" t="s">
        <v>42</v>
      </c>
      <c r="B322" s="45" t="s">
        <v>30</v>
      </c>
      <c r="C322" s="45" t="n">
        <v>0</v>
      </c>
      <c r="D322" s="45" t="s">
        <v>172</v>
      </c>
      <c r="E322" s="45" t="s">
        <v>33</v>
      </c>
      <c r="F322" s="47" t="n">
        <v>83280</v>
      </c>
      <c r="G322" s="42" t="s">
        <v>43</v>
      </c>
      <c r="H322" s="107"/>
      <c r="I322" s="107"/>
      <c r="J322" s="107" t="n">
        <v>2743.58</v>
      </c>
      <c r="K322" s="107"/>
      <c r="L322" s="107"/>
      <c r="M322" s="107" t="n">
        <v>-2743.58</v>
      </c>
      <c r="N322" s="107"/>
      <c r="O322" s="107"/>
      <c r="P322" s="107"/>
      <c r="Q322" s="29" t="e">
        <f aca="false">P322/O322</f>
        <v>#DIV/0!</v>
      </c>
      <c r="R322" s="107"/>
      <c r="S322" s="107" t="e">
        <f aca="false">SUM(P322:R322)</f>
        <v>#DIV/0!</v>
      </c>
      <c r="T322" s="107"/>
      <c r="U322" s="107"/>
      <c r="V322" s="107"/>
      <c r="W322" s="113" t="n">
        <f aca="false">SUM(T322:V322)</f>
        <v>0</v>
      </c>
    </row>
    <row r="323" customFormat="false" ht="47.25" hidden="true" customHeight="false" outlineLevel="0" collapsed="false">
      <c r="A323" s="72" t="s">
        <v>80</v>
      </c>
      <c r="B323" s="45" t="s">
        <v>30</v>
      </c>
      <c r="C323" s="45" t="n">
        <v>0</v>
      </c>
      <c r="D323" s="45" t="s">
        <v>172</v>
      </c>
      <c r="E323" s="45" t="s">
        <v>33</v>
      </c>
      <c r="F323" s="47" t="n">
        <v>83280</v>
      </c>
      <c r="G323" s="48" t="s">
        <v>81</v>
      </c>
      <c r="H323" s="113" t="n">
        <f aca="false">H324</f>
        <v>0</v>
      </c>
      <c r="I323" s="113" t="n">
        <f aca="false">I324</f>
        <v>1600000</v>
      </c>
      <c r="J323" s="113" t="n">
        <f aca="false">J324</f>
        <v>-114333.34</v>
      </c>
      <c r="K323" s="113" t="n">
        <f aca="false">K324</f>
        <v>0</v>
      </c>
      <c r="L323" s="113" t="n">
        <f aca="false">L324</f>
        <v>0</v>
      </c>
      <c r="M323" s="113" t="n">
        <f aca="false">M324</f>
        <v>-1485666.66</v>
      </c>
      <c r="N323" s="113" t="n">
        <f aca="false">N324</f>
        <v>0</v>
      </c>
      <c r="O323" s="113" t="n">
        <f aca="false">O324</f>
        <v>0</v>
      </c>
      <c r="P323" s="113" t="n">
        <f aca="false">P324</f>
        <v>0</v>
      </c>
      <c r="Q323" s="29" t="e">
        <f aca="false">P323/O323</f>
        <v>#DIV/0!</v>
      </c>
      <c r="R323" s="113" t="n">
        <f aca="false">R324</f>
        <v>0</v>
      </c>
      <c r="S323" s="113" t="e">
        <f aca="false">SUM(P323:R323)</f>
        <v>#DIV/0!</v>
      </c>
      <c r="T323" s="113" t="n">
        <f aca="false">T324</f>
        <v>0</v>
      </c>
      <c r="U323" s="113" t="n">
        <f aca="false">U324</f>
        <v>0</v>
      </c>
      <c r="V323" s="113" t="n">
        <f aca="false">V324</f>
        <v>0</v>
      </c>
      <c r="W323" s="113" t="n">
        <f aca="false">SUM(T323:V323)</f>
        <v>0</v>
      </c>
    </row>
    <row r="324" customFormat="false" ht="18.75" hidden="true" customHeight="false" outlineLevel="0" collapsed="false">
      <c r="A324" s="72" t="s">
        <v>82</v>
      </c>
      <c r="B324" s="45" t="s">
        <v>30</v>
      </c>
      <c r="C324" s="45" t="n">
        <v>0</v>
      </c>
      <c r="D324" s="45" t="s">
        <v>172</v>
      </c>
      <c r="E324" s="45" t="s">
        <v>33</v>
      </c>
      <c r="F324" s="47" t="n">
        <v>83280</v>
      </c>
      <c r="G324" s="112" t="n">
        <v>410</v>
      </c>
      <c r="H324" s="113" t="n">
        <v>0</v>
      </c>
      <c r="I324" s="113" t="n">
        <v>1600000</v>
      </c>
      <c r="J324" s="113" t="n">
        <v>-114333.34</v>
      </c>
      <c r="K324" s="113"/>
      <c r="L324" s="113"/>
      <c r="M324" s="113" t="n">
        <v>-1485666.66</v>
      </c>
      <c r="N324" s="113"/>
      <c r="O324" s="113" t="n">
        <v>0</v>
      </c>
      <c r="P324" s="113" t="n">
        <v>0</v>
      </c>
      <c r="Q324" s="29" t="e">
        <f aca="false">P324/O324</f>
        <v>#DIV/0!</v>
      </c>
      <c r="R324" s="113" t="n">
        <v>0</v>
      </c>
      <c r="S324" s="113" t="e">
        <f aca="false">SUM(P324:R324)</f>
        <v>#DIV/0!</v>
      </c>
      <c r="T324" s="113" t="n">
        <v>0</v>
      </c>
      <c r="U324" s="113" t="n">
        <v>0</v>
      </c>
      <c r="V324" s="113" t="n">
        <v>0</v>
      </c>
      <c r="W324" s="113" t="n">
        <f aca="false">SUM(T324:V324)</f>
        <v>0</v>
      </c>
    </row>
    <row r="325" s="120" customFormat="true" ht="24" hidden="true" customHeight="true" outlineLevel="0" collapsed="false">
      <c r="A325" s="117" t="s">
        <v>173</v>
      </c>
      <c r="B325" s="25" t="s">
        <v>30</v>
      </c>
      <c r="C325" s="25" t="s">
        <v>54</v>
      </c>
      <c r="D325" s="25" t="s">
        <v>174</v>
      </c>
      <c r="E325" s="25"/>
      <c r="F325" s="33"/>
      <c r="G325" s="118"/>
      <c r="H325" s="119" t="n">
        <f aca="false">H326</f>
        <v>0</v>
      </c>
      <c r="I325" s="119" t="n">
        <f aca="false">I326</f>
        <v>0</v>
      </c>
      <c r="J325" s="119" t="n">
        <f aca="false">J326</f>
        <v>0</v>
      </c>
      <c r="K325" s="119" t="n">
        <f aca="false">K326</f>
        <v>0</v>
      </c>
      <c r="L325" s="119" t="n">
        <f aca="false">L326</f>
        <v>0</v>
      </c>
      <c r="M325" s="119" t="n">
        <f aca="false">M326</f>
        <v>0</v>
      </c>
      <c r="N325" s="119" t="n">
        <f aca="false">N326</f>
        <v>0</v>
      </c>
      <c r="O325" s="119" t="n">
        <f aca="false">O326</f>
        <v>0</v>
      </c>
      <c r="P325" s="119" t="n">
        <f aca="false">P326</f>
        <v>0</v>
      </c>
      <c r="Q325" s="29" t="e">
        <f aca="false">P325/O325</f>
        <v>#DIV/0!</v>
      </c>
      <c r="R325" s="119" t="n">
        <f aca="false">R326</f>
        <v>0</v>
      </c>
      <c r="S325" s="119" t="e">
        <f aca="false">SUM(P325:R325)</f>
        <v>#DIV/0!</v>
      </c>
      <c r="T325" s="119" t="n">
        <f aca="false">T326</f>
        <v>0</v>
      </c>
      <c r="U325" s="119" t="n">
        <f aca="false">U326</f>
        <v>21052631.58</v>
      </c>
      <c r="V325" s="119" t="n">
        <f aca="false">V326</f>
        <v>0</v>
      </c>
      <c r="W325" s="119" t="n">
        <f aca="false">SUM(T325:V325)</f>
        <v>21052631.58</v>
      </c>
    </row>
    <row r="326" s="120" customFormat="true" ht="42.75" hidden="true" customHeight="true" outlineLevel="0" collapsed="false">
      <c r="A326" s="32" t="s">
        <v>32</v>
      </c>
      <c r="B326" s="25" t="s">
        <v>30</v>
      </c>
      <c r="C326" s="25" t="s">
        <v>54</v>
      </c>
      <c r="D326" s="25" t="s">
        <v>174</v>
      </c>
      <c r="E326" s="25" t="s">
        <v>33</v>
      </c>
      <c r="F326" s="33"/>
      <c r="G326" s="118"/>
      <c r="H326" s="119" t="n">
        <f aca="false">H327</f>
        <v>0</v>
      </c>
      <c r="I326" s="119" t="n">
        <f aca="false">I327</f>
        <v>0</v>
      </c>
      <c r="J326" s="119" t="n">
        <f aca="false">J327</f>
        <v>0</v>
      </c>
      <c r="K326" s="119" t="n">
        <f aca="false">K327</f>
        <v>0</v>
      </c>
      <c r="L326" s="119" t="n">
        <f aca="false">L327</f>
        <v>0</v>
      </c>
      <c r="M326" s="119" t="n">
        <f aca="false">M327</f>
        <v>0</v>
      </c>
      <c r="N326" s="119" t="n">
        <f aca="false">N327</f>
        <v>0</v>
      </c>
      <c r="O326" s="119" t="n">
        <f aca="false">O327</f>
        <v>0</v>
      </c>
      <c r="P326" s="119" t="n">
        <f aca="false">P327</f>
        <v>0</v>
      </c>
      <c r="Q326" s="29" t="e">
        <f aca="false">P326/O326</f>
        <v>#DIV/0!</v>
      </c>
      <c r="R326" s="119" t="n">
        <f aca="false">R327</f>
        <v>0</v>
      </c>
      <c r="S326" s="119" t="e">
        <f aca="false">SUM(P326:R326)</f>
        <v>#DIV/0!</v>
      </c>
      <c r="T326" s="119" t="n">
        <f aca="false">T327</f>
        <v>0</v>
      </c>
      <c r="U326" s="119" t="n">
        <f aca="false">U327</f>
        <v>21052631.58</v>
      </c>
      <c r="V326" s="119" t="n">
        <f aca="false">V327</f>
        <v>0</v>
      </c>
      <c r="W326" s="119" t="n">
        <f aca="false">SUM(T326:V326)</f>
        <v>21052631.58</v>
      </c>
    </row>
    <row r="327" s="5" customFormat="true" ht="47.25" hidden="true" customHeight="false" outlineLevel="0" collapsed="false">
      <c r="A327" s="71" t="s">
        <v>175</v>
      </c>
      <c r="B327" s="39" t="s">
        <v>30</v>
      </c>
      <c r="C327" s="39" t="s">
        <v>54</v>
      </c>
      <c r="D327" s="121" t="s">
        <v>174</v>
      </c>
      <c r="E327" s="39" t="s">
        <v>33</v>
      </c>
      <c r="F327" s="41" t="n">
        <v>52430</v>
      </c>
      <c r="G327" s="122"/>
      <c r="H327" s="107" t="n">
        <f aca="false">H328</f>
        <v>0</v>
      </c>
      <c r="I327" s="107" t="n">
        <f aca="false">I328</f>
        <v>0</v>
      </c>
      <c r="J327" s="107" t="n">
        <f aca="false">J328</f>
        <v>0</v>
      </c>
      <c r="K327" s="107" t="n">
        <f aca="false">K328</f>
        <v>0</v>
      </c>
      <c r="L327" s="107" t="n">
        <f aca="false">L328</f>
        <v>0</v>
      </c>
      <c r="M327" s="107" t="n">
        <f aca="false">M328</f>
        <v>0</v>
      </c>
      <c r="N327" s="107" t="n">
        <f aca="false">N328</f>
        <v>0</v>
      </c>
      <c r="O327" s="107" t="n">
        <f aca="false">O328</f>
        <v>0</v>
      </c>
      <c r="P327" s="107" t="n">
        <f aca="false">P328</f>
        <v>0</v>
      </c>
      <c r="Q327" s="29" t="e">
        <f aca="false">P327/O327</f>
        <v>#DIV/0!</v>
      </c>
      <c r="R327" s="107" t="n">
        <f aca="false">R328</f>
        <v>0</v>
      </c>
      <c r="S327" s="107" t="e">
        <f aca="false">SUM(P327:R327)</f>
        <v>#DIV/0!</v>
      </c>
      <c r="T327" s="107" t="n">
        <f aca="false">T328</f>
        <v>0</v>
      </c>
      <c r="U327" s="107" t="n">
        <f aca="false">U328</f>
        <v>21052631.58</v>
      </c>
      <c r="V327" s="107" t="n">
        <f aca="false">V328</f>
        <v>0</v>
      </c>
      <c r="W327" s="107" t="n">
        <f aca="false">SUM(T327:V327)</f>
        <v>21052631.58</v>
      </c>
    </row>
    <row r="328" customFormat="false" ht="47.25" hidden="true" customHeight="false" outlineLevel="0" collapsed="false">
      <c r="A328" s="72" t="s">
        <v>80</v>
      </c>
      <c r="B328" s="39" t="s">
        <v>30</v>
      </c>
      <c r="C328" s="39" t="s">
        <v>54</v>
      </c>
      <c r="D328" s="121" t="s">
        <v>174</v>
      </c>
      <c r="E328" s="39" t="s">
        <v>33</v>
      </c>
      <c r="F328" s="41" t="n">
        <v>52430</v>
      </c>
      <c r="G328" s="112" t="n">
        <v>400</v>
      </c>
      <c r="H328" s="113" t="n">
        <f aca="false">H329</f>
        <v>0</v>
      </c>
      <c r="I328" s="113" t="n">
        <f aca="false">I329</f>
        <v>0</v>
      </c>
      <c r="J328" s="113" t="n">
        <f aca="false">J329</f>
        <v>0</v>
      </c>
      <c r="K328" s="113" t="n">
        <f aca="false">K329</f>
        <v>0</v>
      </c>
      <c r="L328" s="113" t="n">
        <f aca="false">L329</f>
        <v>0</v>
      </c>
      <c r="M328" s="113" t="n">
        <f aca="false">M329</f>
        <v>0</v>
      </c>
      <c r="N328" s="113" t="n">
        <f aca="false">N329</f>
        <v>0</v>
      </c>
      <c r="O328" s="113" t="n">
        <f aca="false">O329</f>
        <v>0</v>
      </c>
      <c r="P328" s="113" t="n">
        <f aca="false">P329</f>
        <v>0</v>
      </c>
      <c r="Q328" s="29" t="e">
        <f aca="false">P328/O328</f>
        <v>#DIV/0!</v>
      </c>
      <c r="R328" s="113" t="n">
        <f aca="false">R329</f>
        <v>0</v>
      </c>
      <c r="S328" s="113" t="e">
        <f aca="false">SUM(P328:R328)</f>
        <v>#DIV/0!</v>
      </c>
      <c r="T328" s="113" t="n">
        <f aca="false">T329</f>
        <v>0</v>
      </c>
      <c r="U328" s="113" t="n">
        <f aca="false">U329</f>
        <v>21052631.58</v>
      </c>
      <c r="V328" s="113" t="n">
        <f aca="false">V329</f>
        <v>0</v>
      </c>
      <c r="W328" s="113" t="n">
        <f aca="false">SUM(T328:V328)</f>
        <v>21052631.58</v>
      </c>
    </row>
    <row r="329" customFormat="false" ht="18.75" hidden="true" customHeight="false" outlineLevel="0" collapsed="false">
      <c r="A329" s="72" t="s">
        <v>82</v>
      </c>
      <c r="B329" s="39" t="s">
        <v>30</v>
      </c>
      <c r="C329" s="39" t="s">
        <v>54</v>
      </c>
      <c r="D329" s="121" t="s">
        <v>174</v>
      </c>
      <c r="E329" s="39" t="s">
        <v>33</v>
      </c>
      <c r="F329" s="41" t="n">
        <v>52430</v>
      </c>
      <c r="G329" s="112" t="n">
        <v>410</v>
      </c>
      <c r="H329" s="113"/>
      <c r="I329" s="113"/>
      <c r="J329" s="113"/>
      <c r="K329" s="113"/>
      <c r="L329" s="113"/>
      <c r="M329" s="113"/>
      <c r="N329" s="113"/>
      <c r="O329" s="113"/>
      <c r="P329" s="113"/>
      <c r="Q329" s="29" t="e">
        <f aca="false">P329/O329</f>
        <v>#DIV/0!</v>
      </c>
      <c r="R329" s="113"/>
      <c r="S329" s="113" t="e">
        <f aca="false">SUM(P329:R329)</f>
        <v>#DIV/0!</v>
      </c>
      <c r="T329" s="113"/>
      <c r="U329" s="113" t="n">
        <v>21052631.58</v>
      </c>
      <c r="V329" s="113"/>
      <c r="W329" s="113" t="n">
        <f aca="false">SUM(T329:V329)</f>
        <v>21052631.58</v>
      </c>
    </row>
    <row r="330" customFormat="false" ht="75" hidden="false" customHeight="false" outlineLevel="0" collapsed="false">
      <c r="A330" s="123" t="s">
        <v>176</v>
      </c>
      <c r="B330" s="25" t="s">
        <v>30</v>
      </c>
      <c r="C330" s="25" t="s">
        <v>177</v>
      </c>
      <c r="D330" s="25"/>
      <c r="E330" s="45"/>
      <c r="F330" s="47"/>
      <c r="G330" s="48"/>
      <c r="H330" s="36" t="n">
        <f aca="false">H331</f>
        <v>213694</v>
      </c>
      <c r="I330" s="36" t="n">
        <f aca="false">I340</f>
        <v>0</v>
      </c>
      <c r="J330" s="36" t="n">
        <f aca="false">J340</f>
        <v>0</v>
      </c>
      <c r="K330" s="36" t="n">
        <f aca="false">K340</f>
        <v>0</v>
      </c>
      <c r="L330" s="36" t="n">
        <f aca="false">L340</f>
        <v>193894</v>
      </c>
      <c r="M330" s="36" t="n">
        <f aca="false">M340+M331</f>
        <v>3000</v>
      </c>
      <c r="N330" s="36" t="n">
        <f aca="false">N340+N331</f>
        <v>0</v>
      </c>
      <c r="O330" s="36" t="n">
        <f aca="false">O331</f>
        <v>213694</v>
      </c>
      <c r="P330" s="36" t="n">
        <f aca="false">P331</f>
        <v>207374</v>
      </c>
      <c r="Q330" s="29" t="n">
        <f aca="false">P330/O330</f>
        <v>0.970425000233979</v>
      </c>
      <c r="R330" s="36" t="n">
        <f aca="false">R340</f>
        <v>0</v>
      </c>
      <c r="S330" s="36" t="n">
        <f aca="false">SUM(P330:R330)</f>
        <v>207374.970425</v>
      </c>
      <c r="T330" s="36" t="n">
        <f aca="false">T340</f>
        <v>0</v>
      </c>
      <c r="U330" s="36" t="n">
        <f aca="false">U340</f>
        <v>0</v>
      </c>
      <c r="V330" s="36" t="n">
        <f aca="false">V340</f>
        <v>0</v>
      </c>
      <c r="W330" s="36" t="n">
        <f aca="false">SUM(T330:V330)</f>
        <v>0</v>
      </c>
    </row>
    <row r="331" customFormat="false" ht="37.5" hidden="false" customHeight="false" outlineLevel="0" collapsed="false">
      <c r="A331" s="32" t="s">
        <v>178</v>
      </c>
      <c r="B331" s="25" t="s">
        <v>30</v>
      </c>
      <c r="C331" s="25" t="s">
        <v>177</v>
      </c>
      <c r="D331" s="25" t="s">
        <v>30</v>
      </c>
      <c r="E331" s="53"/>
      <c r="F331" s="47"/>
      <c r="G331" s="48"/>
      <c r="H331" s="36" t="n">
        <f aca="false">H332+H336</f>
        <v>213694</v>
      </c>
      <c r="I331" s="36"/>
      <c r="J331" s="36"/>
      <c r="K331" s="36"/>
      <c r="L331" s="36"/>
      <c r="M331" s="36" t="n">
        <f aca="false">M332+M336</f>
        <v>213694</v>
      </c>
      <c r="N331" s="36" t="n">
        <f aca="false">N332+N336</f>
        <v>0</v>
      </c>
      <c r="O331" s="36" t="n">
        <f aca="false">O332+O336</f>
        <v>213694</v>
      </c>
      <c r="P331" s="36" t="n">
        <f aca="false">P332+P336</f>
        <v>207374</v>
      </c>
      <c r="Q331" s="29" t="n">
        <f aca="false">P331/O331</f>
        <v>0.970425000233979</v>
      </c>
      <c r="R331" s="36"/>
      <c r="S331" s="36" t="n">
        <f aca="false">SUM(P331:R331)</f>
        <v>207374.970425</v>
      </c>
      <c r="T331" s="36"/>
      <c r="U331" s="36"/>
      <c r="V331" s="36"/>
      <c r="W331" s="36" t="n">
        <f aca="false">SUM(T331:V331)</f>
        <v>0</v>
      </c>
    </row>
    <row r="332" customFormat="false" ht="37.5" hidden="false" customHeight="false" outlineLevel="0" collapsed="false">
      <c r="A332" s="32" t="s">
        <v>32</v>
      </c>
      <c r="B332" s="25" t="s">
        <v>30</v>
      </c>
      <c r="C332" s="25" t="s">
        <v>177</v>
      </c>
      <c r="D332" s="25" t="s">
        <v>30</v>
      </c>
      <c r="E332" s="25" t="s">
        <v>33</v>
      </c>
      <c r="F332" s="47"/>
      <c r="G332" s="48"/>
      <c r="H332" s="36" t="n">
        <f aca="false">H333</f>
        <v>19800</v>
      </c>
      <c r="I332" s="36"/>
      <c r="J332" s="36"/>
      <c r="K332" s="36"/>
      <c r="L332" s="36"/>
      <c r="M332" s="36" t="n">
        <f aca="false">M333</f>
        <v>19800</v>
      </c>
      <c r="N332" s="36" t="n">
        <f aca="false">N333</f>
        <v>0</v>
      </c>
      <c r="O332" s="36" t="n">
        <f aca="false">O333</f>
        <v>19800</v>
      </c>
      <c r="P332" s="36" t="n">
        <f aca="false">P333</f>
        <v>13480</v>
      </c>
      <c r="Q332" s="29" t="n">
        <f aca="false">P332/O332</f>
        <v>0.680808080808081</v>
      </c>
      <c r="R332" s="36"/>
      <c r="S332" s="36" t="n">
        <f aca="false">SUM(P332:R332)</f>
        <v>13480.6808080808</v>
      </c>
      <c r="T332" s="36"/>
      <c r="U332" s="36"/>
      <c r="V332" s="36"/>
      <c r="W332" s="36" t="n">
        <f aca="false">SUM(T332:V332)</f>
        <v>0</v>
      </c>
    </row>
    <row r="333" s="5" customFormat="true" ht="31.5" hidden="false" customHeight="false" outlineLevel="0" collapsed="false">
      <c r="A333" s="71" t="s">
        <v>179</v>
      </c>
      <c r="B333" s="39" t="s">
        <v>30</v>
      </c>
      <c r="C333" s="39" t="s">
        <v>177</v>
      </c>
      <c r="D333" s="39" t="s">
        <v>30</v>
      </c>
      <c r="E333" s="39" t="s">
        <v>33</v>
      </c>
      <c r="F333" s="41" t="n">
        <v>81140</v>
      </c>
      <c r="G333" s="42"/>
      <c r="H333" s="124" t="n">
        <f aca="false">H334</f>
        <v>19800</v>
      </c>
      <c r="I333" s="124"/>
      <c r="J333" s="124"/>
      <c r="K333" s="124"/>
      <c r="L333" s="124"/>
      <c r="M333" s="124" t="n">
        <f aca="false">M334</f>
        <v>19800</v>
      </c>
      <c r="N333" s="124" t="n">
        <f aca="false">N334</f>
        <v>0</v>
      </c>
      <c r="O333" s="124" t="n">
        <f aca="false">O334</f>
        <v>19800</v>
      </c>
      <c r="P333" s="124" t="n">
        <f aca="false">P334</f>
        <v>13480</v>
      </c>
      <c r="Q333" s="29" t="n">
        <f aca="false">P333/O333</f>
        <v>0.680808080808081</v>
      </c>
      <c r="R333" s="124"/>
      <c r="S333" s="124" t="n">
        <f aca="false">SUM(P333:R333)</f>
        <v>13480.6808080808</v>
      </c>
      <c r="T333" s="124"/>
      <c r="U333" s="124"/>
      <c r="V333" s="124"/>
      <c r="W333" s="124" t="n">
        <f aca="false">SUM(T333:V333)</f>
        <v>0</v>
      </c>
    </row>
    <row r="334" s="5" customFormat="true" ht="47.25" hidden="false" customHeight="false" outlineLevel="0" collapsed="false">
      <c r="A334" s="44" t="s">
        <v>40</v>
      </c>
      <c r="B334" s="45" t="s">
        <v>30</v>
      </c>
      <c r="C334" s="45" t="s">
        <v>177</v>
      </c>
      <c r="D334" s="45" t="s">
        <v>30</v>
      </c>
      <c r="E334" s="45" t="s">
        <v>33</v>
      </c>
      <c r="F334" s="47" t="n">
        <v>81140</v>
      </c>
      <c r="G334" s="48" t="s">
        <v>41</v>
      </c>
      <c r="H334" s="124" t="n">
        <f aca="false">H335</f>
        <v>19800</v>
      </c>
      <c r="I334" s="124"/>
      <c r="J334" s="124"/>
      <c r="K334" s="124"/>
      <c r="L334" s="124"/>
      <c r="M334" s="124" t="n">
        <f aca="false">M335</f>
        <v>19800</v>
      </c>
      <c r="N334" s="124" t="n">
        <f aca="false">N335</f>
        <v>0</v>
      </c>
      <c r="O334" s="124" t="n">
        <f aca="false">O335</f>
        <v>19800</v>
      </c>
      <c r="P334" s="124" t="n">
        <f aca="false">P335</f>
        <v>13480</v>
      </c>
      <c r="Q334" s="29" t="n">
        <f aca="false">P334/O334</f>
        <v>0.680808080808081</v>
      </c>
      <c r="R334" s="124"/>
      <c r="S334" s="124" t="n">
        <f aca="false">SUM(P334:R334)</f>
        <v>13480.6808080808</v>
      </c>
      <c r="T334" s="124"/>
      <c r="U334" s="124"/>
      <c r="V334" s="124"/>
      <c r="W334" s="124" t="n">
        <f aca="false">SUM(T334:V334)</f>
        <v>0</v>
      </c>
    </row>
    <row r="335" s="5" customFormat="true" ht="47.25" hidden="false" customHeight="false" outlineLevel="0" collapsed="false">
      <c r="A335" s="44" t="s">
        <v>42</v>
      </c>
      <c r="B335" s="45" t="s">
        <v>30</v>
      </c>
      <c r="C335" s="45" t="s">
        <v>177</v>
      </c>
      <c r="D335" s="45" t="s">
        <v>30</v>
      </c>
      <c r="E335" s="45" t="s">
        <v>33</v>
      </c>
      <c r="F335" s="47" t="n">
        <v>81140</v>
      </c>
      <c r="G335" s="48" t="s">
        <v>43</v>
      </c>
      <c r="H335" s="124" t="n">
        <v>19800</v>
      </c>
      <c r="I335" s="124"/>
      <c r="J335" s="124"/>
      <c r="K335" s="124"/>
      <c r="L335" s="124"/>
      <c r="M335" s="124" t="n">
        <f aca="false">16800+3000</f>
        <v>19800</v>
      </c>
      <c r="N335" s="124"/>
      <c r="O335" s="124" t="n">
        <v>19800</v>
      </c>
      <c r="P335" s="124" t="n">
        <v>13480</v>
      </c>
      <c r="Q335" s="29" t="n">
        <f aca="false">P335/O335</f>
        <v>0.680808080808081</v>
      </c>
      <c r="R335" s="124"/>
      <c r="S335" s="124" t="n">
        <f aca="false">SUM(P335:R335)</f>
        <v>13480.6808080808</v>
      </c>
      <c r="T335" s="124"/>
      <c r="U335" s="124"/>
      <c r="V335" s="124"/>
      <c r="W335" s="124" t="n">
        <f aca="false">SUM(T335:V335)</f>
        <v>0</v>
      </c>
    </row>
    <row r="336" s="87" customFormat="true" ht="37.5" hidden="false" customHeight="false" outlineLevel="0" collapsed="false">
      <c r="A336" s="32" t="s">
        <v>180</v>
      </c>
      <c r="B336" s="25" t="s">
        <v>30</v>
      </c>
      <c r="C336" s="25" t="s">
        <v>177</v>
      </c>
      <c r="D336" s="25" t="s">
        <v>30</v>
      </c>
      <c r="E336" s="25" t="s">
        <v>181</v>
      </c>
      <c r="F336" s="125"/>
      <c r="G336" s="126"/>
      <c r="H336" s="36" t="n">
        <f aca="false">H337</f>
        <v>193894</v>
      </c>
      <c r="I336" s="36"/>
      <c r="J336" s="36"/>
      <c r="K336" s="36"/>
      <c r="L336" s="36"/>
      <c r="M336" s="36" t="n">
        <f aca="false">M337</f>
        <v>193894</v>
      </c>
      <c r="N336" s="36" t="n">
        <f aca="false">N337</f>
        <v>0</v>
      </c>
      <c r="O336" s="36" t="n">
        <f aca="false">O337</f>
        <v>193894</v>
      </c>
      <c r="P336" s="36" t="n">
        <f aca="false">P337</f>
        <v>193894</v>
      </c>
      <c r="Q336" s="29" t="n">
        <f aca="false">P336/O336</f>
        <v>1</v>
      </c>
      <c r="R336" s="36"/>
      <c r="S336" s="36" t="n">
        <f aca="false">SUM(P336:R336)</f>
        <v>193895</v>
      </c>
      <c r="T336" s="36"/>
      <c r="U336" s="36"/>
      <c r="V336" s="36"/>
      <c r="W336" s="36" t="n">
        <f aca="false">SUM(T336:V336)</f>
        <v>0</v>
      </c>
    </row>
    <row r="337" s="5" customFormat="true" ht="31.5" hidden="false" customHeight="false" outlineLevel="0" collapsed="false">
      <c r="A337" s="38" t="s">
        <v>179</v>
      </c>
      <c r="B337" s="39" t="s">
        <v>30</v>
      </c>
      <c r="C337" s="39" t="s">
        <v>177</v>
      </c>
      <c r="D337" s="39" t="s">
        <v>30</v>
      </c>
      <c r="E337" s="39" t="s">
        <v>181</v>
      </c>
      <c r="F337" s="41" t="n">
        <v>81140</v>
      </c>
      <c r="G337" s="42"/>
      <c r="H337" s="124" t="n">
        <f aca="false">H338</f>
        <v>193894</v>
      </c>
      <c r="I337" s="124"/>
      <c r="J337" s="124"/>
      <c r="K337" s="124"/>
      <c r="L337" s="124"/>
      <c r="M337" s="124" t="n">
        <f aca="false">M338</f>
        <v>193894</v>
      </c>
      <c r="N337" s="124" t="n">
        <f aca="false">N338</f>
        <v>0</v>
      </c>
      <c r="O337" s="124" t="n">
        <f aca="false">O338</f>
        <v>193894</v>
      </c>
      <c r="P337" s="124" t="n">
        <f aca="false">P338</f>
        <v>193894</v>
      </c>
      <c r="Q337" s="29" t="n">
        <f aca="false">P337/O337</f>
        <v>1</v>
      </c>
      <c r="R337" s="124"/>
      <c r="S337" s="124" t="n">
        <f aca="false">SUM(P337:R337)</f>
        <v>193895</v>
      </c>
      <c r="T337" s="124"/>
      <c r="U337" s="124"/>
      <c r="V337" s="124"/>
      <c r="W337" s="124" t="n">
        <f aca="false">SUM(T337:V337)</f>
        <v>0</v>
      </c>
    </row>
    <row r="338" s="5" customFormat="true" ht="47.25" hidden="false" customHeight="false" outlineLevel="0" collapsed="false">
      <c r="A338" s="44" t="s">
        <v>130</v>
      </c>
      <c r="B338" s="45" t="s">
        <v>30</v>
      </c>
      <c r="C338" s="45" t="s">
        <v>177</v>
      </c>
      <c r="D338" s="45" t="s">
        <v>30</v>
      </c>
      <c r="E338" s="45" t="s">
        <v>181</v>
      </c>
      <c r="F338" s="47" t="n">
        <v>81140</v>
      </c>
      <c r="G338" s="48" t="s">
        <v>131</v>
      </c>
      <c r="H338" s="124" t="n">
        <f aca="false">H339</f>
        <v>193894</v>
      </c>
      <c r="I338" s="124"/>
      <c r="J338" s="124"/>
      <c r="K338" s="124"/>
      <c r="L338" s="124"/>
      <c r="M338" s="124" t="n">
        <f aca="false">M339</f>
        <v>193894</v>
      </c>
      <c r="N338" s="124" t="n">
        <f aca="false">N339</f>
        <v>0</v>
      </c>
      <c r="O338" s="124" t="n">
        <f aca="false">O339</f>
        <v>193894</v>
      </c>
      <c r="P338" s="124" t="n">
        <f aca="false">P339</f>
        <v>193894</v>
      </c>
      <c r="Q338" s="29" t="n">
        <f aca="false">P338/O338</f>
        <v>1</v>
      </c>
      <c r="R338" s="124"/>
      <c r="S338" s="124" t="n">
        <f aca="false">SUM(P338:R338)</f>
        <v>193895</v>
      </c>
      <c r="T338" s="124"/>
      <c r="U338" s="124"/>
      <c r="V338" s="124"/>
      <c r="W338" s="124" t="n">
        <f aca="false">SUM(T338:V338)</f>
        <v>0</v>
      </c>
    </row>
    <row r="339" s="5" customFormat="true" ht="18.75" hidden="false" customHeight="false" outlineLevel="0" collapsed="false">
      <c r="A339" s="44" t="s">
        <v>139</v>
      </c>
      <c r="B339" s="45" t="s">
        <v>30</v>
      </c>
      <c r="C339" s="45" t="s">
        <v>177</v>
      </c>
      <c r="D339" s="45" t="s">
        <v>30</v>
      </c>
      <c r="E339" s="45" t="s">
        <v>181</v>
      </c>
      <c r="F339" s="47" t="n">
        <v>81140</v>
      </c>
      <c r="G339" s="48" t="s">
        <v>140</v>
      </c>
      <c r="H339" s="124" t="n">
        <v>193894</v>
      </c>
      <c r="I339" s="124"/>
      <c r="J339" s="124"/>
      <c r="K339" s="124"/>
      <c r="L339" s="124"/>
      <c r="M339" s="124" t="n">
        <v>193894</v>
      </c>
      <c r="N339" s="124"/>
      <c r="O339" s="124" t="n">
        <v>193894</v>
      </c>
      <c r="P339" s="124" t="n">
        <v>193894</v>
      </c>
      <c r="Q339" s="29" t="n">
        <f aca="false">P339/O339</f>
        <v>1</v>
      </c>
      <c r="R339" s="124"/>
      <c r="S339" s="124" t="n">
        <f aca="false">SUM(P339:R339)</f>
        <v>193895</v>
      </c>
      <c r="T339" s="124"/>
      <c r="U339" s="124"/>
      <c r="V339" s="124"/>
      <c r="W339" s="124" t="n">
        <f aca="false">SUM(T339:V339)</f>
        <v>0</v>
      </c>
    </row>
    <row r="340" customFormat="false" ht="37.5" hidden="true" customHeight="false" outlineLevel="0" collapsed="false">
      <c r="A340" s="32" t="s">
        <v>178</v>
      </c>
      <c r="B340" s="25" t="s">
        <v>30</v>
      </c>
      <c r="C340" s="25" t="s">
        <v>177</v>
      </c>
      <c r="D340" s="26" t="s">
        <v>182</v>
      </c>
      <c r="E340" s="53"/>
      <c r="F340" s="47"/>
      <c r="G340" s="48"/>
      <c r="H340" s="36" t="n">
        <f aca="false">H341+H347+H353</f>
        <v>0</v>
      </c>
      <c r="I340" s="36" t="n">
        <f aca="false">I341+I347+I353</f>
        <v>0</v>
      </c>
      <c r="J340" s="36" t="n">
        <f aca="false">J341+J347+J353</f>
        <v>0</v>
      </c>
      <c r="K340" s="36" t="n">
        <f aca="false">K341+K347+K353</f>
        <v>0</v>
      </c>
      <c r="L340" s="36" t="n">
        <f aca="false">L341+L347+L353</f>
        <v>193894</v>
      </c>
      <c r="M340" s="36" t="n">
        <f aca="false">M341+M347+M353</f>
        <v>-210694</v>
      </c>
      <c r="N340" s="36" t="n">
        <f aca="false">N341+N347+N353</f>
        <v>0</v>
      </c>
      <c r="O340" s="36" t="n">
        <f aca="false">O341+O347+O353</f>
        <v>0</v>
      </c>
      <c r="P340" s="36" t="n">
        <f aca="false">P341+P347+P353</f>
        <v>0</v>
      </c>
      <c r="Q340" s="29" t="e">
        <f aca="false">P340/O340</f>
        <v>#DIV/0!</v>
      </c>
      <c r="R340" s="36" t="n">
        <f aca="false">R341+R347+R353</f>
        <v>0</v>
      </c>
      <c r="S340" s="36" t="e">
        <f aca="false">SUM(P340:R340)</f>
        <v>#DIV/0!</v>
      </c>
      <c r="T340" s="36" t="n">
        <f aca="false">T341+T347+T353</f>
        <v>0</v>
      </c>
      <c r="U340" s="36" t="n">
        <f aca="false">U341+U347+U353</f>
        <v>0</v>
      </c>
      <c r="V340" s="36" t="n">
        <f aca="false">V341+V347+V353</f>
        <v>0</v>
      </c>
      <c r="W340" s="36" t="n">
        <f aca="false">SUM(T340:V340)</f>
        <v>0</v>
      </c>
    </row>
    <row r="341" s="73" customFormat="true" ht="37.5" hidden="true" customHeight="false" outlineLevel="0" collapsed="false">
      <c r="A341" s="32" t="s">
        <v>32</v>
      </c>
      <c r="B341" s="25" t="s">
        <v>30</v>
      </c>
      <c r="C341" s="25" t="s">
        <v>177</v>
      </c>
      <c r="D341" s="26" t="s">
        <v>182</v>
      </c>
      <c r="E341" s="25" t="s">
        <v>33</v>
      </c>
      <c r="F341" s="47"/>
      <c r="G341" s="48"/>
      <c r="H341" s="35" t="n">
        <f aca="false">H342</f>
        <v>0</v>
      </c>
      <c r="I341" s="35" t="n">
        <f aca="false">I342</f>
        <v>0</v>
      </c>
      <c r="J341" s="35" t="n">
        <f aca="false">J342</f>
        <v>0</v>
      </c>
      <c r="K341" s="35" t="n">
        <f aca="false">K342</f>
        <v>0</v>
      </c>
      <c r="L341" s="35" t="n">
        <f aca="false">L342</f>
        <v>0</v>
      </c>
      <c r="M341" s="35" t="n">
        <f aca="false">M342</f>
        <v>-16800</v>
      </c>
      <c r="N341" s="35" t="n">
        <f aca="false">N342</f>
        <v>0</v>
      </c>
      <c r="O341" s="35" t="n">
        <f aca="false">O342</f>
        <v>0</v>
      </c>
      <c r="P341" s="35" t="n">
        <f aca="false">P342</f>
        <v>0</v>
      </c>
      <c r="Q341" s="29" t="e">
        <f aca="false">P341/O341</f>
        <v>#DIV/0!</v>
      </c>
      <c r="R341" s="35" t="n">
        <f aca="false">R342</f>
        <v>0</v>
      </c>
      <c r="S341" s="35" t="e">
        <f aca="false">SUM(P341:R341)</f>
        <v>#DIV/0!</v>
      </c>
      <c r="T341" s="35" t="n">
        <f aca="false">T342</f>
        <v>0</v>
      </c>
      <c r="U341" s="35" t="n">
        <f aca="false">U342</f>
        <v>0</v>
      </c>
      <c r="V341" s="35" t="n">
        <f aca="false">V342</f>
        <v>0</v>
      </c>
      <c r="W341" s="35" t="n">
        <f aca="false">SUM(T341:V341)</f>
        <v>0</v>
      </c>
    </row>
    <row r="342" customFormat="false" ht="31.5" hidden="true" customHeight="false" outlineLevel="0" collapsed="false">
      <c r="A342" s="71" t="s">
        <v>179</v>
      </c>
      <c r="B342" s="39" t="s">
        <v>30</v>
      </c>
      <c r="C342" s="39" t="s">
        <v>177</v>
      </c>
      <c r="D342" s="40" t="s">
        <v>182</v>
      </c>
      <c r="E342" s="39" t="s">
        <v>33</v>
      </c>
      <c r="F342" s="41" t="n">
        <v>81140</v>
      </c>
      <c r="G342" s="42"/>
      <c r="H342" s="43" t="n">
        <f aca="false">H343+H345</f>
        <v>0</v>
      </c>
      <c r="I342" s="43" t="n">
        <f aca="false">I343+I345</f>
        <v>0</v>
      </c>
      <c r="J342" s="43" t="n">
        <f aca="false">J343+J345</f>
        <v>0</v>
      </c>
      <c r="K342" s="43" t="n">
        <f aca="false">K343+K345</f>
        <v>0</v>
      </c>
      <c r="L342" s="43" t="n">
        <f aca="false">L343+L345</f>
        <v>0</v>
      </c>
      <c r="M342" s="43" t="n">
        <f aca="false">M343+M345</f>
        <v>-16800</v>
      </c>
      <c r="N342" s="43" t="n">
        <f aca="false">N343+N345</f>
        <v>0</v>
      </c>
      <c r="O342" s="43" t="n">
        <f aca="false">O343+O345</f>
        <v>0</v>
      </c>
      <c r="P342" s="43" t="n">
        <f aca="false">P343+P345</f>
        <v>0</v>
      </c>
      <c r="Q342" s="29" t="e">
        <f aca="false">P342/O342</f>
        <v>#DIV/0!</v>
      </c>
      <c r="R342" s="43" t="n">
        <f aca="false">R343+R345</f>
        <v>0</v>
      </c>
      <c r="S342" s="43" t="e">
        <f aca="false">SUM(P342:R342)</f>
        <v>#DIV/0!</v>
      </c>
      <c r="T342" s="43" t="n">
        <f aca="false">T343+T345</f>
        <v>0</v>
      </c>
      <c r="U342" s="43" t="n">
        <f aca="false">U343+U345</f>
        <v>0</v>
      </c>
      <c r="V342" s="43" t="n">
        <f aca="false">V343+V345</f>
        <v>0</v>
      </c>
      <c r="W342" s="43" t="n">
        <f aca="false">SUM(T342:V342)</f>
        <v>0</v>
      </c>
    </row>
    <row r="343" customFormat="false" ht="47.25" hidden="true" customHeight="false" outlineLevel="0" collapsed="false">
      <c r="A343" s="44" t="s">
        <v>40</v>
      </c>
      <c r="B343" s="45" t="s">
        <v>30</v>
      </c>
      <c r="C343" s="45" t="s">
        <v>177</v>
      </c>
      <c r="D343" s="46" t="s">
        <v>182</v>
      </c>
      <c r="E343" s="45" t="s">
        <v>33</v>
      </c>
      <c r="F343" s="47" t="n">
        <v>81140</v>
      </c>
      <c r="G343" s="48" t="s">
        <v>41</v>
      </c>
      <c r="H343" s="49" t="n">
        <f aca="false">H344</f>
        <v>0</v>
      </c>
      <c r="I343" s="49" t="n">
        <f aca="false">I344</f>
        <v>0</v>
      </c>
      <c r="J343" s="49" t="n">
        <f aca="false">J344</f>
        <v>0</v>
      </c>
      <c r="K343" s="49" t="n">
        <f aca="false">K344</f>
        <v>0</v>
      </c>
      <c r="L343" s="49" t="n">
        <f aca="false">L344</f>
        <v>0</v>
      </c>
      <c r="M343" s="49" t="n">
        <f aca="false">M344</f>
        <v>-16800</v>
      </c>
      <c r="N343" s="49" t="n">
        <f aca="false">N344</f>
        <v>0</v>
      </c>
      <c r="O343" s="49" t="n">
        <f aca="false">O344</f>
        <v>0</v>
      </c>
      <c r="P343" s="49" t="n">
        <f aca="false">P344</f>
        <v>0</v>
      </c>
      <c r="Q343" s="29" t="e">
        <f aca="false">P343/O343</f>
        <v>#DIV/0!</v>
      </c>
      <c r="R343" s="49" t="n">
        <f aca="false">R344</f>
        <v>0</v>
      </c>
      <c r="S343" s="49" t="e">
        <f aca="false">SUM(P343:R343)</f>
        <v>#DIV/0!</v>
      </c>
      <c r="T343" s="49" t="n">
        <f aca="false">T344</f>
        <v>0</v>
      </c>
      <c r="U343" s="49" t="n">
        <f aca="false">U344</f>
        <v>0</v>
      </c>
      <c r="V343" s="49" t="n">
        <f aca="false">V344</f>
        <v>0</v>
      </c>
      <c r="W343" s="49" t="n">
        <f aca="false">SUM(T343:V343)</f>
        <v>0</v>
      </c>
    </row>
    <row r="344" customFormat="false" ht="47.25" hidden="true" customHeight="false" outlineLevel="0" collapsed="false">
      <c r="A344" s="44" t="s">
        <v>42</v>
      </c>
      <c r="B344" s="45" t="s">
        <v>30</v>
      </c>
      <c r="C344" s="45" t="s">
        <v>177</v>
      </c>
      <c r="D344" s="46" t="s">
        <v>182</v>
      </c>
      <c r="E344" s="45" t="s">
        <v>33</v>
      </c>
      <c r="F344" s="47" t="n">
        <v>81140</v>
      </c>
      <c r="G344" s="48" t="s">
        <v>43</v>
      </c>
      <c r="H344" s="49"/>
      <c r="I344" s="49"/>
      <c r="J344" s="49"/>
      <c r="K344" s="49"/>
      <c r="L344" s="49"/>
      <c r="M344" s="49" t="n">
        <v>-16800</v>
      </c>
      <c r="N344" s="49"/>
      <c r="O344" s="49"/>
      <c r="P344" s="49"/>
      <c r="Q344" s="29" t="e">
        <f aca="false">P344/O344</f>
        <v>#DIV/0!</v>
      </c>
      <c r="R344" s="49" t="n">
        <v>0</v>
      </c>
      <c r="S344" s="49" t="e">
        <f aca="false">SUM(P344:R344)</f>
        <v>#DIV/0!</v>
      </c>
      <c r="T344" s="49" t="n">
        <v>0</v>
      </c>
      <c r="U344" s="49" t="n">
        <v>0</v>
      </c>
      <c r="V344" s="49" t="n">
        <v>0</v>
      </c>
      <c r="W344" s="49" t="n">
        <f aca="false">SUM(T344:V344)</f>
        <v>0</v>
      </c>
    </row>
    <row r="345" customFormat="false" ht="47.25" hidden="true" customHeight="false" outlineLevel="0" collapsed="false">
      <c r="A345" s="44" t="s">
        <v>130</v>
      </c>
      <c r="B345" s="45" t="s">
        <v>30</v>
      </c>
      <c r="C345" s="45" t="s">
        <v>177</v>
      </c>
      <c r="D345" s="46" t="s">
        <v>182</v>
      </c>
      <c r="E345" s="45" t="s">
        <v>33</v>
      </c>
      <c r="F345" s="47" t="n">
        <v>81140</v>
      </c>
      <c r="G345" s="48" t="s">
        <v>131</v>
      </c>
      <c r="H345" s="49" t="n">
        <f aca="false">H346</f>
        <v>0</v>
      </c>
      <c r="I345" s="49" t="n">
        <f aca="false">I346</f>
        <v>0</v>
      </c>
      <c r="J345" s="49" t="n">
        <f aca="false">J346</f>
        <v>0</v>
      </c>
      <c r="K345" s="49" t="n">
        <f aca="false">K346</f>
        <v>0</v>
      </c>
      <c r="L345" s="49" t="n">
        <f aca="false">L346</f>
        <v>0</v>
      </c>
      <c r="M345" s="49" t="n">
        <f aca="false">M346</f>
        <v>0</v>
      </c>
      <c r="N345" s="49" t="n">
        <f aca="false">N346</f>
        <v>0</v>
      </c>
      <c r="O345" s="49" t="n">
        <f aca="false">O346</f>
        <v>0</v>
      </c>
      <c r="P345" s="49" t="n">
        <f aca="false">P346</f>
        <v>0</v>
      </c>
      <c r="Q345" s="29" t="e">
        <f aca="false">P345/O345</f>
        <v>#DIV/0!</v>
      </c>
      <c r="R345" s="49" t="n">
        <f aca="false">R346</f>
        <v>0</v>
      </c>
      <c r="S345" s="49" t="e">
        <f aca="false">SUM(P345:R345)</f>
        <v>#DIV/0!</v>
      </c>
      <c r="T345" s="49" t="n">
        <f aca="false">T346</f>
        <v>0</v>
      </c>
      <c r="U345" s="49" t="n">
        <f aca="false">U346</f>
        <v>0</v>
      </c>
      <c r="V345" s="49" t="n">
        <f aca="false">V346</f>
        <v>0</v>
      </c>
      <c r="W345" s="49" t="n">
        <f aca="false">SUM(T345:V345)</f>
        <v>0</v>
      </c>
    </row>
    <row r="346" customFormat="false" ht="18.75" hidden="true" customHeight="false" outlineLevel="0" collapsed="false">
      <c r="A346" s="91" t="s">
        <v>139</v>
      </c>
      <c r="B346" s="45" t="s">
        <v>30</v>
      </c>
      <c r="C346" s="45" t="s">
        <v>177</v>
      </c>
      <c r="D346" s="46" t="s">
        <v>182</v>
      </c>
      <c r="E346" s="45" t="s">
        <v>33</v>
      </c>
      <c r="F346" s="47" t="n">
        <v>81140</v>
      </c>
      <c r="G346" s="48" t="s">
        <v>14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49" t="n">
        <v>0</v>
      </c>
      <c r="Q346" s="29" t="e">
        <f aca="false">P346/O346</f>
        <v>#DIV/0!</v>
      </c>
      <c r="R346" s="49" t="n">
        <v>0</v>
      </c>
      <c r="S346" s="49" t="e">
        <f aca="false">SUM(P346:R346)</f>
        <v>#DIV/0!</v>
      </c>
      <c r="T346" s="49" t="n">
        <v>0</v>
      </c>
      <c r="U346" s="49" t="n">
        <v>0</v>
      </c>
      <c r="V346" s="49" t="n">
        <v>0</v>
      </c>
      <c r="W346" s="49" t="n">
        <f aca="false">SUM(T346:V346)</f>
        <v>0</v>
      </c>
    </row>
    <row r="347" customFormat="false" ht="37.5" hidden="true" customHeight="false" outlineLevel="0" collapsed="false">
      <c r="A347" s="32" t="s">
        <v>180</v>
      </c>
      <c r="B347" s="25" t="s">
        <v>30</v>
      </c>
      <c r="C347" s="25" t="s">
        <v>177</v>
      </c>
      <c r="D347" s="26" t="s">
        <v>182</v>
      </c>
      <c r="E347" s="25" t="s">
        <v>181</v>
      </c>
      <c r="F347" s="47"/>
      <c r="G347" s="48"/>
      <c r="H347" s="35" t="n">
        <f aca="false">H348</f>
        <v>0</v>
      </c>
      <c r="I347" s="35" t="n">
        <f aca="false">I348</f>
        <v>0</v>
      </c>
      <c r="J347" s="35" t="n">
        <f aca="false">J348</f>
        <v>0</v>
      </c>
      <c r="K347" s="35" t="n">
        <f aca="false">K348</f>
        <v>0</v>
      </c>
      <c r="L347" s="35" t="n">
        <f aca="false">L348</f>
        <v>193894</v>
      </c>
      <c r="M347" s="35" t="n">
        <f aca="false">M348</f>
        <v>-193894</v>
      </c>
      <c r="N347" s="35" t="n">
        <f aca="false">N348</f>
        <v>0</v>
      </c>
      <c r="O347" s="35" t="n">
        <f aca="false">O348</f>
        <v>0</v>
      </c>
      <c r="P347" s="35" t="n">
        <f aca="false">P348</f>
        <v>0</v>
      </c>
      <c r="Q347" s="29" t="e">
        <f aca="false">P347/O347</f>
        <v>#DIV/0!</v>
      </c>
      <c r="R347" s="35" t="n">
        <f aca="false">R348</f>
        <v>0</v>
      </c>
      <c r="S347" s="35" t="e">
        <f aca="false">SUM(P347:R347)</f>
        <v>#DIV/0!</v>
      </c>
      <c r="T347" s="35" t="n">
        <f aca="false">T348</f>
        <v>0</v>
      </c>
      <c r="U347" s="35" t="n">
        <f aca="false">U348</f>
        <v>0</v>
      </c>
      <c r="V347" s="35" t="n">
        <f aca="false">V348</f>
        <v>0</v>
      </c>
      <c r="W347" s="35" t="n">
        <f aca="false">SUM(T347:V347)</f>
        <v>0</v>
      </c>
    </row>
    <row r="348" customFormat="false" ht="31.5" hidden="true" customHeight="false" outlineLevel="0" collapsed="false">
      <c r="A348" s="38" t="s">
        <v>179</v>
      </c>
      <c r="B348" s="39" t="s">
        <v>30</v>
      </c>
      <c r="C348" s="39" t="s">
        <v>177</v>
      </c>
      <c r="D348" s="40" t="s">
        <v>182</v>
      </c>
      <c r="E348" s="39" t="s">
        <v>181</v>
      </c>
      <c r="F348" s="41" t="n">
        <v>81140</v>
      </c>
      <c r="G348" s="42"/>
      <c r="H348" s="43" t="n">
        <f aca="false">H351+H349</f>
        <v>0</v>
      </c>
      <c r="I348" s="43" t="n">
        <f aca="false">I351+I349</f>
        <v>0</v>
      </c>
      <c r="J348" s="43" t="n">
        <f aca="false">J351+J349</f>
        <v>0</v>
      </c>
      <c r="K348" s="43" t="n">
        <f aca="false">K351+K349</f>
        <v>0</v>
      </c>
      <c r="L348" s="43" t="n">
        <f aca="false">L351+L349</f>
        <v>193894</v>
      </c>
      <c r="M348" s="43" t="n">
        <f aca="false">M351+M349</f>
        <v>-193894</v>
      </c>
      <c r="N348" s="43" t="n">
        <f aca="false">N351+N349</f>
        <v>0</v>
      </c>
      <c r="O348" s="43" t="n">
        <f aca="false">O351+O349</f>
        <v>0</v>
      </c>
      <c r="P348" s="43" t="n">
        <f aca="false">P351+P349</f>
        <v>0</v>
      </c>
      <c r="Q348" s="29" t="e">
        <f aca="false">P348/O348</f>
        <v>#DIV/0!</v>
      </c>
      <c r="R348" s="43" t="n">
        <f aca="false">R351+R349</f>
        <v>0</v>
      </c>
      <c r="S348" s="43" t="e">
        <f aca="false">SUM(P348:R348)</f>
        <v>#DIV/0!</v>
      </c>
      <c r="T348" s="43" t="n">
        <f aca="false">T351+T349</f>
        <v>0</v>
      </c>
      <c r="U348" s="43" t="n">
        <f aca="false">U351+U349</f>
        <v>0</v>
      </c>
      <c r="V348" s="43" t="n">
        <f aca="false">V351+V349</f>
        <v>0</v>
      </c>
      <c r="W348" s="43" t="n">
        <f aca="false">SUM(T348:V348)</f>
        <v>0</v>
      </c>
    </row>
    <row r="349" s="73" customFormat="true" ht="47.25" hidden="true" customHeight="false" outlineLevel="0" collapsed="false">
      <c r="A349" s="44" t="s">
        <v>40</v>
      </c>
      <c r="B349" s="45" t="s">
        <v>30</v>
      </c>
      <c r="C349" s="45" t="s">
        <v>177</v>
      </c>
      <c r="D349" s="46" t="s">
        <v>182</v>
      </c>
      <c r="E349" s="45" t="s">
        <v>181</v>
      </c>
      <c r="F349" s="47" t="n">
        <v>81140</v>
      </c>
      <c r="G349" s="48" t="s">
        <v>41</v>
      </c>
      <c r="H349" s="49" t="n">
        <f aca="false">H350</f>
        <v>0</v>
      </c>
      <c r="I349" s="49" t="n">
        <f aca="false">I350</f>
        <v>0</v>
      </c>
      <c r="J349" s="49" t="n">
        <f aca="false">J350</f>
        <v>0</v>
      </c>
      <c r="K349" s="49" t="n">
        <f aca="false">K350</f>
        <v>0</v>
      </c>
      <c r="L349" s="49" t="n">
        <f aca="false">L350</f>
        <v>0</v>
      </c>
      <c r="M349" s="49" t="n">
        <f aca="false">M350</f>
        <v>0</v>
      </c>
      <c r="N349" s="49" t="n">
        <f aca="false">N350</f>
        <v>0</v>
      </c>
      <c r="O349" s="49" t="n">
        <f aca="false">O350</f>
        <v>0</v>
      </c>
      <c r="P349" s="49" t="n">
        <f aca="false">P350</f>
        <v>0</v>
      </c>
      <c r="Q349" s="29" t="e">
        <f aca="false">P349/O349</f>
        <v>#DIV/0!</v>
      </c>
      <c r="R349" s="49" t="n">
        <f aca="false">R350</f>
        <v>0</v>
      </c>
      <c r="S349" s="49" t="e">
        <f aca="false">SUM(P349:R349)</f>
        <v>#DIV/0!</v>
      </c>
      <c r="T349" s="49" t="n">
        <f aca="false">T350</f>
        <v>0</v>
      </c>
      <c r="U349" s="49" t="n">
        <f aca="false">U350</f>
        <v>0</v>
      </c>
      <c r="V349" s="49" t="n">
        <f aca="false">V350</f>
        <v>0</v>
      </c>
      <c r="W349" s="49" t="n">
        <f aca="false">SUM(T349:V349)</f>
        <v>0</v>
      </c>
    </row>
    <row r="350" s="73" customFormat="true" ht="47.25" hidden="true" customHeight="false" outlineLevel="0" collapsed="false">
      <c r="A350" s="44" t="s">
        <v>42</v>
      </c>
      <c r="B350" s="45" t="s">
        <v>30</v>
      </c>
      <c r="C350" s="45" t="s">
        <v>177</v>
      </c>
      <c r="D350" s="46" t="s">
        <v>182</v>
      </c>
      <c r="E350" s="45" t="s">
        <v>181</v>
      </c>
      <c r="F350" s="47" t="n">
        <v>81140</v>
      </c>
      <c r="G350" s="48" t="s">
        <v>43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49" t="n">
        <v>0</v>
      </c>
      <c r="O350" s="49" t="n">
        <v>0</v>
      </c>
      <c r="P350" s="49" t="n">
        <v>0</v>
      </c>
      <c r="Q350" s="29" t="e">
        <f aca="false">P350/O350</f>
        <v>#DIV/0!</v>
      </c>
      <c r="R350" s="49" t="n">
        <v>0</v>
      </c>
      <c r="S350" s="49" t="e">
        <f aca="false">SUM(P350:R350)</f>
        <v>#DIV/0!</v>
      </c>
      <c r="T350" s="49" t="n">
        <v>0</v>
      </c>
      <c r="U350" s="49" t="n">
        <v>0</v>
      </c>
      <c r="V350" s="49" t="n">
        <v>0</v>
      </c>
      <c r="W350" s="49" t="n">
        <f aca="false">SUM(T350:V350)</f>
        <v>0</v>
      </c>
    </row>
    <row r="351" customFormat="false" ht="47.25" hidden="true" customHeight="false" outlineLevel="0" collapsed="false">
      <c r="A351" s="44" t="s">
        <v>130</v>
      </c>
      <c r="B351" s="45" t="s">
        <v>30</v>
      </c>
      <c r="C351" s="45" t="s">
        <v>177</v>
      </c>
      <c r="D351" s="46" t="s">
        <v>182</v>
      </c>
      <c r="E351" s="45" t="s">
        <v>181</v>
      </c>
      <c r="F351" s="47" t="n">
        <v>81140</v>
      </c>
      <c r="G351" s="48" t="s">
        <v>131</v>
      </c>
      <c r="H351" s="49" t="n">
        <f aca="false">H352</f>
        <v>0</v>
      </c>
      <c r="I351" s="49" t="n">
        <f aca="false">I352</f>
        <v>0</v>
      </c>
      <c r="J351" s="49" t="n">
        <f aca="false">J352</f>
        <v>0</v>
      </c>
      <c r="K351" s="49" t="n">
        <f aca="false">K352</f>
        <v>0</v>
      </c>
      <c r="L351" s="49" t="n">
        <f aca="false">L352</f>
        <v>193894</v>
      </c>
      <c r="M351" s="49" t="n">
        <f aca="false">M352</f>
        <v>-193894</v>
      </c>
      <c r="N351" s="49" t="n">
        <f aca="false">N352</f>
        <v>0</v>
      </c>
      <c r="O351" s="49" t="n">
        <f aca="false">O352</f>
        <v>0</v>
      </c>
      <c r="P351" s="49" t="n">
        <f aca="false">P352</f>
        <v>0</v>
      </c>
      <c r="Q351" s="29" t="e">
        <f aca="false">P351/O351</f>
        <v>#DIV/0!</v>
      </c>
      <c r="R351" s="49" t="n">
        <f aca="false">R352</f>
        <v>0</v>
      </c>
      <c r="S351" s="49" t="e">
        <f aca="false">SUM(P351:R351)</f>
        <v>#DIV/0!</v>
      </c>
      <c r="T351" s="49" t="n">
        <f aca="false">T352</f>
        <v>0</v>
      </c>
      <c r="U351" s="49" t="n">
        <f aca="false">U352</f>
        <v>0</v>
      </c>
      <c r="V351" s="49" t="n">
        <f aca="false">V352</f>
        <v>0</v>
      </c>
      <c r="W351" s="49" t="n">
        <f aca="false">SUM(T351:V351)</f>
        <v>0</v>
      </c>
    </row>
    <row r="352" customFormat="false" ht="18.75" hidden="true" customHeight="false" outlineLevel="0" collapsed="false">
      <c r="A352" s="44" t="s">
        <v>139</v>
      </c>
      <c r="B352" s="45" t="s">
        <v>30</v>
      </c>
      <c r="C352" s="45" t="s">
        <v>177</v>
      </c>
      <c r="D352" s="46" t="s">
        <v>182</v>
      </c>
      <c r="E352" s="45" t="s">
        <v>181</v>
      </c>
      <c r="F352" s="47" t="n">
        <v>81140</v>
      </c>
      <c r="G352" s="48" t="s">
        <v>140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193894</v>
      </c>
      <c r="M352" s="49" t="n">
        <v>-193894</v>
      </c>
      <c r="N352" s="49"/>
      <c r="O352" s="49" t="n">
        <v>0</v>
      </c>
      <c r="P352" s="49" t="n">
        <v>0</v>
      </c>
      <c r="Q352" s="29" t="e">
        <f aca="false">P352/O352</f>
        <v>#DIV/0!</v>
      </c>
      <c r="R352" s="49" t="n">
        <v>0</v>
      </c>
      <c r="S352" s="49" t="e">
        <f aca="false">SUM(P352:R352)</f>
        <v>#DIV/0!</v>
      </c>
      <c r="T352" s="49" t="n">
        <v>0</v>
      </c>
      <c r="U352" s="49" t="n">
        <v>0</v>
      </c>
      <c r="V352" s="49" t="n">
        <v>0</v>
      </c>
      <c r="W352" s="49" t="n">
        <f aca="false">SUM(T352:V352)</f>
        <v>0</v>
      </c>
    </row>
    <row r="353" customFormat="false" ht="75" hidden="true" customHeight="false" outlineLevel="0" collapsed="false">
      <c r="A353" s="32" t="s">
        <v>183</v>
      </c>
      <c r="B353" s="25" t="s">
        <v>30</v>
      </c>
      <c r="C353" s="25" t="s">
        <v>177</v>
      </c>
      <c r="D353" s="26" t="s">
        <v>182</v>
      </c>
      <c r="E353" s="25" t="s">
        <v>184</v>
      </c>
      <c r="F353" s="47"/>
      <c r="G353" s="48"/>
      <c r="H353" s="35" t="n">
        <f aca="false">H354</f>
        <v>0</v>
      </c>
      <c r="I353" s="35" t="n">
        <f aca="false">I354</f>
        <v>0</v>
      </c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0</v>
      </c>
      <c r="N353" s="35" t="n">
        <f aca="false">N354</f>
        <v>0</v>
      </c>
      <c r="O353" s="35" t="n">
        <f aca="false">O354</f>
        <v>0</v>
      </c>
      <c r="P353" s="35" t="n">
        <f aca="false">P354</f>
        <v>0</v>
      </c>
      <c r="Q353" s="29" t="e">
        <f aca="false">P353/O353</f>
        <v>#DIV/0!</v>
      </c>
      <c r="R353" s="35" t="n">
        <f aca="false">R354</f>
        <v>0</v>
      </c>
      <c r="S353" s="35" t="e">
        <f aca="false">SUM(P353:R353)</f>
        <v>#DIV/0!</v>
      </c>
      <c r="T353" s="35" t="n">
        <f aca="false">T354</f>
        <v>0</v>
      </c>
      <c r="U353" s="35" t="n">
        <f aca="false">U354</f>
        <v>0</v>
      </c>
      <c r="V353" s="35" t="n">
        <f aca="false">V354</f>
        <v>0</v>
      </c>
      <c r="W353" s="35" t="n">
        <f aca="false">SUM(T353:V353)</f>
        <v>0</v>
      </c>
    </row>
    <row r="354" s="5" customFormat="true" ht="31.5" hidden="true" customHeight="false" outlineLevel="0" collapsed="false">
      <c r="A354" s="38" t="s">
        <v>179</v>
      </c>
      <c r="B354" s="39" t="s">
        <v>30</v>
      </c>
      <c r="C354" s="39" t="s">
        <v>177</v>
      </c>
      <c r="D354" s="40" t="s">
        <v>182</v>
      </c>
      <c r="E354" s="39" t="s">
        <v>184</v>
      </c>
      <c r="F354" s="41" t="n">
        <v>81140</v>
      </c>
      <c r="G354" s="42"/>
      <c r="H354" s="43" t="n">
        <f aca="false">H355</f>
        <v>0</v>
      </c>
      <c r="I354" s="43" t="n">
        <f aca="false">I355</f>
        <v>0</v>
      </c>
      <c r="J354" s="43" t="n">
        <f aca="false">J355</f>
        <v>0</v>
      </c>
      <c r="K354" s="43" t="n">
        <f aca="false">K355</f>
        <v>0</v>
      </c>
      <c r="L354" s="43" t="n">
        <f aca="false">L355</f>
        <v>0</v>
      </c>
      <c r="M354" s="43" t="n">
        <f aca="false">M355</f>
        <v>0</v>
      </c>
      <c r="N354" s="43" t="n">
        <f aca="false">N355</f>
        <v>0</v>
      </c>
      <c r="O354" s="43" t="n">
        <f aca="false">O355</f>
        <v>0</v>
      </c>
      <c r="P354" s="43" t="n">
        <f aca="false">P355</f>
        <v>0</v>
      </c>
      <c r="Q354" s="29" t="e">
        <f aca="false">P354/O354</f>
        <v>#DIV/0!</v>
      </c>
      <c r="R354" s="43" t="n">
        <f aca="false">R355</f>
        <v>0</v>
      </c>
      <c r="S354" s="43" t="e">
        <f aca="false">SUM(P354:R354)</f>
        <v>#DIV/0!</v>
      </c>
      <c r="T354" s="43" t="n">
        <f aca="false">T355</f>
        <v>0</v>
      </c>
      <c r="U354" s="43" t="n">
        <f aca="false">U355</f>
        <v>0</v>
      </c>
      <c r="V354" s="43" t="n">
        <f aca="false">V355</f>
        <v>0</v>
      </c>
      <c r="W354" s="43" t="n">
        <f aca="false">SUM(T354:V354)</f>
        <v>0</v>
      </c>
    </row>
    <row r="355" customFormat="false" ht="47.25" hidden="true" customHeight="false" outlineLevel="0" collapsed="false">
      <c r="A355" s="44" t="s">
        <v>130</v>
      </c>
      <c r="B355" s="45" t="s">
        <v>30</v>
      </c>
      <c r="C355" s="45" t="s">
        <v>177</v>
      </c>
      <c r="D355" s="46" t="s">
        <v>182</v>
      </c>
      <c r="E355" s="45" t="s">
        <v>184</v>
      </c>
      <c r="F355" s="47" t="n">
        <v>81140</v>
      </c>
      <c r="G355" s="48" t="s">
        <v>131</v>
      </c>
      <c r="H355" s="49" t="n">
        <f aca="false">H356</f>
        <v>0</v>
      </c>
      <c r="I355" s="49" t="n">
        <f aca="false">I356</f>
        <v>0</v>
      </c>
      <c r="J355" s="49" t="n">
        <f aca="false">J356</f>
        <v>0</v>
      </c>
      <c r="K355" s="49" t="n">
        <f aca="false">K356</f>
        <v>0</v>
      </c>
      <c r="L355" s="49" t="n">
        <f aca="false">L356</f>
        <v>0</v>
      </c>
      <c r="M355" s="49" t="n">
        <f aca="false">M356</f>
        <v>0</v>
      </c>
      <c r="N355" s="49" t="n">
        <f aca="false">N356</f>
        <v>0</v>
      </c>
      <c r="O355" s="49" t="n">
        <f aca="false">O356</f>
        <v>0</v>
      </c>
      <c r="P355" s="49" t="n">
        <f aca="false">P356</f>
        <v>0</v>
      </c>
      <c r="Q355" s="29" t="e">
        <f aca="false">P355/O355</f>
        <v>#DIV/0!</v>
      </c>
      <c r="R355" s="49" t="n">
        <f aca="false">R356</f>
        <v>0</v>
      </c>
      <c r="S355" s="49" t="e">
        <f aca="false">SUM(P355:R355)</f>
        <v>#DIV/0!</v>
      </c>
      <c r="T355" s="49" t="n">
        <f aca="false">T356</f>
        <v>0</v>
      </c>
      <c r="U355" s="49" t="n">
        <f aca="false">U356</f>
        <v>0</v>
      </c>
      <c r="V355" s="49" t="n">
        <f aca="false">V356</f>
        <v>0</v>
      </c>
      <c r="W355" s="49" t="n">
        <f aca="false">SUM(T355:V355)</f>
        <v>0</v>
      </c>
    </row>
    <row r="356" customFormat="false" ht="18.75" hidden="true" customHeight="false" outlineLevel="0" collapsed="false">
      <c r="A356" s="44" t="s">
        <v>139</v>
      </c>
      <c r="B356" s="45" t="s">
        <v>30</v>
      </c>
      <c r="C356" s="45" t="s">
        <v>177</v>
      </c>
      <c r="D356" s="46" t="s">
        <v>182</v>
      </c>
      <c r="E356" s="45" t="s">
        <v>184</v>
      </c>
      <c r="F356" s="47" t="n">
        <v>81140</v>
      </c>
      <c r="G356" s="48" t="s">
        <v>14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v>0</v>
      </c>
      <c r="P356" s="49" t="n">
        <v>0</v>
      </c>
      <c r="Q356" s="29" t="e">
        <f aca="false">P356/O356</f>
        <v>#DIV/0!</v>
      </c>
      <c r="R356" s="49" t="n">
        <v>0</v>
      </c>
      <c r="S356" s="49" t="e">
        <f aca="false">SUM(P356:R356)</f>
        <v>#DIV/0!</v>
      </c>
      <c r="T356" s="49" t="n">
        <v>0</v>
      </c>
      <c r="U356" s="49" t="n">
        <v>0</v>
      </c>
      <c r="V356" s="49" t="n">
        <v>0</v>
      </c>
      <c r="W356" s="49" t="n">
        <f aca="false">SUM(T356:V356)</f>
        <v>0</v>
      </c>
    </row>
    <row r="357" customFormat="false" ht="56.25" hidden="true" customHeight="false" outlineLevel="0" collapsed="false">
      <c r="A357" s="123" t="s">
        <v>185</v>
      </c>
      <c r="B357" s="127" t="s">
        <v>30</v>
      </c>
      <c r="C357" s="127" t="n">
        <v>2</v>
      </c>
      <c r="D357" s="46"/>
      <c r="E357" s="45"/>
      <c r="F357" s="47"/>
      <c r="G357" s="48"/>
      <c r="H357" s="36" t="n">
        <f aca="false">H358</f>
        <v>0</v>
      </c>
      <c r="I357" s="36" t="n">
        <f aca="false">I358</f>
        <v>0</v>
      </c>
      <c r="J357" s="36" t="n">
        <f aca="false">J358</f>
        <v>0</v>
      </c>
      <c r="K357" s="36" t="n">
        <f aca="false">K358</f>
        <v>0</v>
      </c>
      <c r="L357" s="36" t="n">
        <f aca="false">L358</f>
        <v>0</v>
      </c>
      <c r="M357" s="36" t="n">
        <f aca="false">M358</f>
        <v>0</v>
      </c>
      <c r="N357" s="36" t="n">
        <f aca="false">N358</f>
        <v>0</v>
      </c>
      <c r="O357" s="36" t="n">
        <f aca="false">O358</f>
        <v>0</v>
      </c>
      <c r="P357" s="36" t="n">
        <f aca="false">P358</f>
        <v>0</v>
      </c>
      <c r="Q357" s="29" t="e">
        <f aca="false">P357/O357</f>
        <v>#DIV/0!</v>
      </c>
      <c r="R357" s="36" t="n">
        <f aca="false">R358</f>
        <v>0</v>
      </c>
      <c r="S357" s="36" t="e">
        <f aca="false">SUM(P357:R357)</f>
        <v>#DIV/0!</v>
      </c>
      <c r="T357" s="36" t="n">
        <f aca="false">T358</f>
        <v>0</v>
      </c>
      <c r="U357" s="36" t="n">
        <f aca="false">U358</f>
        <v>0</v>
      </c>
      <c r="V357" s="36" t="n">
        <f aca="false">V358</f>
        <v>0</v>
      </c>
      <c r="W357" s="36" t="n">
        <f aca="false">SUM(T357:V357)</f>
        <v>0</v>
      </c>
    </row>
    <row r="358" customFormat="false" ht="75" hidden="true" customHeight="false" outlineLevel="0" collapsed="false">
      <c r="A358" s="123" t="s">
        <v>186</v>
      </c>
      <c r="B358" s="25" t="s">
        <v>30</v>
      </c>
      <c r="C358" s="25" t="s">
        <v>187</v>
      </c>
      <c r="D358" s="26" t="s">
        <v>188</v>
      </c>
      <c r="E358" s="45"/>
      <c r="F358" s="47"/>
      <c r="G358" s="48"/>
      <c r="H358" s="36" t="n">
        <f aca="false">H359</f>
        <v>0</v>
      </c>
      <c r="I358" s="36" t="n">
        <f aca="false">I359</f>
        <v>0</v>
      </c>
      <c r="J358" s="36" t="n">
        <f aca="false">J359</f>
        <v>0</v>
      </c>
      <c r="K358" s="36" t="n">
        <f aca="false">K359</f>
        <v>0</v>
      </c>
      <c r="L358" s="36" t="n">
        <f aca="false">L359</f>
        <v>0</v>
      </c>
      <c r="M358" s="36" t="n">
        <f aca="false">M359</f>
        <v>0</v>
      </c>
      <c r="N358" s="36" t="n">
        <f aca="false">N359</f>
        <v>0</v>
      </c>
      <c r="O358" s="36" t="n">
        <f aca="false">O359</f>
        <v>0</v>
      </c>
      <c r="P358" s="36" t="n">
        <f aca="false">P359</f>
        <v>0</v>
      </c>
      <c r="Q358" s="29" t="e">
        <f aca="false">P358/O358</f>
        <v>#DIV/0!</v>
      </c>
      <c r="R358" s="36" t="n">
        <f aca="false">R359</f>
        <v>0</v>
      </c>
      <c r="S358" s="36" t="e">
        <f aca="false">SUM(P358:R358)</f>
        <v>#DIV/0!</v>
      </c>
      <c r="T358" s="36" t="n">
        <f aca="false">T359</f>
        <v>0</v>
      </c>
      <c r="U358" s="36" t="n">
        <f aca="false">U359</f>
        <v>0</v>
      </c>
      <c r="V358" s="36" t="n">
        <f aca="false">V359</f>
        <v>0</v>
      </c>
      <c r="W358" s="36" t="n">
        <f aca="false">SUM(T358:V358)</f>
        <v>0</v>
      </c>
    </row>
    <row r="359" customFormat="false" ht="37.5" hidden="true" customHeight="false" outlineLevel="0" collapsed="false">
      <c r="A359" s="123" t="s">
        <v>32</v>
      </c>
      <c r="B359" s="127" t="s">
        <v>30</v>
      </c>
      <c r="C359" s="127" t="n">
        <v>2</v>
      </c>
      <c r="D359" s="26" t="s">
        <v>188</v>
      </c>
      <c r="E359" s="128" t="s">
        <v>33</v>
      </c>
      <c r="F359" s="47"/>
      <c r="G359" s="48"/>
      <c r="H359" s="35" t="n">
        <f aca="false">H360+H363</f>
        <v>0</v>
      </c>
      <c r="I359" s="35" t="n">
        <f aca="false">I360+I363</f>
        <v>0</v>
      </c>
      <c r="J359" s="35" t="n">
        <f aca="false">J360+J363</f>
        <v>0</v>
      </c>
      <c r="K359" s="35" t="n">
        <f aca="false">K360+K363</f>
        <v>0</v>
      </c>
      <c r="L359" s="35" t="n">
        <f aca="false">L360+L363</f>
        <v>0</v>
      </c>
      <c r="M359" s="35" t="n">
        <f aca="false">M360+M363</f>
        <v>0</v>
      </c>
      <c r="N359" s="35" t="n">
        <f aca="false">N360+N363</f>
        <v>0</v>
      </c>
      <c r="O359" s="35" t="n">
        <f aca="false">O360+O363</f>
        <v>0</v>
      </c>
      <c r="P359" s="35" t="n">
        <f aca="false">P360+P363</f>
        <v>0</v>
      </c>
      <c r="Q359" s="29" t="e">
        <f aca="false">P359/O359</f>
        <v>#DIV/0!</v>
      </c>
      <c r="R359" s="35" t="n">
        <f aca="false">R360+R363</f>
        <v>0</v>
      </c>
      <c r="S359" s="35" t="e">
        <f aca="false">SUM(P359:R359)</f>
        <v>#DIV/0!</v>
      </c>
      <c r="T359" s="35" t="n">
        <f aca="false">T360+T363</f>
        <v>0</v>
      </c>
      <c r="U359" s="35" t="n">
        <f aca="false">U360+U363</f>
        <v>0</v>
      </c>
      <c r="V359" s="35" t="n">
        <f aca="false">V360+V363</f>
        <v>0</v>
      </c>
      <c r="W359" s="35" t="n">
        <f aca="false">SUM(T359:V359)</f>
        <v>0</v>
      </c>
    </row>
    <row r="360" customFormat="false" ht="40.15" hidden="true" customHeight="true" outlineLevel="0" collapsed="false">
      <c r="A360" s="129" t="s">
        <v>189</v>
      </c>
      <c r="B360" s="130" t="s">
        <v>30</v>
      </c>
      <c r="C360" s="130" t="n">
        <v>2</v>
      </c>
      <c r="D360" s="40" t="s">
        <v>188</v>
      </c>
      <c r="E360" s="39" t="s">
        <v>33</v>
      </c>
      <c r="F360" s="41" t="s">
        <v>190</v>
      </c>
      <c r="G360" s="48"/>
      <c r="H360" s="43" t="n">
        <f aca="false">H361</f>
        <v>0</v>
      </c>
      <c r="I360" s="43" t="n">
        <f aca="false">I361</f>
        <v>0</v>
      </c>
      <c r="J360" s="43" t="n">
        <f aca="false">J361</f>
        <v>0</v>
      </c>
      <c r="K360" s="43" t="n">
        <f aca="false">K361</f>
        <v>0</v>
      </c>
      <c r="L360" s="43" t="n">
        <f aca="false">L361</f>
        <v>0</v>
      </c>
      <c r="M360" s="43" t="n">
        <f aca="false">M361</f>
        <v>0</v>
      </c>
      <c r="N360" s="43" t="n">
        <f aca="false">N361</f>
        <v>0</v>
      </c>
      <c r="O360" s="43" t="n">
        <f aca="false">O361</f>
        <v>0</v>
      </c>
      <c r="P360" s="43" t="n">
        <f aca="false">P361</f>
        <v>0</v>
      </c>
      <c r="Q360" s="29" t="e">
        <f aca="false">P360/O360</f>
        <v>#DIV/0!</v>
      </c>
      <c r="R360" s="43" t="n">
        <f aca="false">R361</f>
        <v>0</v>
      </c>
      <c r="S360" s="43" t="e">
        <f aca="false">SUM(P360:R360)</f>
        <v>#DIV/0!</v>
      </c>
      <c r="T360" s="43" t="n">
        <f aca="false">T361</f>
        <v>0</v>
      </c>
      <c r="U360" s="43" t="n">
        <f aca="false">U361</f>
        <v>0</v>
      </c>
      <c r="V360" s="43" t="n">
        <f aca="false">V361</f>
        <v>0</v>
      </c>
      <c r="W360" s="43" t="n">
        <f aca="false">SUM(T360:V360)</f>
        <v>0</v>
      </c>
    </row>
    <row r="361" customFormat="false" ht="36.6" hidden="true" customHeight="true" outlineLevel="0" collapsed="false">
      <c r="A361" s="72" t="s">
        <v>69</v>
      </c>
      <c r="B361" s="131" t="s">
        <v>30</v>
      </c>
      <c r="C361" s="131" t="n">
        <v>2</v>
      </c>
      <c r="D361" s="46" t="s">
        <v>188</v>
      </c>
      <c r="E361" s="45" t="s">
        <v>33</v>
      </c>
      <c r="F361" s="47" t="s">
        <v>190</v>
      </c>
      <c r="G361" s="48" t="s">
        <v>70</v>
      </c>
      <c r="H361" s="49" t="n">
        <f aca="false">H362</f>
        <v>0</v>
      </c>
      <c r="I361" s="49" t="n">
        <f aca="false">I362</f>
        <v>0</v>
      </c>
      <c r="J361" s="49" t="n">
        <f aca="false">J362</f>
        <v>0</v>
      </c>
      <c r="K361" s="49" t="n">
        <f aca="false">K362</f>
        <v>0</v>
      </c>
      <c r="L361" s="49" t="n">
        <f aca="false">L362</f>
        <v>0</v>
      </c>
      <c r="M361" s="49" t="n">
        <f aca="false">M362</f>
        <v>0</v>
      </c>
      <c r="N361" s="49" t="n">
        <f aca="false">N362</f>
        <v>0</v>
      </c>
      <c r="O361" s="49" t="n">
        <f aca="false">O362</f>
        <v>0</v>
      </c>
      <c r="P361" s="49" t="n">
        <f aca="false">P362</f>
        <v>0</v>
      </c>
      <c r="Q361" s="29" t="e">
        <f aca="false">P361/O361</f>
        <v>#DIV/0!</v>
      </c>
      <c r="R361" s="49" t="n">
        <f aca="false">R362</f>
        <v>0</v>
      </c>
      <c r="S361" s="49" t="e">
        <f aca="false">SUM(P361:R361)</f>
        <v>#DIV/0!</v>
      </c>
      <c r="T361" s="49" t="n">
        <f aca="false">T362</f>
        <v>0</v>
      </c>
      <c r="U361" s="49" t="n">
        <f aca="false">U362</f>
        <v>0</v>
      </c>
      <c r="V361" s="49" t="n">
        <f aca="false">V362</f>
        <v>0</v>
      </c>
      <c r="W361" s="49" t="n">
        <f aca="false">SUM(T361:V361)</f>
        <v>0</v>
      </c>
    </row>
    <row r="362" customFormat="false" ht="36.6" hidden="true" customHeight="true" outlineLevel="0" collapsed="false">
      <c r="A362" s="72" t="s">
        <v>90</v>
      </c>
      <c r="B362" s="131" t="s">
        <v>30</v>
      </c>
      <c r="C362" s="131" t="n">
        <v>2</v>
      </c>
      <c r="D362" s="46" t="s">
        <v>188</v>
      </c>
      <c r="E362" s="45" t="s">
        <v>33</v>
      </c>
      <c r="F362" s="47" t="s">
        <v>190</v>
      </c>
      <c r="G362" s="48" t="s">
        <v>91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49" t="n">
        <v>0</v>
      </c>
      <c r="O362" s="49" t="n">
        <v>0</v>
      </c>
      <c r="P362" s="49" t="n">
        <v>0</v>
      </c>
      <c r="Q362" s="29" t="e">
        <f aca="false">P362/O362</f>
        <v>#DIV/0!</v>
      </c>
      <c r="R362" s="49" t="n">
        <v>0</v>
      </c>
      <c r="S362" s="49" t="e">
        <f aca="false">SUM(P362:R362)</f>
        <v>#DIV/0!</v>
      </c>
      <c r="T362" s="49" t="n">
        <v>0</v>
      </c>
      <c r="U362" s="49" t="n">
        <v>0</v>
      </c>
      <c r="V362" s="49" t="n">
        <v>0</v>
      </c>
      <c r="W362" s="49" t="n">
        <f aca="false">SUM(T362:V362)</f>
        <v>0</v>
      </c>
    </row>
    <row r="363" customFormat="false" ht="63" hidden="true" customHeight="false" outlineLevel="0" collapsed="false">
      <c r="A363" s="108" t="s">
        <v>191</v>
      </c>
      <c r="B363" s="130" t="s">
        <v>30</v>
      </c>
      <c r="C363" s="130" t="n">
        <v>2</v>
      </c>
      <c r="D363" s="40" t="s">
        <v>188</v>
      </c>
      <c r="E363" s="39" t="s">
        <v>33</v>
      </c>
      <c r="F363" s="41" t="s">
        <v>192</v>
      </c>
      <c r="G363" s="48"/>
      <c r="H363" s="43" t="n">
        <f aca="false">H364</f>
        <v>0</v>
      </c>
      <c r="I363" s="43" t="n">
        <f aca="false">I364</f>
        <v>0</v>
      </c>
      <c r="J363" s="43" t="n">
        <f aca="false">J364</f>
        <v>0</v>
      </c>
      <c r="K363" s="43" t="n">
        <f aca="false">K364</f>
        <v>0</v>
      </c>
      <c r="L363" s="43" t="n">
        <f aca="false">L364</f>
        <v>0</v>
      </c>
      <c r="M363" s="43" t="n">
        <f aca="false">M364</f>
        <v>0</v>
      </c>
      <c r="N363" s="43" t="n">
        <f aca="false">N364</f>
        <v>0</v>
      </c>
      <c r="O363" s="43" t="n">
        <f aca="false">O364</f>
        <v>0</v>
      </c>
      <c r="P363" s="43" t="n">
        <f aca="false">P364</f>
        <v>0</v>
      </c>
      <c r="Q363" s="29" t="e">
        <f aca="false">P363/O363</f>
        <v>#DIV/0!</v>
      </c>
      <c r="R363" s="43" t="n">
        <f aca="false">R364</f>
        <v>0</v>
      </c>
      <c r="S363" s="43" t="e">
        <f aca="false">SUM(P363:R363)</f>
        <v>#DIV/0!</v>
      </c>
      <c r="T363" s="43" t="n">
        <f aca="false">T364</f>
        <v>0</v>
      </c>
      <c r="U363" s="43" t="n">
        <f aca="false">U364</f>
        <v>0</v>
      </c>
      <c r="V363" s="43" t="n">
        <f aca="false">V364</f>
        <v>0</v>
      </c>
      <c r="W363" s="43" t="n">
        <f aca="false">SUM(T363:V363)</f>
        <v>0</v>
      </c>
    </row>
    <row r="364" customFormat="false" ht="31.5" hidden="true" customHeight="false" outlineLevel="0" collapsed="false">
      <c r="A364" s="72" t="s">
        <v>69</v>
      </c>
      <c r="B364" s="131" t="s">
        <v>30</v>
      </c>
      <c r="C364" s="131" t="n">
        <v>2</v>
      </c>
      <c r="D364" s="46" t="s">
        <v>188</v>
      </c>
      <c r="E364" s="45" t="s">
        <v>33</v>
      </c>
      <c r="F364" s="65" t="s">
        <v>192</v>
      </c>
      <c r="G364" s="48" t="s">
        <v>70</v>
      </c>
      <c r="H364" s="49" t="n">
        <f aca="false">H365</f>
        <v>0</v>
      </c>
      <c r="I364" s="49" t="n">
        <f aca="false">I365</f>
        <v>0</v>
      </c>
      <c r="J364" s="49" t="n">
        <f aca="false">J365</f>
        <v>0</v>
      </c>
      <c r="K364" s="49" t="n">
        <f aca="false">K365</f>
        <v>0</v>
      </c>
      <c r="L364" s="49" t="n">
        <f aca="false">L365</f>
        <v>0</v>
      </c>
      <c r="M364" s="49" t="n">
        <f aca="false">M365</f>
        <v>0</v>
      </c>
      <c r="N364" s="49" t="n">
        <f aca="false">N365</f>
        <v>0</v>
      </c>
      <c r="O364" s="49" t="n">
        <f aca="false">O365</f>
        <v>0</v>
      </c>
      <c r="P364" s="49" t="n">
        <f aca="false">P365</f>
        <v>0</v>
      </c>
      <c r="Q364" s="29" t="e">
        <f aca="false">P364/O364</f>
        <v>#DIV/0!</v>
      </c>
      <c r="R364" s="49" t="n">
        <f aca="false">R365</f>
        <v>0</v>
      </c>
      <c r="S364" s="49" t="e">
        <f aca="false">SUM(P364:R364)</f>
        <v>#DIV/0!</v>
      </c>
      <c r="T364" s="49" t="n">
        <f aca="false">T365</f>
        <v>0</v>
      </c>
      <c r="U364" s="49" t="n">
        <f aca="false">U365</f>
        <v>0</v>
      </c>
      <c r="V364" s="49" t="n">
        <f aca="false">V365</f>
        <v>0</v>
      </c>
      <c r="W364" s="49" t="n">
        <f aca="false">SUM(T364:V364)</f>
        <v>0</v>
      </c>
    </row>
    <row r="365" customFormat="false" ht="36.6" hidden="true" customHeight="true" outlineLevel="0" collapsed="false">
      <c r="A365" s="72" t="s">
        <v>90</v>
      </c>
      <c r="B365" s="131" t="s">
        <v>30</v>
      </c>
      <c r="C365" s="131" t="n">
        <v>2</v>
      </c>
      <c r="D365" s="46" t="s">
        <v>188</v>
      </c>
      <c r="E365" s="45" t="s">
        <v>33</v>
      </c>
      <c r="F365" s="65" t="s">
        <v>192</v>
      </c>
      <c r="G365" s="48" t="s">
        <v>91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49" t="n">
        <v>0</v>
      </c>
      <c r="Q365" s="29" t="e">
        <f aca="false">P365/O365</f>
        <v>#DIV/0!</v>
      </c>
      <c r="R365" s="49" t="n">
        <v>0</v>
      </c>
      <c r="S365" s="49" t="e">
        <f aca="false">SUM(P365:R365)</f>
        <v>#DIV/0!</v>
      </c>
      <c r="T365" s="49" t="n">
        <v>0</v>
      </c>
      <c r="U365" s="49" t="n">
        <v>0</v>
      </c>
      <c r="V365" s="49" t="n">
        <v>0</v>
      </c>
      <c r="W365" s="49" t="n">
        <f aca="false">SUM(T365:V365)</f>
        <v>0</v>
      </c>
    </row>
    <row r="366" customFormat="false" ht="75" hidden="false" customHeight="false" outlineLevel="0" collapsed="false">
      <c r="A366" s="123" t="s">
        <v>193</v>
      </c>
      <c r="B366" s="127" t="s">
        <v>30</v>
      </c>
      <c r="C366" s="127" t="n">
        <v>2</v>
      </c>
      <c r="D366" s="128"/>
      <c r="E366" s="45"/>
      <c r="F366" s="47"/>
      <c r="G366" s="48"/>
      <c r="H366" s="36" t="n">
        <f aca="false">H367</f>
        <v>67500</v>
      </c>
      <c r="I366" s="36" t="n">
        <f aca="false">I367</f>
        <v>0</v>
      </c>
      <c r="J366" s="36" t="n">
        <f aca="false">J367</f>
        <v>0</v>
      </c>
      <c r="K366" s="36" t="n">
        <f aca="false">K367</f>
        <v>0</v>
      </c>
      <c r="L366" s="36" t="n">
        <f aca="false">L367</f>
        <v>0</v>
      </c>
      <c r="M366" s="36" t="n">
        <f aca="false">M367</f>
        <v>67500</v>
      </c>
      <c r="N366" s="36" t="n">
        <f aca="false">N367</f>
        <v>0</v>
      </c>
      <c r="O366" s="36" t="n">
        <f aca="false">O367</f>
        <v>67500</v>
      </c>
      <c r="P366" s="36" t="n">
        <f aca="false">P367</f>
        <v>50069</v>
      </c>
      <c r="Q366" s="29" t="n">
        <f aca="false">P366/O366</f>
        <v>0.741762962962963</v>
      </c>
      <c r="R366" s="36" t="n">
        <f aca="false">R367</f>
        <v>0</v>
      </c>
      <c r="S366" s="36" t="n">
        <f aca="false">SUM(P366:R366)</f>
        <v>50069.741762963</v>
      </c>
      <c r="T366" s="36" t="n">
        <f aca="false">T367</f>
        <v>0</v>
      </c>
      <c r="U366" s="36" t="n">
        <f aca="false">U367</f>
        <v>0</v>
      </c>
      <c r="V366" s="36" t="n">
        <f aca="false">V367</f>
        <v>0</v>
      </c>
      <c r="W366" s="36" t="n">
        <f aca="false">SUM(T366:V366)</f>
        <v>0</v>
      </c>
    </row>
    <row r="367" customFormat="false" ht="112.5" hidden="false" customHeight="false" outlineLevel="0" collapsed="false">
      <c r="A367" s="123" t="s">
        <v>194</v>
      </c>
      <c r="B367" s="25" t="s">
        <v>30</v>
      </c>
      <c r="C367" s="25" t="s">
        <v>187</v>
      </c>
      <c r="D367" s="25" t="s">
        <v>30</v>
      </c>
      <c r="E367" s="45"/>
      <c r="F367" s="47"/>
      <c r="G367" s="48"/>
      <c r="H367" s="36" t="n">
        <f aca="false">H368+H374+H380</f>
        <v>67500</v>
      </c>
      <c r="I367" s="36" t="n">
        <f aca="false">I368+I374+I380</f>
        <v>0</v>
      </c>
      <c r="J367" s="36" t="n">
        <f aca="false">J368+J374+J380</f>
        <v>0</v>
      </c>
      <c r="K367" s="36" t="n">
        <f aca="false">K368+K374+K380</f>
        <v>0</v>
      </c>
      <c r="L367" s="36" t="n">
        <f aca="false">L368+L374+L380</f>
        <v>0</v>
      </c>
      <c r="M367" s="36" t="n">
        <f aca="false">M368+M374+M380</f>
        <v>67500</v>
      </c>
      <c r="N367" s="36" t="n">
        <f aca="false">N368+N374+N380</f>
        <v>0</v>
      </c>
      <c r="O367" s="36" t="n">
        <f aca="false">O368+O374+O380</f>
        <v>67500</v>
      </c>
      <c r="P367" s="36" t="n">
        <f aca="false">P368+P374+P380</f>
        <v>50069</v>
      </c>
      <c r="Q367" s="29" t="n">
        <f aca="false">P367/O367</f>
        <v>0.741762962962963</v>
      </c>
      <c r="R367" s="36" t="n">
        <f aca="false">R368+R374+R380</f>
        <v>0</v>
      </c>
      <c r="S367" s="36" t="n">
        <f aca="false">SUM(P367:R367)</f>
        <v>50069.741762963</v>
      </c>
      <c r="T367" s="36" t="n">
        <f aca="false">T368+T374+T380</f>
        <v>0</v>
      </c>
      <c r="U367" s="36" t="n">
        <f aca="false">U368+U374+U380</f>
        <v>0</v>
      </c>
      <c r="V367" s="36" t="n">
        <f aca="false">V368+V374+V380</f>
        <v>0</v>
      </c>
      <c r="W367" s="36" t="n">
        <f aca="false">SUM(T367:V367)</f>
        <v>0</v>
      </c>
    </row>
    <row r="368" customFormat="false" ht="37.5" hidden="false" customHeight="false" outlineLevel="0" collapsed="false">
      <c r="A368" s="123" t="s">
        <v>32</v>
      </c>
      <c r="B368" s="127" t="s">
        <v>30</v>
      </c>
      <c r="C368" s="127" t="n">
        <v>2</v>
      </c>
      <c r="D368" s="127" t="s">
        <v>30</v>
      </c>
      <c r="E368" s="128" t="s">
        <v>33</v>
      </c>
      <c r="F368" s="47"/>
      <c r="G368" s="48"/>
      <c r="H368" s="35" t="n">
        <f aca="false">H369</f>
        <v>10000</v>
      </c>
      <c r="I368" s="35" t="n">
        <f aca="false">I369</f>
        <v>0</v>
      </c>
      <c r="J368" s="35" t="n">
        <f aca="false">J369</f>
        <v>0</v>
      </c>
      <c r="K368" s="35" t="n">
        <f aca="false">K369</f>
        <v>0</v>
      </c>
      <c r="L368" s="35" t="n">
        <f aca="false">L369</f>
        <v>0</v>
      </c>
      <c r="M368" s="35" t="n">
        <f aca="false">M369</f>
        <v>10000</v>
      </c>
      <c r="N368" s="35" t="n">
        <f aca="false">N369</f>
        <v>0</v>
      </c>
      <c r="O368" s="35" t="n">
        <f aca="false">O369</f>
        <v>10000</v>
      </c>
      <c r="P368" s="35" t="n">
        <f aca="false">P369</f>
        <v>2569</v>
      </c>
      <c r="Q368" s="29" t="n">
        <f aca="false">P368/O368</f>
        <v>0.2569</v>
      </c>
      <c r="R368" s="35" t="n">
        <f aca="false">R369</f>
        <v>0</v>
      </c>
      <c r="S368" s="35" t="n">
        <f aca="false">SUM(P368:R368)</f>
        <v>2569.2569</v>
      </c>
      <c r="T368" s="35" t="n">
        <f aca="false">T369</f>
        <v>0</v>
      </c>
      <c r="U368" s="35" t="n">
        <f aca="false">U369</f>
        <v>0</v>
      </c>
      <c r="V368" s="35" t="n">
        <f aca="false">V369</f>
        <v>0</v>
      </c>
      <c r="W368" s="35" t="n">
        <f aca="false">SUM(T368:V368)</f>
        <v>0</v>
      </c>
    </row>
    <row r="369" customFormat="false" ht="47.25" hidden="false" customHeight="false" outlineLevel="0" collapsed="false">
      <c r="A369" s="38" t="s">
        <v>195</v>
      </c>
      <c r="B369" s="130" t="s">
        <v>30</v>
      </c>
      <c r="C369" s="130" t="n">
        <v>2</v>
      </c>
      <c r="D369" s="130" t="s">
        <v>30</v>
      </c>
      <c r="E369" s="39" t="s">
        <v>33</v>
      </c>
      <c r="F369" s="41" t="n">
        <v>83260</v>
      </c>
      <c r="G369" s="42"/>
      <c r="H369" s="43" t="n">
        <f aca="false">H370+H372</f>
        <v>10000</v>
      </c>
      <c r="I369" s="43" t="n">
        <f aca="false">I370+I372</f>
        <v>0</v>
      </c>
      <c r="J369" s="43" t="n">
        <f aca="false">J370+J372</f>
        <v>0</v>
      </c>
      <c r="K369" s="43" t="n">
        <f aca="false">K370+K372</f>
        <v>0</v>
      </c>
      <c r="L369" s="43" t="n">
        <f aca="false">L370+L372</f>
        <v>0</v>
      </c>
      <c r="M369" s="43" t="n">
        <f aca="false">M370+M372</f>
        <v>10000</v>
      </c>
      <c r="N369" s="43" t="n">
        <f aca="false">N370+N372</f>
        <v>0</v>
      </c>
      <c r="O369" s="43" t="n">
        <f aca="false">O370+O372</f>
        <v>10000</v>
      </c>
      <c r="P369" s="43" t="n">
        <f aca="false">P370+P372</f>
        <v>2569</v>
      </c>
      <c r="Q369" s="29" t="n">
        <f aca="false">P369/O369</f>
        <v>0.2569</v>
      </c>
      <c r="R369" s="43" t="n">
        <f aca="false">R370+R372</f>
        <v>0</v>
      </c>
      <c r="S369" s="43" t="n">
        <f aca="false">SUM(P369:R369)</f>
        <v>2569.2569</v>
      </c>
      <c r="T369" s="43" t="n">
        <f aca="false">T370+T372</f>
        <v>0</v>
      </c>
      <c r="U369" s="43" t="n">
        <f aca="false">U370+U372</f>
        <v>0</v>
      </c>
      <c r="V369" s="43" t="n">
        <f aca="false">V370+V372</f>
        <v>0</v>
      </c>
      <c r="W369" s="43" t="n">
        <f aca="false">SUM(T369:V369)</f>
        <v>0</v>
      </c>
    </row>
    <row r="370" customFormat="false" ht="47.25" hidden="false" customHeight="false" outlineLevel="0" collapsed="false">
      <c r="A370" s="44" t="s">
        <v>40</v>
      </c>
      <c r="B370" s="131" t="s">
        <v>30</v>
      </c>
      <c r="C370" s="131" t="n">
        <v>2</v>
      </c>
      <c r="D370" s="131" t="s">
        <v>30</v>
      </c>
      <c r="E370" s="45" t="s">
        <v>33</v>
      </c>
      <c r="F370" s="47" t="n">
        <v>83260</v>
      </c>
      <c r="G370" s="48" t="s">
        <v>41</v>
      </c>
      <c r="H370" s="49" t="n">
        <f aca="false">H371</f>
        <v>10000</v>
      </c>
      <c r="I370" s="49" t="n">
        <f aca="false">I371</f>
        <v>0</v>
      </c>
      <c r="J370" s="49" t="n">
        <f aca="false">J371</f>
        <v>0</v>
      </c>
      <c r="K370" s="49" t="n">
        <f aca="false">K371</f>
        <v>0</v>
      </c>
      <c r="L370" s="49" t="n">
        <f aca="false">L371</f>
        <v>0</v>
      </c>
      <c r="M370" s="49" t="n">
        <f aca="false">M371</f>
        <v>10000</v>
      </c>
      <c r="N370" s="49" t="n">
        <f aca="false">N371</f>
        <v>0</v>
      </c>
      <c r="O370" s="49" t="n">
        <f aca="false">O371</f>
        <v>10000</v>
      </c>
      <c r="P370" s="49" t="n">
        <f aca="false">P371</f>
        <v>2569</v>
      </c>
      <c r="Q370" s="29" t="n">
        <f aca="false">P370/O370</f>
        <v>0.2569</v>
      </c>
      <c r="R370" s="49" t="n">
        <f aca="false">R371</f>
        <v>0</v>
      </c>
      <c r="S370" s="49" t="n">
        <f aca="false">SUM(P370:R370)</f>
        <v>2569.2569</v>
      </c>
      <c r="T370" s="49" t="n">
        <f aca="false">T371</f>
        <v>0</v>
      </c>
      <c r="U370" s="49" t="n">
        <f aca="false">U371</f>
        <v>0</v>
      </c>
      <c r="V370" s="49" t="n">
        <f aca="false">V371</f>
        <v>0</v>
      </c>
      <c r="W370" s="49" t="n">
        <f aca="false">SUM(T370:V370)</f>
        <v>0</v>
      </c>
    </row>
    <row r="371" customFormat="false" ht="47.25" hidden="false" customHeight="false" outlineLevel="0" collapsed="false">
      <c r="A371" s="44" t="s">
        <v>42</v>
      </c>
      <c r="B371" s="131" t="s">
        <v>30</v>
      </c>
      <c r="C371" s="131" t="n">
        <v>2</v>
      </c>
      <c r="D371" s="131" t="s">
        <v>30</v>
      </c>
      <c r="E371" s="45" t="s">
        <v>33</v>
      </c>
      <c r="F371" s="47" t="n">
        <v>83260</v>
      </c>
      <c r="G371" s="48" t="s">
        <v>43</v>
      </c>
      <c r="H371" s="49" t="n">
        <v>1000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10000</v>
      </c>
      <c r="N371" s="49"/>
      <c r="O371" s="49" t="n">
        <v>10000</v>
      </c>
      <c r="P371" s="49" t="n">
        <v>2569</v>
      </c>
      <c r="Q371" s="29" t="n">
        <f aca="false">P371/O371</f>
        <v>0.2569</v>
      </c>
      <c r="R371" s="49" t="n">
        <v>0</v>
      </c>
      <c r="S371" s="49" t="n">
        <f aca="false">SUM(P371:R371)</f>
        <v>2569.2569</v>
      </c>
      <c r="T371" s="49" t="n">
        <v>0</v>
      </c>
      <c r="U371" s="49" t="n">
        <v>0</v>
      </c>
      <c r="V371" s="49" t="n">
        <v>0</v>
      </c>
      <c r="W371" s="49" t="n">
        <f aca="false">SUM(T371:V371)</f>
        <v>0</v>
      </c>
    </row>
    <row r="372" customFormat="false" ht="1.5" hidden="true" customHeight="true" outlineLevel="0" collapsed="false">
      <c r="A372" s="44" t="s">
        <v>130</v>
      </c>
      <c r="B372" s="131" t="s">
        <v>30</v>
      </c>
      <c r="C372" s="131" t="n">
        <v>2</v>
      </c>
      <c r="D372" s="131" t="s">
        <v>30</v>
      </c>
      <c r="E372" s="45" t="s">
        <v>33</v>
      </c>
      <c r="F372" s="47" t="n">
        <v>83260</v>
      </c>
      <c r="G372" s="48" t="s">
        <v>131</v>
      </c>
      <c r="H372" s="49" t="n">
        <f aca="false">H373</f>
        <v>0</v>
      </c>
      <c r="I372" s="49" t="n">
        <f aca="false">I373</f>
        <v>0</v>
      </c>
      <c r="J372" s="49" t="n">
        <f aca="false">J373</f>
        <v>0</v>
      </c>
      <c r="K372" s="49" t="n">
        <f aca="false">K373</f>
        <v>0</v>
      </c>
      <c r="L372" s="49" t="n">
        <f aca="false">L373</f>
        <v>0</v>
      </c>
      <c r="M372" s="49" t="n">
        <f aca="false">M373</f>
        <v>0</v>
      </c>
      <c r="N372" s="49" t="n">
        <f aca="false">N373</f>
        <v>0</v>
      </c>
      <c r="O372" s="49" t="n">
        <f aca="false">O373</f>
        <v>0</v>
      </c>
      <c r="P372" s="49" t="n">
        <f aca="false">P373</f>
        <v>0</v>
      </c>
      <c r="Q372" s="29" t="e">
        <f aca="false">P372/O372</f>
        <v>#DIV/0!</v>
      </c>
      <c r="R372" s="49" t="n">
        <f aca="false">R373</f>
        <v>0</v>
      </c>
      <c r="S372" s="49" t="e">
        <f aca="false">SUM(P372:R372)</f>
        <v>#DIV/0!</v>
      </c>
      <c r="T372" s="49" t="n">
        <f aca="false">T373</f>
        <v>0</v>
      </c>
      <c r="U372" s="49" t="n">
        <f aca="false">U373</f>
        <v>0</v>
      </c>
      <c r="V372" s="49" t="n">
        <f aca="false">V373</f>
        <v>0</v>
      </c>
      <c r="W372" s="49" t="n">
        <f aca="false">SUM(T372:V372)</f>
        <v>0</v>
      </c>
    </row>
    <row r="373" customFormat="false" ht="18.75" hidden="true" customHeight="false" outlineLevel="0" collapsed="false">
      <c r="A373" s="44" t="s">
        <v>139</v>
      </c>
      <c r="B373" s="131" t="s">
        <v>30</v>
      </c>
      <c r="C373" s="131" t="n">
        <v>2</v>
      </c>
      <c r="D373" s="131" t="s">
        <v>30</v>
      </c>
      <c r="E373" s="45" t="s">
        <v>33</v>
      </c>
      <c r="F373" s="47" t="n">
        <v>83260</v>
      </c>
      <c r="G373" s="48" t="s">
        <v>14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49" t="n">
        <v>0</v>
      </c>
      <c r="Q373" s="29" t="e">
        <f aca="false">P373/O373</f>
        <v>#DIV/0!</v>
      </c>
      <c r="R373" s="49" t="n">
        <v>0</v>
      </c>
      <c r="S373" s="49" t="e">
        <f aca="false">SUM(P373:R373)</f>
        <v>#DIV/0!</v>
      </c>
      <c r="T373" s="49" t="n">
        <v>0</v>
      </c>
      <c r="U373" s="49" t="n">
        <v>0</v>
      </c>
      <c r="V373" s="49" t="n">
        <v>0</v>
      </c>
      <c r="W373" s="49" t="n">
        <f aca="false">SUM(T373:V373)</f>
        <v>0</v>
      </c>
    </row>
    <row r="374" customFormat="false" ht="37.5" hidden="false" customHeight="false" outlineLevel="0" collapsed="false">
      <c r="A374" s="32" t="s">
        <v>180</v>
      </c>
      <c r="B374" s="25" t="s">
        <v>30</v>
      </c>
      <c r="C374" s="25" t="s">
        <v>187</v>
      </c>
      <c r="D374" s="25" t="s">
        <v>30</v>
      </c>
      <c r="E374" s="25" t="s">
        <v>181</v>
      </c>
      <c r="F374" s="47"/>
      <c r="G374" s="48"/>
      <c r="H374" s="35" t="n">
        <f aca="false">H375</f>
        <v>57500</v>
      </c>
      <c r="I374" s="35" t="n">
        <f aca="false">I375</f>
        <v>0</v>
      </c>
      <c r="J374" s="35" t="n">
        <f aca="false">J375</f>
        <v>0</v>
      </c>
      <c r="K374" s="35" t="n">
        <f aca="false">K375</f>
        <v>0</v>
      </c>
      <c r="L374" s="35" t="n">
        <f aca="false">L375</f>
        <v>0</v>
      </c>
      <c r="M374" s="35" t="n">
        <f aca="false">M375</f>
        <v>57500</v>
      </c>
      <c r="N374" s="35" t="n">
        <f aca="false">N375</f>
        <v>0</v>
      </c>
      <c r="O374" s="35" t="n">
        <f aca="false">O375</f>
        <v>57500</v>
      </c>
      <c r="P374" s="35" t="n">
        <f aca="false">P375</f>
        <v>47500</v>
      </c>
      <c r="Q374" s="29" t="n">
        <f aca="false">P374/O374</f>
        <v>0.826086956521739</v>
      </c>
      <c r="R374" s="35" t="n">
        <f aca="false">R375</f>
        <v>0</v>
      </c>
      <c r="S374" s="35" t="n">
        <f aca="false">SUM(P374:R374)</f>
        <v>47500.8260869565</v>
      </c>
      <c r="T374" s="35" t="n">
        <f aca="false">T375</f>
        <v>0</v>
      </c>
      <c r="U374" s="35" t="n">
        <f aca="false">U375</f>
        <v>0</v>
      </c>
      <c r="V374" s="35" t="n">
        <f aca="false">V375</f>
        <v>0</v>
      </c>
      <c r="W374" s="35" t="n">
        <f aca="false">SUM(T374:V374)</f>
        <v>0</v>
      </c>
    </row>
    <row r="375" customFormat="false" ht="47.25" hidden="false" customHeight="false" outlineLevel="0" collapsed="false">
      <c r="A375" s="38" t="s">
        <v>195</v>
      </c>
      <c r="B375" s="130" t="s">
        <v>30</v>
      </c>
      <c r="C375" s="130" t="n">
        <v>2</v>
      </c>
      <c r="D375" s="130" t="s">
        <v>30</v>
      </c>
      <c r="E375" s="39" t="s">
        <v>181</v>
      </c>
      <c r="F375" s="41" t="n">
        <v>83260</v>
      </c>
      <c r="G375" s="42"/>
      <c r="H375" s="43" t="n">
        <f aca="false">H378+H376</f>
        <v>57500</v>
      </c>
      <c r="I375" s="43" t="n">
        <f aca="false">I378+I376</f>
        <v>0</v>
      </c>
      <c r="J375" s="43" t="n">
        <f aca="false">J378+J376</f>
        <v>0</v>
      </c>
      <c r="K375" s="43" t="n">
        <f aca="false">K378+K376</f>
        <v>0</v>
      </c>
      <c r="L375" s="43" t="n">
        <f aca="false">L378+L376</f>
        <v>0</v>
      </c>
      <c r="M375" s="43" t="n">
        <f aca="false">M378+M376</f>
        <v>57500</v>
      </c>
      <c r="N375" s="43" t="n">
        <f aca="false">N378+N376</f>
        <v>0</v>
      </c>
      <c r="O375" s="43" t="n">
        <f aca="false">O378+O376</f>
        <v>57500</v>
      </c>
      <c r="P375" s="43" t="n">
        <f aca="false">P378+P376</f>
        <v>47500</v>
      </c>
      <c r="Q375" s="29" t="n">
        <f aca="false">P375/O375</f>
        <v>0.826086956521739</v>
      </c>
      <c r="R375" s="43" t="n">
        <f aca="false">R378+R376</f>
        <v>0</v>
      </c>
      <c r="S375" s="43" t="n">
        <f aca="false">SUM(P375:R375)</f>
        <v>47500.8260869565</v>
      </c>
      <c r="T375" s="43" t="n">
        <f aca="false">T378+T376</f>
        <v>0</v>
      </c>
      <c r="U375" s="43" t="n">
        <f aca="false">U378+U376</f>
        <v>0</v>
      </c>
      <c r="V375" s="43" t="n">
        <f aca="false">V378+V376</f>
        <v>0</v>
      </c>
      <c r="W375" s="43" t="n">
        <f aca="false">SUM(T375:V375)</f>
        <v>0</v>
      </c>
    </row>
    <row r="376" customFormat="false" ht="47.25" hidden="false" customHeight="false" outlineLevel="0" collapsed="false">
      <c r="A376" s="44" t="s">
        <v>40</v>
      </c>
      <c r="B376" s="131" t="s">
        <v>30</v>
      </c>
      <c r="C376" s="131" t="n">
        <v>2</v>
      </c>
      <c r="D376" s="131" t="s">
        <v>30</v>
      </c>
      <c r="E376" s="45" t="s">
        <v>181</v>
      </c>
      <c r="F376" s="47" t="n">
        <v>83260</v>
      </c>
      <c r="G376" s="48" t="s">
        <v>41</v>
      </c>
      <c r="H376" s="49" t="n">
        <f aca="false">H377</f>
        <v>2500</v>
      </c>
      <c r="I376" s="49" t="n">
        <f aca="false">I377</f>
        <v>0</v>
      </c>
      <c r="J376" s="49" t="n">
        <f aca="false">J377</f>
        <v>0</v>
      </c>
      <c r="K376" s="49" t="n">
        <f aca="false">K377</f>
        <v>0</v>
      </c>
      <c r="L376" s="49" t="n">
        <f aca="false">L377</f>
        <v>0</v>
      </c>
      <c r="M376" s="49" t="n">
        <f aca="false">M377</f>
        <v>2500</v>
      </c>
      <c r="N376" s="49" t="n">
        <f aca="false">N377</f>
        <v>0</v>
      </c>
      <c r="O376" s="49" t="n">
        <f aca="false">O377</f>
        <v>2500</v>
      </c>
      <c r="P376" s="49" t="n">
        <f aca="false">P377</f>
        <v>2500</v>
      </c>
      <c r="Q376" s="29" t="n">
        <f aca="false">P376/O376</f>
        <v>1</v>
      </c>
      <c r="R376" s="49" t="n">
        <f aca="false">R377</f>
        <v>0</v>
      </c>
      <c r="S376" s="49" t="n">
        <f aca="false">SUM(P376:R376)</f>
        <v>2501</v>
      </c>
      <c r="T376" s="49" t="n">
        <f aca="false">T377</f>
        <v>0</v>
      </c>
      <c r="U376" s="49" t="n">
        <f aca="false">U377</f>
        <v>0</v>
      </c>
      <c r="V376" s="49" t="n">
        <f aca="false">V377</f>
        <v>0</v>
      </c>
      <c r="W376" s="49" t="n">
        <f aca="false">SUM(T376:V376)</f>
        <v>0</v>
      </c>
    </row>
    <row r="377" customFormat="false" ht="47.25" hidden="false" customHeight="false" outlineLevel="0" collapsed="false">
      <c r="A377" s="44" t="s">
        <v>42</v>
      </c>
      <c r="B377" s="131" t="s">
        <v>30</v>
      </c>
      <c r="C377" s="131" t="n">
        <v>2</v>
      </c>
      <c r="D377" s="131" t="s">
        <v>30</v>
      </c>
      <c r="E377" s="45" t="s">
        <v>181</v>
      </c>
      <c r="F377" s="47" t="n">
        <v>83260</v>
      </c>
      <c r="G377" s="48" t="s">
        <v>43</v>
      </c>
      <c r="H377" s="49" t="n">
        <v>250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2500</v>
      </c>
      <c r="N377" s="49"/>
      <c r="O377" s="49" t="n">
        <v>2500</v>
      </c>
      <c r="P377" s="49" t="n">
        <v>2500</v>
      </c>
      <c r="Q377" s="29" t="n">
        <f aca="false">P377/O377</f>
        <v>1</v>
      </c>
      <c r="R377" s="49" t="n">
        <v>0</v>
      </c>
      <c r="S377" s="49" t="n">
        <f aca="false">SUM(P377:R377)</f>
        <v>2501</v>
      </c>
      <c r="T377" s="49" t="n">
        <v>0</v>
      </c>
      <c r="U377" s="49" t="n">
        <v>0</v>
      </c>
      <c r="V377" s="49" t="n">
        <v>0</v>
      </c>
      <c r="W377" s="49" t="n">
        <f aca="false">SUM(T377:V377)</f>
        <v>0</v>
      </c>
    </row>
    <row r="378" customFormat="false" ht="47.25" hidden="false" customHeight="false" outlineLevel="0" collapsed="false">
      <c r="A378" s="44" t="s">
        <v>130</v>
      </c>
      <c r="B378" s="131" t="s">
        <v>30</v>
      </c>
      <c r="C378" s="131" t="n">
        <v>2</v>
      </c>
      <c r="D378" s="131" t="s">
        <v>30</v>
      </c>
      <c r="E378" s="45" t="s">
        <v>181</v>
      </c>
      <c r="F378" s="47" t="n">
        <v>83260</v>
      </c>
      <c r="G378" s="48" t="s">
        <v>131</v>
      </c>
      <c r="H378" s="49" t="n">
        <f aca="false">H379</f>
        <v>55000</v>
      </c>
      <c r="I378" s="49" t="n">
        <f aca="false">I379</f>
        <v>0</v>
      </c>
      <c r="J378" s="49" t="n">
        <f aca="false">J379</f>
        <v>0</v>
      </c>
      <c r="K378" s="49" t="n">
        <f aca="false">K379</f>
        <v>0</v>
      </c>
      <c r="L378" s="49" t="n">
        <f aca="false">L379</f>
        <v>0</v>
      </c>
      <c r="M378" s="49" t="n">
        <f aca="false">M379</f>
        <v>55000</v>
      </c>
      <c r="N378" s="49" t="n">
        <f aca="false">N379</f>
        <v>0</v>
      </c>
      <c r="O378" s="49" t="n">
        <f aca="false">O379</f>
        <v>55000</v>
      </c>
      <c r="P378" s="49" t="n">
        <f aca="false">P379</f>
        <v>45000</v>
      </c>
      <c r="Q378" s="29" t="n">
        <f aca="false">P378/O378</f>
        <v>0.818181818181818</v>
      </c>
      <c r="R378" s="49" t="n">
        <f aca="false">R379</f>
        <v>0</v>
      </c>
      <c r="S378" s="49" t="n">
        <f aca="false">SUM(P378:R378)</f>
        <v>45000.8181818182</v>
      </c>
      <c r="T378" s="49" t="n">
        <f aca="false">T379</f>
        <v>0</v>
      </c>
      <c r="U378" s="49" t="n">
        <f aca="false">U379</f>
        <v>0</v>
      </c>
      <c r="V378" s="49" t="n">
        <f aca="false">V379</f>
        <v>0</v>
      </c>
      <c r="W378" s="49" t="n">
        <f aca="false">SUM(T378:V378)</f>
        <v>0</v>
      </c>
    </row>
    <row r="379" customFormat="false" ht="18.75" hidden="false" customHeight="false" outlineLevel="0" collapsed="false">
      <c r="A379" s="44" t="s">
        <v>139</v>
      </c>
      <c r="B379" s="131" t="s">
        <v>30</v>
      </c>
      <c r="C379" s="131" t="n">
        <v>2</v>
      </c>
      <c r="D379" s="131" t="s">
        <v>30</v>
      </c>
      <c r="E379" s="45" t="s">
        <v>181</v>
      </c>
      <c r="F379" s="47" t="n">
        <v>83260</v>
      </c>
      <c r="G379" s="48" t="s">
        <v>140</v>
      </c>
      <c r="H379" s="49" t="n">
        <v>55000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f aca="false">27500+27500</f>
        <v>55000</v>
      </c>
      <c r="N379" s="49"/>
      <c r="O379" s="49" t="n">
        <v>55000</v>
      </c>
      <c r="P379" s="49" t="n">
        <v>45000</v>
      </c>
      <c r="Q379" s="29" t="n">
        <f aca="false">P379/O379</f>
        <v>0.818181818181818</v>
      </c>
      <c r="R379" s="49" t="n">
        <v>0</v>
      </c>
      <c r="S379" s="49" t="n">
        <f aca="false">SUM(P379:R379)</f>
        <v>45000.8181818182</v>
      </c>
      <c r="T379" s="49" t="n">
        <v>0</v>
      </c>
      <c r="U379" s="49" t="n">
        <v>0</v>
      </c>
      <c r="V379" s="49" t="n">
        <v>0</v>
      </c>
      <c r="W379" s="49" t="n">
        <f aca="false">SUM(T379:V379)</f>
        <v>0</v>
      </c>
    </row>
    <row r="380" s="37" customFormat="true" ht="0.75" hidden="true" customHeight="true" outlineLevel="0" collapsed="false">
      <c r="A380" s="32" t="s">
        <v>196</v>
      </c>
      <c r="B380" s="25" t="s">
        <v>30</v>
      </c>
      <c r="C380" s="25" t="s">
        <v>187</v>
      </c>
      <c r="D380" s="25" t="s">
        <v>30</v>
      </c>
      <c r="E380" s="25" t="s">
        <v>184</v>
      </c>
      <c r="F380" s="33"/>
      <c r="G380" s="34"/>
      <c r="H380" s="36" t="n">
        <f aca="false">H381</f>
        <v>0</v>
      </c>
      <c r="I380" s="36" t="n">
        <f aca="false">I381</f>
        <v>0</v>
      </c>
      <c r="J380" s="36" t="n">
        <f aca="false">J381</f>
        <v>0</v>
      </c>
      <c r="K380" s="36" t="n">
        <f aca="false">K381</f>
        <v>0</v>
      </c>
      <c r="L380" s="36" t="n">
        <f aca="false">L381</f>
        <v>0</v>
      </c>
      <c r="M380" s="36" t="n">
        <f aca="false">M381</f>
        <v>0</v>
      </c>
      <c r="N380" s="36" t="n">
        <f aca="false">N381</f>
        <v>0</v>
      </c>
      <c r="O380" s="36" t="n">
        <f aca="false">O381</f>
        <v>0</v>
      </c>
      <c r="P380" s="36" t="n">
        <f aca="false">P381</f>
        <v>0</v>
      </c>
      <c r="Q380" s="29" t="e">
        <f aca="false">P380/O380</f>
        <v>#DIV/0!</v>
      </c>
      <c r="R380" s="36" t="n">
        <f aca="false">R381</f>
        <v>0</v>
      </c>
      <c r="S380" s="36" t="e">
        <f aca="false">SUM(P380:R380)</f>
        <v>#DIV/0!</v>
      </c>
      <c r="T380" s="36" t="n">
        <f aca="false">T381</f>
        <v>0</v>
      </c>
      <c r="U380" s="36" t="n">
        <f aca="false">U381</f>
        <v>0</v>
      </c>
      <c r="V380" s="36" t="n">
        <f aca="false">V381</f>
        <v>0</v>
      </c>
      <c r="W380" s="36" t="n">
        <f aca="false">SUM(T380:V380)</f>
        <v>0</v>
      </c>
    </row>
    <row r="381" customFormat="false" ht="47.25" hidden="true" customHeight="false" outlineLevel="0" collapsed="false">
      <c r="A381" s="38" t="s">
        <v>195</v>
      </c>
      <c r="B381" s="130" t="s">
        <v>30</v>
      </c>
      <c r="C381" s="130" t="n">
        <v>2</v>
      </c>
      <c r="D381" s="130" t="s">
        <v>30</v>
      </c>
      <c r="E381" s="39" t="s">
        <v>184</v>
      </c>
      <c r="F381" s="41" t="n">
        <v>83260</v>
      </c>
      <c r="G381" s="42"/>
      <c r="H381" s="43" t="n">
        <f aca="false">H382</f>
        <v>0</v>
      </c>
      <c r="I381" s="43" t="n">
        <f aca="false">I382</f>
        <v>0</v>
      </c>
      <c r="J381" s="43" t="n">
        <f aca="false">J382</f>
        <v>0</v>
      </c>
      <c r="K381" s="43" t="n">
        <f aca="false">K382</f>
        <v>0</v>
      </c>
      <c r="L381" s="43" t="n">
        <f aca="false">L382</f>
        <v>0</v>
      </c>
      <c r="M381" s="43" t="n">
        <f aca="false">M382</f>
        <v>0</v>
      </c>
      <c r="N381" s="43" t="n">
        <f aca="false">N382</f>
        <v>0</v>
      </c>
      <c r="O381" s="43" t="n">
        <f aca="false">O382</f>
        <v>0</v>
      </c>
      <c r="P381" s="43" t="n">
        <f aca="false">P382</f>
        <v>0</v>
      </c>
      <c r="Q381" s="29" t="e">
        <f aca="false">P381/O381</f>
        <v>#DIV/0!</v>
      </c>
      <c r="R381" s="43" t="n">
        <f aca="false">R382</f>
        <v>0</v>
      </c>
      <c r="S381" s="43" t="e">
        <f aca="false">SUM(P381:R381)</f>
        <v>#DIV/0!</v>
      </c>
      <c r="T381" s="43" t="n">
        <f aca="false">T382</f>
        <v>0</v>
      </c>
      <c r="U381" s="43" t="n">
        <f aca="false">U382</f>
        <v>0</v>
      </c>
      <c r="V381" s="43" t="n">
        <f aca="false">V382</f>
        <v>0</v>
      </c>
      <c r="W381" s="43" t="n">
        <f aca="false">SUM(T381:V381)</f>
        <v>0</v>
      </c>
    </row>
    <row r="382" customFormat="false" ht="47.25" hidden="true" customHeight="false" outlineLevel="0" collapsed="false">
      <c r="A382" s="44" t="s">
        <v>130</v>
      </c>
      <c r="B382" s="131" t="s">
        <v>30</v>
      </c>
      <c r="C382" s="131" t="n">
        <v>2</v>
      </c>
      <c r="D382" s="131" t="s">
        <v>30</v>
      </c>
      <c r="E382" s="45" t="s">
        <v>184</v>
      </c>
      <c r="F382" s="47" t="n">
        <v>83260</v>
      </c>
      <c r="G382" s="48" t="s">
        <v>131</v>
      </c>
      <c r="H382" s="49" t="n">
        <f aca="false">H383</f>
        <v>0</v>
      </c>
      <c r="I382" s="49" t="n">
        <f aca="false">I383</f>
        <v>0</v>
      </c>
      <c r="J382" s="49" t="n">
        <f aca="false">J383</f>
        <v>0</v>
      </c>
      <c r="K382" s="49" t="n">
        <f aca="false">K383</f>
        <v>0</v>
      </c>
      <c r="L382" s="49" t="n">
        <f aca="false">L383</f>
        <v>0</v>
      </c>
      <c r="M382" s="49" t="n">
        <f aca="false">M383</f>
        <v>0</v>
      </c>
      <c r="N382" s="49" t="n">
        <f aca="false">N383</f>
        <v>0</v>
      </c>
      <c r="O382" s="49" t="n">
        <f aca="false">O383</f>
        <v>0</v>
      </c>
      <c r="P382" s="49" t="n">
        <f aca="false">P383</f>
        <v>0</v>
      </c>
      <c r="Q382" s="29" t="e">
        <f aca="false">P382/O382</f>
        <v>#DIV/0!</v>
      </c>
      <c r="R382" s="49" t="n">
        <f aca="false">R383</f>
        <v>0</v>
      </c>
      <c r="S382" s="49" t="e">
        <f aca="false">SUM(P382:R382)</f>
        <v>#DIV/0!</v>
      </c>
      <c r="T382" s="49" t="n">
        <f aca="false">T383</f>
        <v>0</v>
      </c>
      <c r="U382" s="49" t="n">
        <f aca="false">U383</f>
        <v>0</v>
      </c>
      <c r="V382" s="49" t="n">
        <f aca="false">V383</f>
        <v>0</v>
      </c>
      <c r="W382" s="49" t="n">
        <f aca="false">SUM(T382:V382)</f>
        <v>0</v>
      </c>
    </row>
    <row r="383" customFormat="false" ht="18.75" hidden="true" customHeight="false" outlineLevel="0" collapsed="false">
      <c r="A383" s="44" t="s">
        <v>139</v>
      </c>
      <c r="B383" s="131" t="s">
        <v>30</v>
      </c>
      <c r="C383" s="131" t="n">
        <v>2</v>
      </c>
      <c r="D383" s="131" t="s">
        <v>30</v>
      </c>
      <c r="E383" s="45" t="s">
        <v>184</v>
      </c>
      <c r="F383" s="47" t="n">
        <v>83260</v>
      </c>
      <c r="G383" s="48" t="s">
        <v>14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49" t="n">
        <v>0</v>
      </c>
      <c r="Q383" s="29" t="e">
        <f aca="false">P383/O383</f>
        <v>#DIV/0!</v>
      </c>
      <c r="R383" s="49"/>
      <c r="S383" s="49" t="e">
        <f aca="false">SUM(P383:R383)</f>
        <v>#DIV/0!</v>
      </c>
      <c r="T383" s="49"/>
      <c r="U383" s="49"/>
      <c r="V383" s="49"/>
      <c r="W383" s="49" t="n">
        <f aca="false">SUM(T383:V383)</f>
        <v>0</v>
      </c>
    </row>
    <row r="384" customFormat="false" ht="56.25" hidden="true" customHeight="false" outlineLevel="0" collapsed="false">
      <c r="A384" s="123" t="s">
        <v>197</v>
      </c>
      <c r="B384" s="127" t="s">
        <v>30</v>
      </c>
      <c r="C384" s="127" t="n">
        <v>4</v>
      </c>
      <c r="D384" s="46"/>
      <c r="E384" s="45"/>
      <c r="F384" s="47"/>
      <c r="G384" s="48"/>
      <c r="H384" s="36" t="n">
        <f aca="false">H385+H405</f>
        <v>0</v>
      </c>
      <c r="I384" s="36" t="n">
        <f aca="false">I385+I405</f>
        <v>0</v>
      </c>
      <c r="J384" s="36" t="n">
        <f aca="false">J385+J405</f>
        <v>0</v>
      </c>
      <c r="K384" s="36" t="n">
        <f aca="false">K385+K405</f>
        <v>0</v>
      </c>
      <c r="L384" s="36" t="n">
        <f aca="false">L385+L405</f>
        <v>0</v>
      </c>
      <c r="M384" s="36" t="n">
        <f aca="false">M385+M405</f>
        <v>0</v>
      </c>
      <c r="N384" s="36" t="n">
        <f aca="false">N385+N405</f>
        <v>0</v>
      </c>
      <c r="O384" s="36" t="n">
        <f aca="false">O385+O405</f>
        <v>0</v>
      </c>
      <c r="P384" s="36" t="n">
        <f aca="false">P385+P405</f>
        <v>0</v>
      </c>
      <c r="Q384" s="29" t="e">
        <f aca="false">P384/O384</f>
        <v>#DIV/0!</v>
      </c>
      <c r="R384" s="36" t="n">
        <f aca="false">R385+R405</f>
        <v>0</v>
      </c>
      <c r="S384" s="36" t="e">
        <f aca="false">SUM(P384:R384)</f>
        <v>#DIV/0!</v>
      </c>
      <c r="T384" s="36" t="n">
        <f aca="false">T385+T405</f>
        <v>0</v>
      </c>
      <c r="U384" s="36" t="n">
        <f aca="false">U385+U405</f>
        <v>0</v>
      </c>
      <c r="V384" s="36" t="n">
        <f aca="false">V385+V405</f>
        <v>0</v>
      </c>
      <c r="W384" s="36" t="n">
        <f aca="false">SUM(T384:V384)</f>
        <v>0</v>
      </c>
    </row>
    <row r="385" customFormat="false" ht="37.5" hidden="true" customHeight="false" outlineLevel="0" collapsed="false">
      <c r="A385" s="123" t="s">
        <v>198</v>
      </c>
      <c r="B385" s="25" t="s">
        <v>30</v>
      </c>
      <c r="C385" s="25" t="s">
        <v>199</v>
      </c>
      <c r="D385" s="26" t="s">
        <v>200</v>
      </c>
      <c r="E385" s="45"/>
      <c r="F385" s="47"/>
      <c r="G385" s="48"/>
      <c r="H385" s="36" t="n">
        <f aca="false">H386+H401</f>
        <v>0</v>
      </c>
      <c r="I385" s="36" t="n">
        <f aca="false">I386+I401</f>
        <v>0</v>
      </c>
      <c r="J385" s="36" t="n">
        <f aca="false">J386+J401</f>
        <v>0</v>
      </c>
      <c r="K385" s="36" t="n">
        <f aca="false">K386+K401</f>
        <v>0</v>
      </c>
      <c r="L385" s="36" t="n">
        <f aca="false">L386+L401</f>
        <v>0</v>
      </c>
      <c r="M385" s="36" t="n">
        <f aca="false">M386+M401</f>
        <v>0</v>
      </c>
      <c r="N385" s="36" t="n">
        <f aca="false">N386+N401</f>
        <v>0</v>
      </c>
      <c r="O385" s="36" t="n">
        <f aca="false">O386+O401</f>
        <v>0</v>
      </c>
      <c r="P385" s="36" t="n">
        <f aca="false">P386+P401</f>
        <v>0</v>
      </c>
      <c r="Q385" s="29" t="e">
        <f aca="false">P385/O385</f>
        <v>#DIV/0!</v>
      </c>
      <c r="R385" s="36" t="n">
        <f aca="false">R386+R401</f>
        <v>0</v>
      </c>
      <c r="S385" s="36" t="e">
        <f aca="false">SUM(P385:R385)</f>
        <v>#DIV/0!</v>
      </c>
      <c r="T385" s="36" t="n">
        <f aca="false">T386+T401</f>
        <v>0</v>
      </c>
      <c r="U385" s="36" t="n">
        <f aca="false">U386+U401</f>
        <v>0</v>
      </c>
      <c r="V385" s="36" t="n">
        <f aca="false">V386+V401</f>
        <v>0</v>
      </c>
      <c r="W385" s="36" t="n">
        <f aca="false">SUM(T385:V385)</f>
        <v>0</v>
      </c>
    </row>
    <row r="386" customFormat="false" ht="37.5" hidden="true" customHeight="false" outlineLevel="0" collapsed="false">
      <c r="A386" s="123" t="s">
        <v>32</v>
      </c>
      <c r="B386" s="127" t="s">
        <v>30</v>
      </c>
      <c r="C386" s="127" t="n">
        <v>4</v>
      </c>
      <c r="D386" s="26" t="s">
        <v>200</v>
      </c>
      <c r="E386" s="128" t="s">
        <v>33</v>
      </c>
      <c r="F386" s="47"/>
      <c r="G386" s="48"/>
      <c r="H386" s="36" t="n">
        <f aca="false">H387</f>
        <v>0</v>
      </c>
      <c r="I386" s="36" t="n">
        <f aca="false">I387</f>
        <v>0</v>
      </c>
      <c r="J386" s="36" t="n">
        <f aca="false">J387</f>
        <v>0</v>
      </c>
      <c r="K386" s="36" t="n">
        <f aca="false">K387</f>
        <v>0</v>
      </c>
      <c r="L386" s="36" t="n">
        <f aca="false">L387</f>
        <v>0</v>
      </c>
      <c r="M386" s="36" t="n">
        <f aca="false">M387</f>
        <v>0</v>
      </c>
      <c r="N386" s="36" t="n">
        <f aca="false">N387</f>
        <v>0</v>
      </c>
      <c r="O386" s="36" t="n">
        <f aca="false">O387</f>
        <v>0</v>
      </c>
      <c r="P386" s="36" t="n">
        <f aca="false">P387</f>
        <v>0</v>
      </c>
      <c r="Q386" s="29" t="e">
        <f aca="false">P386/O386</f>
        <v>#DIV/0!</v>
      </c>
      <c r="R386" s="36" t="n">
        <f aca="false">R387</f>
        <v>0</v>
      </c>
      <c r="S386" s="36" t="e">
        <f aca="false">SUM(P386:R386)</f>
        <v>#DIV/0!</v>
      </c>
      <c r="T386" s="36" t="n">
        <f aca="false">T387</f>
        <v>0</v>
      </c>
      <c r="U386" s="36" t="n">
        <f aca="false">U387</f>
        <v>0</v>
      </c>
      <c r="V386" s="36" t="n">
        <f aca="false">V387</f>
        <v>0</v>
      </c>
      <c r="W386" s="36" t="n">
        <f aca="false">SUM(T386:V386)</f>
        <v>0</v>
      </c>
    </row>
    <row r="387" s="37" customFormat="true" ht="31.5" hidden="true" customHeight="false" outlineLevel="0" collapsed="false">
      <c r="A387" s="38" t="s">
        <v>201</v>
      </c>
      <c r="B387" s="130" t="s">
        <v>30</v>
      </c>
      <c r="C387" s="130" t="n">
        <v>4</v>
      </c>
      <c r="D387" s="40" t="s">
        <v>200</v>
      </c>
      <c r="E387" s="39" t="s">
        <v>33</v>
      </c>
      <c r="F387" s="41" t="n">
        <v>82300</v>
      </c>
      <c r="G387" s="42"/>
      <c r="H387" s="43" t="n">
        <f aca="false">H388+H390</f>
        <v>0</v>
      </c>
      <c r="I387" s="43" t="n">
        <f aca="false">I388+I390</f>
        <v>0</v>
      </c>
      <c r="J387" s="43" t="n">
        <f aca="false">J388+J390</f>
        <v>0</v>
      </c>
      <c r="K387" s="43" t="n">
        <f aca="false">K388+K390</f>
        <v>0</v>
      </c>
      <c r="L387" s="43" t="n">
        <f aca="false">L388+L390</f>
        <v>0</v>
      </c>
      <c r="M387" s="43" t="n">
        <f aca="false">M388+M390</f>
        <v>0</v>
      </c>
      <c r="N387" s="43" t="n">
        <f aca="false">N388+N390</f>
        <v>0</v>
      </c>
      <c r="O387" s="43" t="n">
        <f aca="false">O388+O390</f>
        <v>0</v>
      </c>
      <c r="P387" s="43" t="n">
        <f aca="false">P388+P390</f>
        <v>0</v>
      </c>
      <c r="Q387" s="29" t="e">
        <f aca="false">P387/O387</f>
        <v>#DIV/0!</v>
      </c>
      <c r="R387" s="43" t="n">
        <f aca="false">R388+R390</f>
        <v>0</v>
      </c>
      <c r="S387" s="43" t="e">
        <f aca="false">SUM(P387:R387)</f>
        <v>#DIV/0!</v>
      </c>
      <c r="T387" s="43" t="n">
        <f aca="false">T388+T390</f>
        <v>0</v>
      </c>
      <c r="U387" s="43" t="n">
        <f aca="false">U388+U390</f>
        <v>0</v>
      </c>
      <c r="V387" s="43" t="n">
        <f aca="false">V388+V390</f>
        <v>0</v>
      </c>
      <c r="W387" s="43" t="n">
        <f aca="false">SUM(T387:V387)</f>
        <v>0</v>
      </c>
    </row>
    <row r="388" s="37" customFormat="true" ht="47.25" hidden="true" customHeight="false" outlineLevel="0" collapsed="false">
      <c r="A388" s="106" t="s">
        <v>40</v>
      </c>
      <c r="B388" s="131" t="s">
        <v>30</v>
      </c>
      <c r="C388" s="131" t="n">
        <v>4</v>
      </c>
      <c r="D388" s="46" t="s">
        <v>200</v>
      </c>
      <c r="E388" s="45" t="s">
        <v>33</v>
      </c>
      <c r="F388" s="47" t="n">
        <v>82300</v>
      </c>
      <c r="G388" s="48" t="s">
        <v>41</v>
      </c>
      <c r="H388" s="49" t="n">
        <f aca="false">H389</f>
        <v>0</v>
      </c>
      <c r="I388" s="49" t="n">
        <f aca="false">I389</f>
        <v>0</v>
      </c>
      <c r="J388" s="49" t="n">
        <f aca="false">J389</f>
        <v>0</v>
      </c>
      <c r="K388" s="49" t="n">
        <f aca="false">K389</f>
        <v>0</v>
      </c>
      <c r="L388" s="49" t="n">
        <f aca="false">L389</f>
        <v>0</v>
      </c>
      <c r="M388" s="49" t="n">
        <f aca="false">M389</f>
        <v>0</v>
      </c>
      <c r="N388" s="49" t="n">
        <f aca="false">N389</f>
        <v>0</v>
      </c>
      <c r="O388" s="49" t="n">
        <f aca="false">O389</f>
        <v>0</v>
      </c>
      <c r="P388" s="49" t="n">
        <f aca="false">P389</f>
        <v>0</v>
      </c>
      <c r="Q388" s="29" t="e">
        <f aca="false">P388/O388</f>
        <v>#DIV/0!</v>
      </c>
      <c r="R388" s="49" t="n">
        <f aca="false">R389</f>
        <v>0</v>
      </c>
      <c r="S388" s="49" t="e">
        <f aca="false">SUM(P388:R388)</f>
        <v>#DIV/0!</v>
      </c>
      <c r="T388" s="49" t="n">
        <f aca="false">T389</f>
        <v>0</v>
      </c>
      <c r="U388" s="49" t="n">
        <f aca="false">U389</f>
        <v>0</v>
      </c>
      <c r="V388" s="49" t="n">
        <f aca="false">V389</f>
        <v>0</v>
      </c>
      <c r="W388" s="49" t="n">
        <f aca="false">SUM(T388:V388)</f>
        <v>0</v>
      </c>
    </row>
    <row r="389" s="37" customFormat="true" ht="47.25" hidden="true" customHeight="false" outlineLevel="0" collapsed="false">
      <c r="A389" s="106" t="s">
        <v>42</v>
      </c>
      <c r="B389" s="131" t="s">
        <v>30</v>
      </c>
      <c r="C389" s="131" t="n">
        <v>4</v>
      </c>
      <c r="D389" s="46" t="s">
        <v>200</v>
      </c>
      <c r="E389" s="45" t="s">
        <v>33</v>
      </c>
      <c r="F389" s="47" t="n">
        <v>82300</v>
      </c>
      <c r="G389" s="48" t="s">
        <v>43</v>
      </c>
      <c r="H389" s="49" t="n">
        <v>0</v>
      </c>
      <c r="I389" s="49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49" t="n">
        <v>0</v>
      </c>
      <c r="Q389" s="29" t="e">
        <f aca="false">P389/O389</f>
        <v>#DIV/0!</v>
      </c>
      <c r="R389" s="49" t="n">
        <v>0</v>
      </c>
      <c r="S389" s="49" t="e">
        <f aca="false">SUM(P389:R389)</f>
        <v>#DIV/0!</v>
      </c>
      <c r="T389" s="49" t="n">
        <v>0</v>
      </c>
      <c r="U389" s="49" t="n">
        <v>0</v>
      </c>
      <c r="V389" s="49" t="n">
        <v>0</v>
      </c>
      <c r="W389" s="49" t="n">
        <f aca="false">SUM(T389:V389)</f>
        <v>0</v>
      </c>
    </row>
    <row r="390" s="37" customFormat="true" ht="31.5" hidden="true" customHeight="false" outlineLevel="0" collapsed="false">
      <c r="A390" s="72" t="s">
        <v>69</v>
      </c>
      <c r="B390" s="131" t="s">
        <v>30</v>
      </c>
      <c r="C390" s="131" t="n">
        <v>4</v>
      </c>
      <c r="D390" s="46" t="s">
        <v>200</v>
      </c>
      <c r="E390" s="45" t="s">
        <v>33</v>
      </c>
      <c r="F390" s="47" t="n">
        <v>82300</v>
      </c>
      <c r="G390" s="48" t="s">
        <v>70</v>
      </c>
      <c r="H390" s="49" t="n">
        <f aca="false">H391</f>
        <v>0</v>
      </c>
      <c r="I390" s="49" t="n">
        <f aca="false">I391</f>
        <v>0</v>
      </c>
      <c r="J390" s="49" t="n">
        <f aca="false">J391</f>
        <v>0</v>
      </c>
      <c r="K390" s="49" t="n">
        <f aca="false">K391</f>
        <v>0</v>
      </c>
      <c r="L390" s="49" t="n">
        <f aca="false">L391</f>
        <v>0</v>
      </c>
      <c r="M390" s="49" t="n">
        <f aca="false">M391</f>
        <v>0</v>
      </c>
      <c r="N390" s="49" t="n">
        <f aca="false">N391</f>
        <v>0</v>
      </c>
      <c r="O390" s="49" t="n">
        <f aca="false">O391</f>
        <v>0</v>
      </c>
      <c r="P390" s="49" t="n">
        <f aca="false">P391</f>
        <v>0</v>
      </c>
      <c r="Q390" s="29" t="e">
        <f aca="false">P390/O390</f>
        <v>#DIV/0!</v>
      </c>
      <c r="R390" s="49" t="n">
        <f aca="false">R391</f>
        <v>0</v>
      </c>
      <c r="S390" s="49" t="e">
        <f aca="false">SUM(P390:R390)</f>
        <v>#DIV/0!</v>
      </c>
      <c r="T390" s="49" t="n">
        <f aca="false">T391</f>
        <v>0</v>
      </c>
      <c r="U390" s="49" t="n">
        <f aca="false">U391</f>
        <v>0</v>
      </c>
      <c r="V390" s="49" t="n">
        <f aca="false">V391</f>
        <v>0</v>
      </c>
      <c r="W390" s="49" t="n">
        <f aca="false">SUM(T390:V390)</f>
        <v>0</v>
      </c>
    </row>
    <row r="391" s="37" customFormat="true" ht="18.75" hidden="true" customHeight="false" outlineLevel="0" collapsed="false">
      <c r="A391" s="72" t="s">
        <v>71</v>
      </c>
      <c r="B391" s="131" t="s">
        <v>30</v>
      </c>
      <c r="C391" s="131" t="n">
        <v>4</v>
      </c>
      <c r="D391" s="46" t="s">
        <v>200</v>
      </c>
      <c r="E391" s="45" t="s">
        <v>33</v>
      </c>
      <c r="F391" s="47" t="n">
        <v>82300</v>
      </c>
      <c r="G391" s="48" t="s">
        <v>72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49" t="n">
        <v>0</v>
      </c>
      <c r="Q391" s="29" t="e">
        <f aca="false">P391/O391</f>
        <v>#DIV/0!</v>
      </c>
      <c r="R391" s="49" t="n">
        <v>0</v>
      </c>
      <c r="S391" s="49" t="e">
        <f aca="false">SUM(P391:R391)</f>
        <v>#DIV/0!</v>
      </c>
      <c r="T391" s="49" t="n">
        <v>0</v>
      </c>
      <c r="U391" s="49" t="n">
        <v>0</v>
      </c>
      <c r="V391" s="49" t="n">
        <v>0</v>
      </c>
      <c r="W391" s="49" t="n">
        <f aca="false">SUM(T391:V391)</f>
        <v>0</v>
      </c>
    </row>
    <row r="392" s="37" customFormat="true" ht="63" hidden="true" customHeight="false" outlineLevel="0" collapsed="false">
      <c r="A392" s="54" t="s">
        <v>202</v>
      </c>
      <c r="B392" s="130" t="s">
        <v>30</v>
      </c>
      <c r="C392" s="130" t="n">
        <v>4</v>
      </c>
      <c r="D392" s="40" t="s">
        <v>200</v>
      </c>
      <c r="E392" s="39" t="s">
        <v>33</v>
      </c>
      <c r="F392" s="41" t="n">
        <v>51270</v>
      </c>
      <c r="G392" s="48"/>
      <c r="H392" s="49"/>
      <c r="I392" s="49"/>
      <c r="J392" s="49"/>
      <c r="K392" s="49"/>
      <c r="L392" s="49"/>
      <c r="M392" s="49"/>
      <c r="N392" s="49"/>
      <c r="O392" s="49"/>
      <c r="P392" s="49"/>
      <c r="Q392" s="29" t="e">
        <f aca="false">P392/O392</f>
        <v>#DIV/0!</v>
      </c>
      <c r="R392" s="49"/>
      <c r="S392" s="49" t="e">
        <f aca="false">SUM(P392:R392)</f>
        <v>#DIV/0!</v>
      </c>
      <c r="T392" s="49"/>
      <c r="U392" s="49"/>
      <c r="V392" s="49"/>
      <c r="W392" s="49" t="n">
        <f aca="false">SUM(T392:V392)</f>
        <v>0</v>
      </c>
    </row>
    <row r="393" s="37" customFormat="true" ht="47.25" hidden="true" customHeight="false" outlineLevel="0" collapsed="false">
      <c r="A393" s="106" t="s">
        <v>40</v>
      </c>
      <c r="B393" s="131" t="s">
        <v>30</v>
      </c>
      <c r="C393" s="131" t="n">
        <v>4</v>
      </c>
      <c r="D393" s="46" t="s">
        <v>200</v>
      </c>
      <c r="E393" s="45" t="s">
        <v>33</v>
      </c>
      <c r="F393" s="47" t="n">
        <v>51270</v>
      </c>
      <c r="G393" s="48" t="s">
        <v>41</v>
      </c>
      <c r="H393" s="49"/>
      <c r="I393" s="49"/>
      <c r="J393" s="49"/>
      <c r="K393" s="49"/>
      <c r="L393" s="49"/>
      <c r="M393" s="49"/>
      <c r="N393" s="49"/>
      <c r="O393" s="49"/>
      <c r="P393" s="49"/>
      <c r="Q393" s="29" t="e">
        <f aca="false">P393/O393</f>
        <v>#DIV/0!</v>
      </c>
      <c r="R393" s="49"/>
      <c r="S393" s="49" t="e">
        <f aca="false">SUM(P393:R393)</f>
        <v>#DIV/0!</v>
      </c>
      <c r="T393" s="49"/>
      <c r="U393" s="49"/>
      <c r="V393" s="49"/>
      <c r="W393" s="49" t="n">
        <f aca="false">SUM(T393:V393)</f>
        <v>0</v>
      </c>
    </row>
    <row r="394" s="37" customFormat="true" ht="47.25" hidden="true" customHeight="false" outlineLevel="0" collapsed="false">
      <c r="A394" s="106" t="s">
        <v>42</v>
      </c>
      <c r="B394" s="131" t="s">
        <v>30</v>
      </c>
      <c r="C394" s="131" t="n">
        <v>4</v>
      </c>
      <c r="D394" s="46" t="s">
        <v>200</v>
      </c>
      <c r="E394" s="45" t="s">
        <v>33</v>
      </c>
      <c r="F394" s="47" t="n">
        <v>51270</v>
      </c>
      <c r="G394" s="48" t="s">
        <v>43</v>
      </c>
      <c r="H394" s="49"/>
      <c r="I394" s="49"/>
      <c r="J394" s="49"/>
      <c r="K394" s="49"/>
      <c r="L394" s="49"/>
      <c r="M394" s="49"/>
      <c r="N394" s="49"/>
      <c r="O394" s="49"/>
      <c r="P394" s="49"/>
      <c r="Q394" s="29" t="e">
        <f aca="false">P394/O394</f>
        <v>#DIV/0!</v>
      </c>
      <c r="R394" s="49"/>
      <c r="S394" s="49" t="e">
        <f aca="false">SUM(P394:R394)</f>
        <v>#DIV/0!</v>
      </c>
      <c r="T394" s="49"/>
      <c r="U394" s="49"/>
      <c r="V394" s="49"/>
      <c r="W394" s="49" t="n">
        <f aca="false">SUM(T394:V394)</f>
        <v>0</v>
      </c>
    </row>
    <row r="395" s="37" customFormat="true" ht="78.75" hidden="true" customHeight="false" outlineLevel="0" collapsed="false">
      <c r="A395" s="54" t="s">
        <v>203</v>
      </c>
      <c r="B395" s="130" t="s">
        <v>30</v>
      </c>
      <c r="C395" s="130" t="n">
        <v>4</v>
      </c>
      <c r="D395" s="40" t="s">
        <v>200</v>
      </c>
      <c r="E395" s="39" t="s">
        <v>33</v>
      </c>
      <c r="F395" s="41" t="s">
        <v>204</v>
      </c>
      <c r="G395" s="42"/>
      <c r="H395" s="43"/>
      <c r="I395" s="43"/>
      <c r="J395" s="43"/>
      <c r="K395" s="43"/>
      <c r="L395" s="43"/>
      <c r="M395" s="43"/>
      <c r="N395" s="43"/>
      <c r="O395" s="43"/>
      <c r="P395" s="43"/>
      <c r="Q395" s="29" t="e">
        <f aca="false">P395/O395</f>
        <v>#DIV/0!</v>
      </c>
      <c r="R395" s="43"/>
      <c r="S395" s="43" t="e">
        <f aca="false">SUM(P395:R395)</f>
        <v>#DIV/0!</v>
      </c>
      <c r="T395" s="43"/>
      <c r="U395" s="43"/>
      <c r="V395" s="43"/>
      <c r="W395" s="43" t="n">
        <f aca="false">SUM(T395:V395)</f>
        <v>0</v>
      </c>
    </row>
    <row r="396" s="37" customFormat="true" ht="47.25" hidden="true" customHeight="false" outlineLevel="0" collapsed="false">
      <c r="A396" s="106" t="s">
        <v>40</v>
      </c>
      <c r="B396" s="131" t="s">
        <v>30</v>
      </c>
      <c r="C396" s="131" t="n">
        <v>4</v>
      </c>
      <c r="D396" s="46" t="s">
        <v>200</v>
      </c>
      <c r="E396" s="45" t="s">
        <v>33</v>
      </c>
      <c r="F396" s="47" t="s">
        <v>204</v>
      </c>
      <c r="G396" s="48" t="s">
        <v>41</v>
      </c>
      <c r="H396" s="49"/>
      <c r="I396" s="49"/>
      <c r="J396" s="49"/>
      <c r="K396" s="49"/>
      <c r="L396" s="49"/>
      <c r="M396" s="49"/>
      <c r="N396" s="49"/>
      <c r="O396" s="49"/>
      <c r="P396" s="49"/>
      <c r="Q396" s="29" t="e">
        <f aca="false">P396/O396</f>
        <v>#DIV/0!</v>
      </c>
      <c r="R396" s="49"/>
      <c r="S396" s="49" t="e">
        <f aca="false">SUM(P396:R396)</f>
        <v>#DIV/0!</v>
      </c>
      <c r="T396" s="49"/>
      <c r="U396" s="49"/>
      <c r="V396" s="49"/>
      <c r="W396" s="49" t="n">
        <f aca="false">SUM(T396:V396)</f>
        <v>0</v>
      </c>
    </row>
    <row r="397" s="37" customFormat="true" ht="47.25" hidden="true" customHeight="false" outlineLevel="0" collapsed="false">
      <c r="A397" s="106" t="s">
        <v>42</v>
      </c>
      <c r="B397" s="131" t="s">
        <v>30</v>
      </c>
      <c r="C397" s="131" t="n">
        <v>4</v>
      </c>
      <c r="D397" s="46" t="s">
        <v>200</v>
      </c>
      <c r="E397" s="45" t="s">
        <v>33</v>
      </c>
      <c r="F397" s="47" t="s">
        <v>204</v>
      </c>
      <c r="G397" s="48" t="s">
        <v>43</v>
      </c>
      <c r="H397" s="49"/>
      <c r="I397" s="49"/>
      <c r="J397" s="49"/>
      <c r="K397" s="49"/>
      <c r="L397" s="49"/>
      <c r="M397" s="49"/>
      <c r="N397" s="49"/>
      <c r="O397" s="49"/>
      <c r="P397" s="49"/>
      <c r="Q397" s="29" t="e">
        <f aca="false">P397/O397</f>
        <v>#DIV/0!</v>
      </c>
      <c r="R397" s="49"/>
      <c r="S397" s="49" t="e">
        <f aca="false">SUM(P397:R397)</f>
        <v>#DIV/0!</v>
      </c>
      <c r="T397" s="49"/>
      <c r="U397" s="49"/>
      <c r="V397" s="49"/>
      <c r="W397" s="49" t="n">
        <f aca="false">SUM(T397:V397)</f>
        <v>0</v>
      </c>
    </row>
    <row r="398" s="37" customFormat="true" ht="94.5" hidden="true" customHeight="false" outlineLevel="0" collapsed="false">
      <c r="A398" s="54" t="s">
        <v>205</v>
      </c>
      <c r="B398" s="130" t="s">
        <v>30</v>
      </c>
      <c r="C398" s="130" t="n">
        <v>4</v>
      </c>
      <c r="D398" s="40" t="s">
        <v>200</v>
      </c>
      <c r="E398" s="39" t="s">
        <v>33</v>
      </c>
      <c r="F398" s="41" t="s">
        <v>206</v>
      </c>
      <c r="G398" s="48"/>
      <c r="H398" s="49"/>
      <c r="I398" s="49"/>
      <c r="J398" s="49"/>
      <c r="K398" s="49"/>
      <c r="L398" s="49"/>
      <c r="M398" s="49"/>
      <c r="N398" s="49"/>
      <c r="O398" s="49"/>
      <c r="P398" s="49"/>
      <c r="Q398" s="29" t="e">
        <f aca="false">P398/O398</f>
        <v>#DIV/0!</v>
      </c>
      <c r="R398" s="49"/>
      <c r="S398" s="49" t="e">
        <f aca="false">SUM(P398:R398)</f>
        <v>#DIV/0!</v>
      </c>
      <c r="T398" s="49"/>
      <c r="U398" s="49"/>
      <c r="V398" s="49"/>
      <c r="W398" s="49" t="n">
        <f aca="false">SUM(T398:V398)</f>
        <v>0</v>
      </c>
    </row>
    <row r="399" s="37" customFormat="true" ht="47.25" hidden="true" customHeight="false" outlineLevel="0" collapsed="false">
      <c r="A399" s="106" t="s">
        <v>40</v>
      </c>
      <c r="B399" s="131" t="s">
        <v>30</v>
      </c>
      <c r="C399" s="131" t="n">
        <v>4</v>
      </c>
      <c r="D399" s="46" t="s">
        <v>200</v>
      </c>
      <c r="E399" s="45" t="s">
        <v>33</v>
      </c>
      <c r="F399" s="47" t="s">
        <v>206</v>
      </c>
      <c r="G399" s="48" t="s">
        <v>41</v>
      </c>
      <c r="H399" s="49"/>
      <c r="I399" s="49"/>
      <c r="J399" s="49"/>
      <c r="K399" s="49"/>
      <c r="L399" s="49"/>
      <c r="M399" s="49"/>
      <c r="N399" s="49"/>
      <c r="O399" s="49"/>
      <c r="P399" s="49"/>
      <c r="Q399" s="29" t="e">
        <f aca="false">P399/O399</f>
        <v>#DIV/0!</v>
      </c>
      <c r="R399" s="49"/>
      <c r="S399" s="49" t="e">
        <f aca="false">SUM(P399:R399)</f>
        <v>#DIV/0!</v>
      </c>
      <c r="T399" s="49"/>
      <c r="U399" s="49"/>
      <c r="V399" s="49"/>
      <c r="W399" s="49" t="n">
        <f aca="false">SUM(T399:V399)</f>
        <v>0</v>
      </c>
    </row>
    <row r="400" s="37" customFormat="true" ht="47.25" hidden="true" customHeight="false" outlineLevel="0" collapsed="false">
      <c r="A400" s="106" t="s">
        <v>42</v>
      </c>
      <c r="B400" s="131" t="s">
        <v>30</v>
      </c>
      <c r="C400" s="131" t="n">
        <v>4</v>
      </c>
      <c r="D400" s="46" t="s">
        <v>200</v>
      </c>
      <c r="E400" s="45" t="s">
        <v>33</v>
      </c>
      <c r="F400" s="47" t="s">
        <v>206</v>
      </c>
      <c r="G400" s="48" t="s">
        <v>43</v>
      </c>
      <c r="H400" s="49"/>
      <c r="I400" s="49"/>
      <c r="J400" s="49"/>
      <c r="K400" s="49"/>
      <c r="L400" s="49"/>
      <c r="M400" s="49"/>
      <c r="N400" s="49"/>
      <c r="O400" s="49"/>
      <c r="P400" s="49"/>
      <c r="Q400" s="29" t="e">
        <f aca="false">P400/O400</f>
        <v>#DIV/0!</v>
      </c>
      <c r="R400" s="49"/>
      <c r="S400" s="49" t="e">
        <f aca="false">SUM(P400:R400)</f>
        <v>#DIV/0!</v>
      </c>
      <c r="T400" s="49"/>
      <c r="U400" s="49"/>
      <c r="V400" s="49"/>
      <c r="W400" s="49" t="n">
        <f aca="false">SUM(T400:V400)</f>
        <v>0</v>
      </c>
    </row>
    <row r="401" customFormat="false" ht="37.5" hidden="true" customHeight="false" outlineLevel="0" collapsed="false">
      <c r="A401" s="32" t="s">
        <v>180</v>
      </c>
      <c r="B401" s="25" t="s">
        <v>30</v>
      </c>
      <c r="C401" s="25" t="s">
        <v>199</v>
      </c>
      <c r="D401" s="26" t="s">
        <v>200</v>
      </c>
      <c r="E401" s="25" t="s">
        <v>181</v>
      </c>
      <c r="F401" s="47"/>
      <c r="G401" s="48"/>
      <c r="H401" s="36" t="n">
        <f aca="false">H402</f>
        <v>0</v>
      </c>
      <c r="I401" s="36" t="n">
        <f aca="false">I402</f>
        <v>0</v>
      </c>
      <c r="J401" s="36" t="n">
        <f aca="false">J402</f>
        <v>0</v>
      </c>
      <c r="K401" s="36" t="n">
        <f aca="false">K402</f>
        <v>0</v>
      </c>
      <c r="L401" s="36" t="n">
        <f aca="false">L402</f>
        <v>0</v>
      </c>
      <c r="M401" s="36" t="n">
        <f aca="false">M402</f>
        <v>0</v>
      </c>
      <c r="N401" s="36" t="n">
        <f aca="false">N402</f>
        <v>0</v>
      </c>
      <c r="O401" s="36" t="n">
        <f aca="false">O402</f>
        <v>0</v>
      </c>
      <c r="P401" s="36" t="n">
        <f aca="false">P402</f>
        <v>0</v>
      </c>
      <c r="Q401" s="29" t="e">
        <f aca="false">P401/O401</f>
        <v>#DIV/0!</v>
      </c>
      <c r="R401" s="36" t="n">
        <f aca="false">R402</f>
        <v>0</v>
      </c>
      <c r="S401" s="36" t="e">
        <f aca="false">SUM(P401:R401)</f>
        <v>#DIV/0!</v>
      </c>
      <c r="T401" s="36" t="n">
        <f aca="false">T402</f>
        <v>0</v>
      </c>
      <c r="U401" s="36" t="n">
        <f aca="false">U402</f>
        <v>0</v>
      </c>
      <c r="V401" s="36" t="n">
        <f aca="false">V402</f>
        <v>0</v>
      </c>
      <c r="W401" s="36" t="n">
        <f aca="false">SUM(T401:V401)</f>
        <v>0</v>
      </c>
    </row>
    <row r="402" customFormat="false" ht="31.5" hidden="true" customHeight="false" outlineLevel="0" collapsed="false">
      <c r="A402" s="38" t="s">
        <v>201</v>
      </c>
      <c r="B402" s="130" t="s">
        <v>30</v>
      </c>
      <c r="C402" s="130" t="n">
        <v>4</v>
      </c>
      <c r="D402" s="40" t="s">
        <v>200</v>
      </c>
      <c r="E402" s="39" t="s">
        <v>181</v>
      </c>
      <c r="F402" s="41" t="n">
        <v>82300</v>
      </c>
      <c r="G402" s="48"/>
      <c r="H402" s="43" t="n">
        <f aca="false">H403</f>
        <v>0</v>
      </c>
      <c r="I402" s="43" t="n">
        <f aca="false">I403</f>
        <v>0</v>
      </c>
      <c r="J402" s="43" t="n">
        <f aca="false">J403</f>
        <v>0</v>
      </c>
      <c r="K402" s="43" t="n">
        <f aca="false">K403</f>
        <v>0</v>
      </c>
      <c r="L402" s="43" t="n">
        <f aca="false">L403</f>
        <v>0</v>
      </c>
      <c r="M402" s="43" t="n">
        <f aca="false">M403</f>
        <v>0</v>
      </c>
      <c r="N402" s="43" t="n">
        <f aca="false">N403</f>
        <v>0</v>
      </c>
      <c r="O402" s="43" t="n">
        <f aca="false">O403</f>
        <v>0</v>
      </c>
      <c r="P402" s="43" t="n">
        <f aca="false">P403</f>
        <v>0</v>
      </c>
      <c r="Q402" s="29" t="e">
        <f aca="false">P402/O402</f>
        <v>#DIV/0!</v>
      </c>
      <c r="R402" s="43" t="n">
        <f aca="false">R403</f>
        <v>0</v>
      </c>
      <c r="S402" s="43" t="e">
        <f aca="false">SUM(P402:R402)</f>
        <v>#DIV/0!</v>
      </c>
      <c r="T402" s="43" t="n">
        <f aca="false">T403</f>
        <v>0</v>
      </c>
      <c r="U402" s="43" t="n">
        <f aca="false">U403</f>
        <v>0</v>
      </c>
      <c r="V402" s="43" t="n">
        <f aca="false">V403</f>
        <v>0</v>
      </c>
      <c r="W402" s="43" t="n">
        <f aca="false">SUM(T402:V402)</f>
        <v>0</v>
      </c>
    </row>
    <row r="403" customFormat="false" ht="47.25" hidden="true" customHeight="false" outlineLevel="0" collapsed="false">
      <c r="A403" s="44" t="s">
        <v>130</v>
      </c>
      <c r="B403" s="131" t="s">
        <v>30</v>
      </c>
      <c r="C403" s="131" t="n">
        <v>4</v>
      </c>
      <c r="D403" s="46" t="s">
        <v>200</v>
      </c>
      <c r="E403" s="45" t="s">
        <v>181</v>
      </c>
      <c r="F403" s="47" t="n">
        <v>82300</v>
      </c>
      <c r="G403" s="48" t="s">
        <v>131</v>
      </c>
      <c r="H403" s="49" t="n">
        <f aca="false">H404</f>
        <v>0</v>
      </c>
      <c r="I403" s="49" t="n">
        <f aca="false">I404</f>
        <v>0</v>
      </c>
      <c r="J403" s="49" t="n">
        <f aca="false">J404</f>
        <v>0</v>
      </c>
      <c r="K403" s="49" t="n">
        <f aca="false">K404</f>
        <v>0</v>
      </c>
      <c r="L403" s="49" t="n">
        <f aca="false">L404</f>
        <v>0</v>
      </c>
      <c r="M403" s="49" t="n">
        <f aca="false">M404</f>
        <v>0</v>
      </c>
      <c r="N403" s="49" t="n">
        <f aca="false">N404</f>
        <v>0</v>
      </c>
      <c r="O403" s="49" t="n">
        <f aca="false">O404</f>
        <v>0</v>
      </c>
      <c r="P403" s="49" t="n">
        <f aca="false">P404</f>
        <v>0</v>
      </c>
      <c r="Q403" s="29" t="e">
        <f aca="false">P403/O403</f>
        <v>#DIV/0!</v>
      </c>
      <c r="R403" s="49" t="n">
        <f aca="false">R404</f>
        <v>0</v>
      </c>
      <c r="S403" s="49" t="e">
        <f aca="false">SUM(P403:R403)</f>
        <v>#DIV/0!</v>
      </c>
      <c r="T403" s="49" t="n">
        <f aca="false">T404</f>
        <v>0</v>
      </c>
      <c r="U403" s="49" t="n">
        <f aca="false">U404</f>
        <v>0</v>
      </c>
      <c r="V403" s="49" t="n">
        <f aca="false">V404</f>
        <v>0</v>
      </c>
      <c r="W403" s="49" t="n">
        <f aca="false">SUM(T403:V403)</f>
        <v>0</v>
      </c>
    </row>
    <row r="404" customFormat="false" ht="23.45" hidden="true" customHeight="true" outlineLevel="0" collapsed="false">
      <c r="A404" s="44" t="s">
        <v>139</v>
      </c>
      <c r="B404" s="131" t="s">
        <v>30</v>
      </c>
      <c r="C404" s="131" t="n">
        <v>4</v>
      </c>
      <c r="D404" s="46" t="s">
        <v>200</v>
      </c>
      <c r="E404" s="45" t="s">
        <v>181</v>
      </c>
      <c r="F404" s="47" t="n">
        <v>82300</v>
      </c>
      <c r="G404" s="48" t="s">
        <v>140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49" t="n">
        <v>0</v>
      </c>
      <c r="Q404" s="29" t="e">
        <f aca="false">P404/O404</f>
        <v>#DIV/0!</v>
      </c>
      <c r="R404" s="49" t="n">
        <v>0</v>
      </c>
      <c r="S404" s="49" t="e">
        <f aca="false">SUM(P404:R404)</f>
        <v>#DIV/0!</v>
      </c>
      <c r="T404" s="49" t="n">
        <v>0</v>
      </c>
      <c r="U404" s="49" t="n">
        <v>0</v>
      </c>
      <c r="V404" s="49" t="n">
        <v>0</v>
      </c>
      <c r="W404" s="49" t="n">
        <f aca="false">SUM(T404:V404)</f>
        <v>0</v>
      </c>
    </row>
    <row r="405" s="37" customFormat="true" ht="58.9" hidden="true" customHeight="true" outlineLevel="0" collapsed="false">
      <c r="A405" s="123" t="s">
        <v>207</v>
      </c>
      <c r="B405" s="25" t="s">
        <v>30</v>
      </c>
      <c r="C405" s="25" t="s">
        <v>199</v>
      </c>
      <c r="D405" s="26" t="s">
        <v>208</v>
      </c>
      <c r="E405" s="45"/>
      <c r="F405" s="47"/>
      <c r="G405" s="48"/>
      <c r="H405" s="36" t="n">
        <f aca="false">H406</f>
        <v>0</v>
      </c>
      <c r="I405" s="36" t="n">
        <f aca="false">I406</f>
        <v>0</v>
      </c>
      <c r="J405" s="36" t="n">
        <f aca="false">J406</f>
        <v>0</v>
      </c>
      <c r="K405" s="36" t="n">
        <f aca="false">K406</f>
        <v>0</v>
      </c>
      <c r="L405" s="36" t="n">
        <f aca="false">L406</f>
        <v>0</v>
      </c>
      <c r="M405" s="36" t="n">
        <f aca="false">M406</f>
        <v>0</v>
      </c>
      <c r="N405" s="36" t="n">
        <f aca="false">N406</f>
        <v>0</v>
      </c>
      <c r="O405" s="36" t="n">
        <f aca="false">O406</f>
        <v>0</v>
      </c>
      <c r="P405" s="36" t="n">
        <f aca="false">P406</f>
        <v>0</v>
      </c>
      <c r="Q405" s="29" t="e">
        <f aca="false">P405/O405</f>
        <v>#DIV/0!</v>
      </c>
      <c r="R405" s="36" t="n">
        <f aca="false">R406</f>
        <v>0</v>
      </c>
      <c r="S405" s="36" t="e">
        <f aca="false">SUM(P405:R405)</f>
        <v>#DIV/0!</v>
      </c>
      <c r="T405" s="36" t="n">
        <f aca="false">T406</f>
        <v>0</v>
      </c>
      <c r="U405" s="36" t="n">
        <f aca="false">U406</f>
        <v>0</v>
      </c>
      <c r="V405" s="36" t="n">
        <f aca="false">V406</f>
        <v>0</v>
      </c>
      <c r="W405" s="36" t="n">
        <f aca="false">SUM(T405:V405)</f>
        <v>0</v>
      </c>
    </row>
    <row r="406" s="37" customFormat="true" ht="39" hidden="true" customHeight="true" outlineLevel="0" collapsed="false">
      <c r="A406" s="123" t="s">
        <v>32</v>
      </c>
      <c r="B406" s="127" t="s">
        <v>30</v>
      </c>
      <c r="C406" s="127" t="n">
        <v>4</v>
      </c>
      <c r="D406" s="26" t="s">
        <v>208</v>
      </c>
      <c r="E406" s="128" t="s">
        <v>33</v>
      </c>
      <c r="F406" s="47"/>
      <c r="G406" s="48"/>
      <c r="H406" s="36" t="n">
        <f aca="false">H407</f>
        <v>0</v>
      </c>
      <c r="I406" s="36" t="n">
        <f aca="false">I407</f>
        <v>0</v>
      </c>
      <c r="J406" s="36" t="n">
        <f aca="false">J407</f>
        <v>0</v>
      </c>
      <c r="K406" s="36" t="n">
        <f aca="false">K407</f>
        <v>0</v>
      </c>
      <c r="L406" s="36" t="n">
        <f aca="false">L407</f>
        <v>0</v>
      </c>
      <c r="M406" s="36" t="n">
        <f aca="false">M407</f>
        <v>0</v>
      </c>
      <c r="N406" s="36" t="n">
        <f aca="false">N407</f>
        <v>0</v>
      </c>
      <c r="O406" s="36" t="n">
        <f aca="false">O407</f>
        <v>0</v>
      </c>
      <c r="P406" s="36" t="n">
        <f aca="false">P407</f>
        <v>0</v>
      </c>
      <c r="Q406" s="29" t="e">
        <f aca="false">P406/O406</f>
        <v>#DIV/0!</v>
      </c>
      <c r="R406" s="36" t="n">
        <f aca="false">R407</f>
        <v>0</v>
      </c>
      <c r="S406" s="36" t="e">
        <f aca="false">SUM(P406:R406)</f>
        <v>#DIV/0!</v>
      </c>
      <c r="T406" s="36" t="n">
        <f aca="false">T407</f>
        <v>0</v>
      </c>
      <c r="U406" s="36" t="n">
        <f aca="false">U407</f>
        <v>0</v>
      </c>
      <c r="V406" s="36" t="n">
        <f aca="false">V407</f>
        <v>0</v>
      </c>
      <c r="W406" s="36" t="n">
        <f aca="false">SUM(T406:V406)</f>
        <v>0</v>
      </c>
    </row>
    <row r="407" customFormat="false" ht="38.45" hidden="true" customHeight="true" outlineLevel="0" collapsed="false">
      <c r="A407" s="38" t="s">
        <v>209</v>
      </c>
      <c r="B407" s="130" t="s">
        <v>30</v>
      </c>
      <c r="C407" s="130" t="n">
        <v>4</v>
      </c>
      <c r="D407" s="40" t="s">
        <v>208</v>
      </c>
      <c r="E407" s="45" t="s">
        <v>33</v>
      </c>
      <c r="F407" s="41" t="n">
        <v>82310</v>
      </c>
      <c r="G407" s="48"/>
      <c r="H407" s="43" t="n">
        <f aca="false">H408</f>
        <v>0</v>
      </c>
      <c r="I407" s="43" t="n">
        <f aca="false">I408</f>
        <v>0</v>
      </c>
      <c r="J407" s="43" t="n">
        <f aca="false">J408</f>
        <v>0</v>
      </c>
      <c r="K407" s="43" t="n">
        <f aca="false">K408</f>
        <v>0</v>
      </c>
      <c r="L407" s="43" t="n">
        <f aca="false">L408</f>
        <v>0</v>
      </c>
      <c r="M407" s="43" t="n">
        <f aca="false">M408</f>
        <v>0</v>
      </c>
      <c r="N407" s="43" t="n">
        <f aca="false">N408</f>
        <v>0</v>
      </c>
      <c r="O407" s="43" t="n">
        <f aca="false">O408</f>
        <v>0</v>
      </c>
      <c r="P407" s="43" t="n">
        <f aca="false">P408</f>
        <v>0</v>
      </c>
      <c r="Q407" s="29" t="e">
        <f aca="false">P407/O407</f>
        <v>#DIV/0!</v>
      </c>
      <c r="R407" s="43" t="n">
        <f aca="false">R408</f>
        <v>0</v>
      </c>
      <c r="S407" s="43" t="e">
        <f aca="false">SUM(P407:R407)</f>
        <v>#DIV/0!</v>
      </c>
      <c r="T407" s="43" t="n">
        <f aca="false">T408</f>
        <v>0</v>
      </c>
      <c r="U407" s="43" t="n">
        <f aca="false">U408</f>
        <v>0</v>
      </c>
      <c r="V407" s="43" t="n">
        <f aca="false">V408</f>
        <v>0</v>
      </c>
      <c r="W407" s="43" t="n">
        <f aca="false">SUM(T407:V407)</f>
        <v>0</v>
      </c>
    </row>
    <row r="408" customFormat="false" ht="52.15" hidden="true" customHeight="true" outlineLevel="0" collapsed="false">
      <c r="A408" s="44" t="s">
        <v>130</v>
      </c>
      <c r="B408" s="131" t="s">
        <v>30</v>
      </c>
      <c r="C408" s="131" t="n">
        <v>4</v>
      </c>
      <c r="D408" s="46" t="s">
        <v>208</v>
      </c>
      <c r="E408" s="45" t="s">
        <v>33</v>
      </c>
      <c r="F408" s="47" t="n">
        <v>82310</v>
      </c>
      <c r="G408" s="48" t="s">
        <v>131</v>
      </c>
      <c r="H408" s="49" t="n">
        <f aca="false">H409</f>
        <v>0</v>
      </c>
      <c r="I408" s="49" t="n">
        <f aca="false">I409</f>
        <v>0</v>
      </c>
      <c r="J408" s="49" t="n">
        <f aca="false">J409</f>
        <v>0</v>
      </c>
      <c r="K408" s="49" t="n">
        <f aca="false">K409</f>
        <v>0</v>
      </c>
      <c r="L408" s="49" t="n">
        <f aca="false">L409</f>
        <v>0</v>
      </c>
      <c r="M408" s="49" t="n">
        <f aca="false">M409</f>
        <v>0</v>
      </c>
      <c r="N408" s="49" t="n">
        <f aca="false">N409</f>
        <v>0</v>
      </c>
      <c r="O408" s="49" t="n">
        <f aca="false">O409</f>
        <v>0</v>
      </c>
      <c r="P408" s="49" t="n">
        <f aca="false">P409</f>
        <v>0</v>
      </c>
      <c r="Q408" s="29" t="e">
        <f aca="false">P408/O408</f>
        <v>#DIV/0!</v>
      </c>
      <c r="R408" s="49" t="n">
        <f aca="false">R409</f>
        <v>0</v>
      </c>
      <c r="S408" s="49" t="e">
        <f aca="false">SUM(P408:R408)</f>
        <v>#DIV/0!</v>
      </c>
      <c r="T408" s="49" t="n">
        <f aca="false">T409</f>
        <v>0</v>
      </c>
      <c r="U408" s="49" t="n">
        <f aca="false">U409</f>
        <v>0</v>
      </c>
      <c r="V408" s="49" t="n">
        <f aca="false">V409</f>
        <v>0</v>
      </c>
      <c r="W408" s="49" t="n">
        <f aca="false">SUM(T408:V408)</f>
        <v>0</v>
      </c>
    </row>
    <row r="409" customFormat="false" ht="55.9" hidden="true" customHeight="true" outlineLevel="0" collapsed="false">
      <c r="A409" s="91" t="s">
        <v>132</v>
      </c>
      <c r="B409" s="131" t="s">
        <v>30</v>
      </c>
      <c r="C409" s="131" t="n">
        <v>4</v>
      </c>
      <c r="D409" s="46" t="s">
        <v>208</v>
      </c>
      <c r="E409" s="45" t="s">
        <v>33</v>
      </c>
      <c r="F409" s="47" t="n">
        <v>82310</v>
      </c>
      <c r="G409" s="48" t="s">
        <v>133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49" t="n">
        <v>0</v>
      </c>
      <c r="Q409" s="29" t="e">
        <f aca="false">P409/O409</f>
        <v>#DIV/0!</v>
      </c>
      <c r="R409" s="49" t="n">
        <v>0</v>
      </c>
      <c r="S409" s="49" t="e">
        <f aca="false">SUM(P409:R409)</f>
        <v>#DIV/0!</v>
      </c>
      <c r="T409" s="49" t="n">
        <v>0</v>
      </c>
      <c r="U409" s="49" t="n">
        <v>0</v>
      </c>
      <c r="V409" s="49" t="n">
        <v>0</v>
      </c>
      <c r="W409" s="49" t="n">
        <f aca="false">SUM(T409:V409)</f>
        <v>0</v>
      </c>
    </row>
    <row r="410" customFormat="false" ht="56.25" hidden="true" customHeight="false" outlineLevel="0" collapsed="false">
      <c r="A410" s="123" t="s">
        <v>210</v>
      </c>
      <c r="B410" s="127" t="s">
        <v>30</v>
      </c>
      <c r="C410" s="127" t="n">
        <v>5</v>
      </c>
      <c r="D410" s="46"/>
      <c r="E410" s="45"/>
      <c r="F410" s="47"/>
      <c r="G410" s="48"/>
      <c r="H410" s="36" t="n">
        <f aca="false">H411</f>
        <v>0</v>
      </c>
      <c r="I410" s="36" t="n">
        <f aca="false">I411</f>
        <v>0</v>
      </c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  <c r="M410" s="36" t="n">
        <f aca="false">M411</f>
        <v>0</v>
      </c>
      <c r="N410" s="36" t="n">
        <f aca="false">N411</f>
        <v>0</v>
      </c>
      <c r="O410" s="36" t="n">
        <f aca="false">O411</f>
        <v>0</v>
      </c>
      <c r="P410" s="36" t="n">
        <f aca="false">P411</f>
        <v>0</v>
      </c>
      <c r="Q410" s="29" t="e">
        <f aca="false">P410/O410</f>
        <v>#DIV/0!</v>
      </c>
      <c r="R410" s="36" t="n">
        <f aca="false">R411</f>
        <v>0</v>
      </c>
      <c r="S410" s="36" t="e">
        <f aca="false">SUM(P410:R410)</f>
        <v>#DIV/0!</v>
      </c>
      <c r="T410" s="36" t="n">
        <f aca="false">T411</f>
        <v>0</v>
      </c>
      <c r="U410" s="36" t="n">
        <f aca="false">U411</f>
        <v>0</v>
      </c>
      <c r="V410" s="36" t="n">
        <f aca="false">V411</f>
        <v>0</v>
      </c>
      <c r="W410" s="36" t="n">
        <f aca="false">SUM(T410:V410)</f>
        <v>0</v>
      </c>
    </row>
    <row r="411" customFormat="false" ht="75" hidden="true" customHeight="false" outlineLevel="0" collapsed="false">
      <c r="A411" s="32" t="s">
        <v>211</v>
      </c>
      <c r="B411" s="25" t="s">
        <v>30</v>
      </c>
      <c r="C411" s="25" t="s">
        <v>212</v>
      </c>
      <c r="D411" s="26" t="n">
        <v>64</v>
      </c>
      <c r="E411" s="53"/>
      <c r="F411" s="47"/>
      <c r="G411" s="48"/>
      <c r="H411" s="36" t="n">
        <f aca="false">H412</f>
        <v>0</v>
      </c>
      <c r="I411" s="36" t="n">
        <f aca="false">I412</f>
        <v>0</v>
      </c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  <c r="M411" s="36" t="n">
        <f aca="false">M412</f>
        <v>0</v>
      </c>
      <c r="N411" s="36" t="n">
        <f aca="false">N412</f>
        <v>0</v>
      </c>
      <c r="O411" s="36" t="n">
        <f aca="false">O412</f>
        <v>0</v>
      </c>
      <c r="P411" s="36" t="n">
        <f aca="false">P412</f>
        <v>0</v>
      </c>
      <c r="Q411" s="29" t="e">
        <f aca="false">P411/O411</f>
        <v>#DIV/0!</v>
      </c>
      <c r="R411" s="36" t="n">
        <f aca="false">R412</f>
        <v>0</v>
      </c>
      <c r="S411" s="36" t="e">
        <f aca="false">SUM(P411:R411)</f>
        <v>#DIV/0!</v>
      </c>
      <c r="T411" s="36" t="n">
        <f aca="false">T412</f>
        <v>0</v>
      </c>
      <c r="U411" s="36" t="n">
        <f aca="false">U412</f>
        <v>0</v>
      </c>
      <c r="V411" s="36" t="n">
        <f aca="false">V412</f>
        <v>0</v>
      </c>
      <c r="W411" s="36" t="n">
        <f aca="false">SUM(T411:V411)</f>
        <v>0</v>
      </c>
    </row>
    <row r="412" customFormat="false" ht="37.5" hidden="true" customHeight="false" outlineLevel="0" collapsed="false">
      <c r="A412" s="32" t="s">
        <v>32</v>
      </c>
      <c r="B412" s="25" t="s">
        <v>30</v>
      </c>
      <c r="C412" s="25" t="s">
        <v>212</v>
      </c>
      <c r="D412" s="26" t="n">
        <v>64</v>
      </c>
      <c r="E412" s="25" t="s">
        <v>33</v>
      </c>
      <c r="F412" s="47"/>
      <c r="G412" s="48"/>
      <c r="H412" s="36" t="n">
        <f aca="false">H413</f>
        <v>0</v>
      </c>
      <c r="I412" s="36" t="n">
        <f aca="false">I413</f>
        <v>0</v>
      </c>
      <c r="J412" s="36" t="n">
        <f aca="false">J413</f>
        <v>0</v>
      </c>
      <c r="K412" s="36" t="n">
        <f aca="false">K413</f>
        <v>0</v>
      </c>
      <c r="L412" s="36" t="n">
        <f aca="false">L413</f>
        <v>0</v>
      </c>
      <c r="M412" s="36" t="n">
        <f aca="false">M413</f>
        <v>0</v>
      </c>
      <c r="N412" s="36" t="n">
        <f aca="false">N413</f>
        <v>0</v>
      </c>
      <c r="O412" s="36" t="n">
        <f aca="false">O413</f>
        <v>0</v>
      </c>
      <c r="P412" s="36" t="n">
        <f aca="false">P413</f>
        <v>0</v>
      </c>
      <c r="Q412" s="29" t="e">
        <f aca="false">P412/O412</f>
        <v>#DIV/0!</v>
      </c>
      <c r="R412" s="36" t="n">
        <f aca="false">R413</f>
        <v>0</v>
      </c>
      <c r="S412" s="36" t="e">
        <f aca="false">SUM(P412:R412)</f>
        <v>#DIV/0!</v>
      </c>
      <c r="T412" s="36" t="n">
        <f aca="false">T413</f>
        <v>0</v>
      </c>
      <c r="U412" s="36" t="n">
        <f aca="false">U413</f>
        <v>0</v>
      </c>
      <c r="V412" s="36" t="n">
        <f aca="false">V413</f>
        <v>0</v>
      </c>
      <c r="W412" s="36" t="n">
        <f aca="false">SUM(T412:V412)</f>
        <v>0</v>
      </c>
    </row>
    <row r="413" customFormat="false" ht="31.5" hidden="true" customHeight="false" outlineLevel="0" collapsed="false">
      <c r="A413" s="38" t="s">
        <v>213</v>
      </c>
      <c r="B413" s="39" t="s">
        <v>30</v>
      </c>
      <c r="C413" s="39" t="s">
        <v>212</v>
      </c>
      <c r="D413" s="40" t="n">
        <v>64</v>
      </c>
      <c r="E413" s="45" t="s">
        <v>33</v>
      </c>
      <c r="F413" s="41" t="n">
        <v>82470</v>
      </c>
      <c r="G413" s="42"/>
      <c r="H413" s="43" t="n">
        <f aca="false">H416+H414</f>
        <v>0</v>
      </c>
      <c r="I413" s="43" t="n">
        <f aca="false">I416+I414</f>
        <v>0</v>
      </c>
      <c r="J413" s="43" t="n">
        <f aca="false">J416+J414</f>
        <v>0</v>
      </c>
      <c r="K413" s="43" t="n">
        <f aca="false">K416+K414</f>
        <v>0</v>
      </c>
      <c r="L413" s="43" t="n">
        <f aca="false">L416+L414</f>
        <v>0</v>
      </c>
      <c r="M413" s="43" t="n">
        <f aca="false">M416+M414</f>
        <v>0</v>
      </c>
      <c r="N413" s="43" t="n">
        <f aca="false">N416+N414</f>
        <v>0</v>
      </c>
      <c r="O413" s="43" t="n">
        <f aca="false">O416+O414</f>
        <v>0</v>
      </c>
      <c r="P413" s="43" t="n">
        <f aca="false">P416+P414</f>
        <v>0</v>
      </c>
      <c r="Q413" s="29" t="e">
        <f aca="false">P413/O413</f>
        <v>#DIV/0!</v>
      </c>
      <c r="R413" s="43" t="n">
        <f aca="false">R416+R414</f>
        <v>0</v>
      </c>
      <c r="S413" s="43" t="e">
        <f aca="false">SUM(P413:R413)</f>
        <v>#DIV/0!</v>
      </c>
      <c r="T413" s="43" t="n">
        <f aca="false">T416+T414</f>
        <v>0</v>
      </c>
      <c r="U413" s="43" t="n">
        <f aca="false">U416+U414</f>
        <v>0</v>
      </c>
      <c r="V413" s="43" t="n">
        <f aca="false">V416+V414</f>
        <v>0</v>
      </c>
      <c r="W413" s="43" t="n">
        <f aca="false">SUM(T413:V413)</f>
        <v>0</v>
      </c>
    </row>
    <row r="414" customFormat="false" ht="47.25" hidden="true" customHeight="false" outlineLevel="0" collapsed="false">
      <c r="A414" s="44" t="s">
        <v>40</v>
      </c>
      <c r="B414" s="45" t="s">
        <v>30</v>
      </c>
      <c r="C414" s="45" t="s">
        <v>212</v>
      </c>
      <c r="D414" s="46" t="n">
        <v>64</v>
      </c>
      <c r="E414" s="45" t="s">
        <v>33</v>
      </c>
      <c r="F414" s="47" t="n">
        <v>82470</v>
      </c>
      <c r="G414" s="48" t="s">
        <v>41</v>
      </c>
      <c r="H414" s="49" t="n">
        <f aca="false">H415</f>
        <v>0</v>
      </c>
      <c r="I414" s="49" t="n">
        <f aca="false">I415</f>
        <v>0</v>
      </c>
      <c r="J414" s="49" t="n">
        <f aca="false">J415</f>
        <v>0</v>
      </c>
      <c r="K414" s="49" t="n">
        <f aca="false">K415</f>
        <v>0</v>
      </c>
      <c r="L414" s="49" t="n">
        <f aca="false">L415</f>
        <v>0</v>
      </c>
      <c r="M414" s="49" t="n">
        <f aca="false">M415</f>
        <v>0</v>
      </c>
      <c r="N414" s="49" t="n">
        <f aca="false">N415</f>
        <v>0</v>
      </c>
      <c r="O414" s="49" t="n">
        <f aca="false">O415</f>
        <v>0</v>
      </c>
      <c r="P414" s="49" t="n">
        <f aca="false">P415</f>
        <v>0</v>
      </c>
      <c r="Q414" s="29" t="e">
        <f aca="false">P414/O414</f>
        <v>#DIV/0!</v>
      </c>
      <c r="R414" s="49" t="n">
        <f aca="false">R415</f>
        <v>0</v>
      </c>
      <c r="S414" s="49" t="e">
        <f aca="false">SUM(P414:R414)</f>
        <v>#DIV/0!</v>
      </c>
      <c r="T414" s="49" t="n">
        <f aca="false">T415</f>
        <v>0</v>
      </c>
      <c r="U414" s="49" t="n">
        <f aca="false">U415</f>
        <v>0</v>
      </c>
      <c r="V414" s="49" t="n">
        <f aca="false">V415</f>
        <v>0</v>
      </c>
      <c r="W414" s="49" t="n">
        <f aca="false">SUM(T414:V414)</f>
        <v>0</v>
      </c>
    </row>
    <row r="415" customFormat="false" ht="47.25" hidden="true" customHeight="false" outlineLevel="0" collapsed="false">
      <c r="A415" s="44" t="s">
        <v>42</v>
      </c>
      <c r="B415" s="45" t="s">
        <v>30</v>
      </c>
      <c r="C415" s="45" t="s">
        <v>212</v>
      </c>
      <c r="D415" s="46" t="n">
        <v>64</v>
      </c>
      <c r="E415" s="45" t="s">
        <v>33</v>
      </c>
      <c r="F415" s="47" t="n">
        <v>82470</v>
      </c>
      <c r="G415" s="48" t="s">
        <v>43</v>
      </c>
      <c r="H415" s="49"/>
      <c r="I415" s="49"/>
      <c r="J415" s="49"/>
      <c r="K415" s="49"/>
      <c r="L415" s="49"/>
      <c r="M415" s="49"/>
      <c r="N415" s="49"/>
      <c r="O415" s="49"/>
      <c r="P415" s="49"/>
      <c r="Q415" s="29" t="e">
        <f aca="false">P415/O415</f>
        <v>#DIV/0!</v>
      </c>
      <c r="R415" s="49"/>
      <c r="S415" s="49" t="e">
        <f aca="false">SUM(P415:R415)</f>
        <v>#DIV/0!</v>
      </c>
      <c r="T415" s="49"/>
      <c r="U415" s="49"/>
      <c r="V415" s="49"/>
      <c r="W415" s="49" t="n">
        <f aca="false">SUM(T415:V415)</f>
        <v>0</v>
      </c>
    </row>
    <row r="416" customFormat="false" ht="31.5" hidden="true" customHeight="false" outlineLevel="0" collapsed="false">
      <c r="A416" s="44" t="s">
        <v>69</v>
      </c>
      <c r="B416" s="45" t="s">
        <v>30</v>
      </c>
      <c r="C416" s="45" t="s">
        <v>212</v>
      </c>
      <c r="D416" s="46" t="n">
        <v>64</v>
      </c>
      <c r="E416" s="45" t="s">
        <v>33</v>
      </c>
      <c r="F416" s="47" t="n">
        <v>82470</v>
      </c>
      <c r="G416" s="48" t="s">
        <v>70</v>
      </c>
      <c r="H416" s="49" t="n">
        <f aca="false">H417</f>
        <v>0</v>
      </c>
      <c r="I416" s="49" t="n">
        <f aca="false">I417</f>
        <v>0</v>
      </c>
      <c r="J416" s="49" t="n">
        <f aca="false">J417</f>
        <v>0</v>
      </c>
      <c r="K416" s="49" t="n">
        <f aca="false">K417</f>
        <v>0</v>
      </c>
      <c r="L416" s="49" t="n">
        <f aca="false">L417</f>
        <v>0</v>
      </c>
      <c r="M416" s="49" t="n">
        <f aca="false">M417</f>
        <v>0</v>
      </c>
      <c r="N416" s="49" t="n">
        <f aca="false">N417</f>
        <v>0</v>
      </c>
      <c r="O416" s="49" t="n">
        <f aca="false">O417</f>
        <v>0</v>
      </c>
      <c r="P416" s="49" t="n">
        <f aca="false">P417</f>
        <v>0</v>
      </c>
      <c r="Q416" s="29" t="e">
        <f aca="false">P416/O416</f>
        <v>#DIV/0!</v>
      </c>
      <c r="R416" s="49" t="n">
        <f aca="false">R417</f>
        <v>0</v>
      </c>
      <c r="S416" s="49" t="e">
        <f aca="false">SUM(P416:R416)</f>
        <v>#DIV/0!</v>
      </c>
      <c r="T416" s="49" t="n">
        <f aca="false">T417</f>
        <v>0</v>
      </c>
      <c r="U416" s="49" t="n">
        <f aca="false">U417</f>
        <v>0</v>
      </c>
      <c r="V416" s="49" t="n">
        <f aca="false">V417</f>
        <v>0</v>
      </c>
      <c r="W416" s="49" t="n">
        <f aca="false">SUM(T416:V416)</f>
        <v>0</v>
      </c>
    </row>
    <row r="417" customFormat="false" ht="47.25" hidden="true" customHeight="false" outlineLevel="0" collapsed="false">
      <c r="A417" s="44" t="s">
        <v>90</v>
      </c>
      <c r="B417" s="45" t="s">
        <v>30</v>
      </c>
      <c r="C417" s="45" t="s">
        <v>212</v>
      </c>
      <c r="D417" s="46" t="n">
        <v>64</v>
      </c>
      <c r="E417" s="45" t="s">
        <v>33</v>
      </c>
      <c r="F417" s="47" t="n">
        <v>82470</v>
      </c>
      <c r="G417" s="48" t="s">
        <v>91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49" t="n">
        <v>0</v>
      </c>
      <c r="Q417" s="29" t="e">
        <f aca="false">P417/O417</f>
        <v>#DIV/0!</v>
      </c>
      <c r="R417" s="49" t="n">
        <v>0</v>
      </c>
      <c r="S417" s="49" t="e">
        <f aca="false">SUM(P417:R417)</f>
        <v>#DIV/0!</v>
      </c>
      <c r="T417" s="49" t="n">
        <v>0</v>
      </c>
      <c r="U417" s="49" t="n">
        <v>0</v>
      </c>
      <c r="V417" s="49" t="n">
        <v>0</v>
      </c>
      <c r="W417" s="49" t="n">
        <f aca="false">SUM(T417:V417)</f>
        <v>0</v>
      </c>
    </row>
    <row r="418" customFormat="false" ht="37.5" hidden="true" customHeight="false" outlineLevel="0" collapsed="false">
      <c r="A418" s="123" t="s">
        <v>214</v>
      </c>
      <c r="B418" s="127" t="s">
        <v>30</v>
      </c>
      <c r="C418" s="127" t="n">
        <v>3</v>
      </c>
      <c r="D418" s="46"/>
      <c r="E418" s="45"/>
      <c r="F418" s="47"/>
      <c r="G418" s="48"/>
      <c r="H418" s="36" t="n">
        <f aca="false">H419</f>
        <v>0</v>
      </c>
      <c r="I418" s="36" t="n">
        <f aca="false">I419</f>
        <v>0</v>
      </c>
      <c r="J418" s="36" t="n">
        <f aca="false">J419</f>
        <v>0</v>
      </c>
      <c r="K418" s="36" t="n">
        <f aca="false">K419</f>
        <v>0</v>
      </c>
      <c r="L418" s="36" t="n">
        <f aca="false">L419</f>
        <v>0</v>
      </c>
      <c r="M418" s="36" t="n">
        <f aca="false">M419</f>
        <v>0</v>
      </c>
      <c r="N418" s="36" t="n">
        <f aca="false">N419</f>
        <v>0</v>
      </c>
      <c r="O418" s="36" t="n">
        <f aca="false">O419</f>
        <v>0</v>
      </c>
      <c r="P418" s="36" t="n">
        <f aca="false">P419</f>
        <v>0</v>
      </c>
      <c r="Q418" s="29" t="e">
        <f aca="false">P418/O418</f>
        <v>#DIV/0!</v>
      </c>
      <c r="R418" s="36" t="n">
        <f aca="false">R419</f>
        <v>0</v>
      </c>
      <c r="S418" s="36" t="e">
        <f aca="false">SUM(P418:R418)</f>
        <v>#DIV/0!</v>
      </c>
      <c r="T418" s="36" t="n">
        <f aca="false">T419</f>
        <v>0</v>
      </c>
      <c r="U418" s="36" t="n">
        <f aca="false">U419</f>
        <v>0</v>
      </c>
      <c r="V418" s="36" t="n">
        <f aca="false">V419</f>
        <v>0</v>
      </c>
      <c r="W418" s="36" t="n">
        <f aca="false">SUM(T418:V418)</f>
        <v>0</v>
      </c>
    </row>
    <row r="419" customFormat="false" ht="117.75" hidden="true" customHeight="true" outlineLevel="0" collapsed="false">
      <c r="A419" s="32" t="s">
        <v>110</v>
      </c>
      <c r="B419" s="25" t="s">
        <v>30</v>
      </c>
      <c r="C419" s="25" t="s">
        <v>215</v>
      </c>
      <c r="D419" s="26" t="n">
        <v>81</v>
      </c>
      <c r="E419" s="53"/>
      <c r="F419" s="47"/>
      <c r="G419" s="48"/>
      <c r="H419" s="36" t="n">
        <f aca="false">H420+H426+H432</f>
        <v>0</v>
      </c>
      <c r="I419" s="36" t="n">
        <f aca="false">I420+I426+I432</f>
        <v>0</v>
      </c>
      <c r="J419" s="36" t="n">
        <f aca="false">J420+J426+J432</f>
        <v>0</v>
      </c>
      <c r="K419" s="36" t="n">
        <f aca="false">K420+K426+K432</f>
        <v>0</v>
      </c>
      <c r="L419" s="36" t="n">
        <f aca="false">L420+L426+L432</f>
        <v>0</v>
      </c>
      <c r="M419" s="36" t="n">
        <f aca="false">M420+M426+M432</f>
        <v>0</v>
      </c>
      <c r="N419" s="36" t="n">
        <f aca="false">N420+N426+N432</f>
        <v>0</v>
      </c>
      <c r="O419" s="36" t="n">
        <f aca="false">O420+O426+O432</f>
        <v>0</v>
      </c>
      <c r="P419" s="36" t="n">
        <f aca="false">P420+P426+P432</f>
        <v>0</v>
      </c>
      <c r="Q419" s="29" t="e">
        <f aca="false">P419/O419</f>
        <v>#DIV/0!</v>
      </c>
      <c r="R419" s="36" t="n">
        <f aca="false">R420+R426+R432</f>
        <v>0</v>
      </c>
      <c r="S419" s="36" t="e">
        <f aca="false">SUM(P419:R419)</f>
        <v>#DIV/0!</v>
      </c>
      <c r="T419" s="36" t="n">
        <f aca="false">T420+T426+T432</f>
        <v>0</v>
      </c>
      <c r="U419" s="36" t="n">
        <f aca="false">U420+U426+U432</f>
        <v>0</v>
      </c>
      <c r="V419" s="36" t="n">
        <f aca="false">V420+V426+V432</f>
        <v>0</v>
      </c>
      <c r="W419" s="36" t="n">
        <f aca="false">SUM(T419:V419)</f>
        <v>0</v>
      </c>
    </row>
    <row r="420" customFormat="false" ht="37.5" hidden="true" customHeight="false" outlineLevel="0" collapsed="false">
      <c r="A420" s="32" t="s">
        <v>32</v>
      </c>
      <c r="B420" s="25" t="s">
        <v>30</v>
      </c>
      <c r="C420" s="25" t="s">
        <v>215</v>
      </c>
      <c r="D420" s="26" t="n">
        <v>81</v>
      </c>
      <c r="E420" s="25" t="s">
        <v>33</v>
      </c>
      <c r="F420" s="47"/>
      <c r="G420" s="48"/>
      <c r="H420" s="35" t="n">
        <f aca="false">H421</f>
        <v>0</v>
      </c>
      <c r="I420" s="35" t="n">
        <f aca="false">I421</f>
        <v>0</v>
      </c>
      <c r="J420" s="35" t="n">
        <f aca="false">J421</f>
        <v>0</v>
      </c>
      <c r="K420" s="35" t="n">
        <f aca="false">K421</f>
        <v>0</v>
      </c>
      <c r="L420" s="35" t="n">
        <f aca="false">L421</f>
        <v>0</v>
      </c>
      <c r="M420" s="35" t="n">
        <f aca="false">M421</f>
        <v>0</v>
      </c>
      <c r="N420" s="35" t="n">
        <f aca="false">N421</f>
        <v>0</v>
      </c>
      <c r="O420" s="35" t="n">
        <f aca="false">O421</f>
        <v>0</v>
      </c>
      <c r="P420" s="35" t="n">
        <f aca="false">P421</f>
        <v>0</v>
      </c>
      <c r="Q420" s="29" t="e">
        <f aca="false">P420/O420</f>
        <v>#DIV/0!</v>
      </c>
      <c r="R420" s="35" t="n">
        <f aca="false">R421</f>
        <v>0</v>
      </c>
      <c r="S420" s="35" t="e">
        <f aca="false">SUM(P420:R420)</f>
        <v>#DIV/0!</v>
      </c>
      <c r="T420" s="35" t="n">
        <f aca="false">T421</f>
        <v>0</v>
      </c>
      <c r="U420" s="35" t="n">
        <f aca="false">U421</f>
        <v>0</v>
      </c>
      <c r="V420" s="35" t="n">
        <f aca="false">V421</f>
        <v>0</v>
      </c>
      <c r="W420" s="35" t="n">
        <f aca="false">SUM(T420:V420)</f>
        <v>0</v>
      </c>
    </row>
    <row r="421" s="5" customFormat="true" ht="31.5" hidden="true" customHeight="false" outlineLevel="0" collapsed="false">
      <c r="A421" s="38" t="s">
        <v>216</v>
      </c>
      <c r="B421" s="39" t="s">
        <v>30</v>
      </c>
      <c r="C421" s="39" t="s">
        <v>215</v>
      </c>
      <c r="D421" s="40" t="n">
        <v>81</v>
      </c>
      <c r="E421" s="39" t="s">
        <v>33</v>
      </c>
      <c r="F421" s="63" t="n">
        <v>82440</v>
      </c>
      <c r="G421" s="42"/>
      <c r="H421" s="43" t="n">
        <f aca="false">H422+H424</f>
        <v>0</v>
      </c>
      <c r="I421" s="43" t="n">
        <f aca="false">I422+I424</f>
        <v>0</v>
      </c>
      <c r="J421" s="43" t="n">
        <f aca="false">J422+J424</f>
        <v>0</v>
      </c>
      <c r="K421" s="43" t="n">
        <f aca="false">K422+K424</f>
        <v>0</v>
      </c>
      <c r="L421" s="43" t="n">
        <f aca="false">L422+L424</f>
        <v>0</v>
      </c>
      <c r="M421" s="43" t="n">
        <f aca="false">M422+M424</f>
        <v>0</v>
      </c>
      <c r="N421" s="43" t="n">
        <f aca="false">N422+N424</f>
        <v>0</v>
      </c>
      <c r="O421" s="43" t="n">
        <f aca="false">O422+O424</f>
        <v>0</v>
      </c>
      <c r="P421" s="43" t="n">
        <f aca="false">P422+P424</f>
        <v>0</v>
      </c>
      <c r="Q421" s="29" t="e">
        <f aca="false">P421/O421</f>
        <v>#DIV/0!</v>
      </c>
      <c r="R421" s="43" t="n">
        <f aca="false">R422+R424</f>
        <v>0</v>
      </c>
      <c r="S421" s="43" t="e">
        <f aca="false">SUM(P421:R421)</f>
        <v>#DIV/0!</v>
      </c>
      <c r="T421" s="43" t="n">
        <f aca="false">T422+T424</f>
        <v>0</v>
      </c>
      <c r="U421" s="43" t="n">
        <f aca="false">U422+U424</f>
        <v>0</v>
      </c>
      <c r="V421" s="43" t="n">
        <f aca="false">V422+V424</f>
        <v>0</v>
      </c>
      <c r="W421" s="43" t="n">
        <f aca="false">SUM(T421:V421)</f>
        <v>0</v>
      </c>
    </row>
    <row r="422" customFormat="false" ht="47.25" hidden="true" customHeight="false" outlineLevel="0" collapsed="false">
      <c r="A422" s="44" t="s">
        <v>40</v>
      </c>
      <c r="B422" s="45" t="s">
        <v>30</v>
      </c>
      <c r="C422" s="45" t="s">
        <v>215</v>
      </c>
      <c r="D422" s="46" t="n">
        <v>81</v>
      </c>
      <c r="E422" s="45" t="s">
        <v>33</v>
      </c>
      <c r="F422" s="65" t="n">
        <v>82440</v>
      </c>
      <c r="G422" s="48" t="s">
        <v>41</v>
      </c>
      <c r="H422" s="49" t="n">
        <f aca="false">H423</f>
        <v>0</v>
      </c>
      <c r="I422" s="49" t="n">
        <f aca="false">I423</f>
        <v>0</v>
      </c>
      <c r="J422" s="49" t="n">
        <f aca="false">J423</f>
        <v>0</v>
      </c>
      <c r="K422" s="49" t="n">
        <f aca="false">K423</f>
        <v>0</v>
      </c>
      <c r="L422" s="49" t="n">
        <f aca="false">L423</f>
        <v>0</v>
      </c>
      <c r="M422" s="49" t="n">
        <f aca="false">M423</f>
        <v>0</v>
      </c>
      <c r="N422" s="49" t="n">
        <f aca="false">N423</f>
        <v>0</v>
      </c>
      <c r="O422" s="49" t="n">
        <f aca="false">O423</f>
        <v>0</v>
      </c>
      <c r="P422" s="49" t="n">
        <f aca="false">P423</f>
        <v>0</v>
      </c>
      <c r="Q422" s="29" t="e">
        <f aca="false">P422/O422</f>
        <v>#DIV/0!</v>
      </c>
      <c r="R422" s="49" t="n">
        <f aca="false">R423</f>
        <v>0</v>
      </c>
      <c r="S422" s="49" t="e">
        <f aca="false">SUM(P422:R422)</f>
        <v>#DIV/0!</v>
      </c>
      <c r="T422" s="49" t="n">
        <f aca="false">T423</f>
        <v>0</v>
      </c>
      <c r="U422" s="49" t="n">
        <f aca="false">U423</f>
        <v>0</v>
      </c>
      <c r="V422" s="49" t="n">
        <f aca="false">V423</f>
        <v>0</v>
      </c>
      <c r="W422" s="49" t="n">
        <f aca="false">SUM(T422:V422)</f>
        <v>0</v>
      </c>
    </row>
    <row r="423" customFormat="false" ht="47.25" hidden="true" customHeight="false" outlineLevel="0" collapsed="false">
      <c r="A423" s="44" t="s">
        <v>42</v>
      </c>
      <c r="B423" s="45" t="s">
        <v>30</v>
      </c>
      <c r="C423" s="45" t="s">
        <v>215</v>
      </c>
      <c r="D423" s="46" t="n">
        <v>81</v>
      </c>
      <c r="E423" s="45" t="s">
        <v>33</v>
      </c>
      <c r="F423" s="65" t="n">
        <v>82440</v>
      </c>
      <c r="G423" s="48" t="s">
        <v>43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49" t="n">
        <v>0</v>
      </c>
      <c r="Q423" s="29" t="e">
        <f aca="false">P423/O423</f>
        <v>#DIV/0!</v>
      </c>
      <c r="R423" s="49" t="n">
        <v>0</v>
      </c>
      <c r="S423" s="49" t="e">
        <f aca="false">SUM(P423:R423)</f>
        <v>#DIV/0!</v>
      </c>
      <c r="T423" s="49" t="n">
        <v>0</v>
      </c>
      <c r="U423" s="49" t="n">
        <v>0</v>
      </c>
      <c r="V423" s="49" t="n">
        <v>0</v>
      </c>
      <c r="W423" s="49" t="n">
        <f aca="false">SUM(T423:V423)</f>
        <v>0</v>
      </c>
    </row>
    <row r="424" customFormat="false" ht="47.25" hidden="true" customHeight="false" outlineLevel="0" collapsed="false">
      <c r="A424" s="44" t="s">
        <v>130</v>
      </c>
      <c r="B424" s="45" t="s">
        <v>30</v>
      </c>
      <c r="C424" s="45" t="s">
        <v>215</v>
      </c>
      <c r="D424" s="46" t="n">
        <v>81</v>
      </c>
      <c r="E424" s="45" t="s">
        <v>33</v>
      </c>
      <c r="F424" s="65" t="n">
        <v>82440</v>
      </c>
      <c r="G424" s="48" t="s">
        <v>131</v>
      </c>
      <c r="H424" s="49" t="n">
        <f aca="false">H425</f>
        <v>0</v>
      </c>
      <c r="I424" s="49" t="n">
        <f aca="false">I425</f>
        <v>0</v>
      </c>
      <c r="J424" s="49" t="n">
        <f aca="false">J425</f>
        <v>0</v>
      </c>
      <c r="K424" s="49" t="n">
        <f aca="false">K425</f>
        <v>0</v>
      </c>
      <c r="L424" s="49" t="n">
        <f aca="false">L425</f>
        <v>0</v>
      </c>
      <c r="M424" s="49" t="n">
        <f aca="false">M425</f>
        <v>0</v>
      </c>
      <c r="N424" s="49" t="n">
        <f aca="false">N425</f>
        <v>0</v>
      </c>
      <c r="O424" s="49" t="n">
        <f aca="false">O425</f>
        <v>0</v>
      </c>
      <c r="P424" s="49" t="n">
        <f aca="false">P425</f>
        <v>0</v>
      </c>
      <c r="Q424" s="29" t="e">
        <f aca="false">P424/O424</f>
        <v>#DIV/0!</v>
      </c>
      <c r="R424" s="49" t="n">
        <f aca="false">R425</f>
        <v>0</v>
      </c>
      <c r="S424" s="49" t="e">
        <f aca="false">SUM(P424:R424)</f>
        <v>#DIV/0!</v>
      </c>
      <c r="T424" s="49" t="n">
        <f aca="false">T425</f>
        <v>0</v>
      </c>
      <c r="U424" s="49" t="n">
        <f aca="false">U425</f>
        <v>0</v>
      </c>
      <c r="V424" s="49" t="n">
        <f aca="false">V425</f>
        <v>0</v>
      </c>
      <c r="W424" s="49" t="n">
        <f aca="false">SUM(T424:V424)</f>
        <v>0</v>
      </c>
    </row>
    <row r="425" customFormat="false" ht="18.75" hidden="true" customHeight="false" outlineLevel="0" collapsed="false">
      <c r="A425" s="91" t="s">
        <v>139</v>
      </c>
      <c r="B425" s="45" t="s">
        <v>30</v>
      </c>
      <c r="C425" s="45" t="s">
        <v>215</v>
      </c>
      <c r="D425" s="46" t="n">
        <v>81</v>
      </c>
      <c r="E425" s="45" t="s">
        <v>33</v>
      </c>
      <c r="F425" s="65" t="n">
        <v>82440</v>
      </c>
      <c r="G425" s="48" t="s">
        <v>140</v>
      </c>
      <c r="H425" s="49"/>
      <c r="I425" s="49"/>
      <c r="J425" s="49"/>
      <c r="K425" s="49"/>
      <c r="L425" s="49"/>
      <c r="M425" s="49"/>
      <c r="N425" s="49"/>
      <c r="O425" s="49"/>
      <c r="P425" s="49"/>
      <c r="Q425" s="29" t="e">
        <f aca="false">P425/O425</f>
        <v>#DIV/0!</v>
      </c>
      <c r="R425" s="49" t="n">
        <v>0</v>
      </c>
      <c r="S425" s="49" t="e">
        <f aca="false">SUM(P425:R425)</f>
        <v>#DIV/0!</v>
      </c>
      <c r="T425" s="49" t="n">
        <v>0</v>
      </c>
      <c r="U425" s="49" t="n">
        <v>0</v>
      </c>
      <c r="V425" s="49" t="n">
        <v>0</v>
      </c>
      <c r="W425" s="49" t="n">
        <f aca="false">SUM(T425:V425)</f>
        <v>0</v>
      </c>
    </row>
    <row r="426" customFormat="false" ht="37.5" hidden="true" customHeight="false" outlineLevel="0" collapsed="false">
      <c r="A426" s="32" t="s">
        <v>180</v>
      </c>
      <c r="B426" s="25" t="s">
        <v>30</v>
      </c>
      <c r="C426" s="25" t="s">
        <v>215</v>
      </c>
      <c r="D426" s="26" t="n">
        <v>81</v>
      </c>
      <c r="E426" s="25" t="s">
        <v>181</v>
      </c>
      <c r="F426" s="65"/>
      <c r="G426" s="48"/>
      <c r="H426" s="35" t="n">
        <f aca="false">H427</f>
        <v>0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0</v>
      </c>
      <c r="M426" s="35" t="n">
        <f aca="false">M427</f>
        <v>0</v>
      </c>
      <c r="N426" s="35" t="n">
        <f aca="false">N427</f>
        <v>0</v>
      </c>
      <c r="O426" s="35" t="n">
        <f aca="false">O427</f>
        <v>0</v>
      </c>
      <c r="P426" s="35" t="n">
        <f aca="false">P427</f>
        <v>0</v>
      </c>
      <c r="Q426" s="29" t="e">
        <f aca="false">P426/O426</f>
        <v>#DIV/0!</v>
      </c>
      <c r="R426" s="35" t="n">
        <f aca="false">R427</f>
        <v>0</v>
      </c>
      <c r="S426" s="35" t="e">
        <f aca="false">SUM(P426:R426)</f>
        <v>#DIV/0!</v>
      </c>
      <c r="T426" s="35" t="n">
        <f aca="false">T427</f>
        <v>0</v>
      </c>
      <c r="U426" s="35" t="n">
        <f aca="false">U427</f>
        <v>0</v>
      </c>
      <c r="V426" s="35" t="n">
        <f aca="false">V427</f>
        <v>0</v>
      </c>
      <c r="W426" s="35" t="n">
        <f aca="false">SUM(T426:V426)</f>
        <v>0</v>
      </c>
    </row>
    <row r="427" customFormat="false" ht="31.5" hidden="true" customHeight="false" outlineLevel="0" collapsed="false">
      <c r="A427" s="38" t="s">
        <v>216</v>
      </c>
      <c r="B427" s="39" t="s">
        <v>30</v>
      </c>
      <c r="C427" s="39" t="s">
        <v>215</v>
      </c>
      <c r="D427" s="40" t="n">
        <v>81</v>
      </c>
      <c r="E427" s="39" t="s">
        <v>181</v>
      </c>
      <c r="F427" s="63" t="n">
        <v>82440</v>
      </c>
      <c r="G427" s="42"/>
      <c r="H427" s="43" t="n">
        <f aca="false">H430</f>
        <v>0</v>
      </c>
      <c r="I427" s="43" t="n">
        <f aca="false">I430</f>
        <v>0</v>
      </c>
      <c r="J427" s="43" t="n">
        <f aca="false">J430</f>
        <v>0</v>
      </c>
      <c r="K427" s="43" t="n">
        <f aca="false">K430</f>
        <v>0</v>
      </c>
      <c r="L427" s="43" t="n">
        <f aca="false">L430</f>
        <v>0</v>
      </c>
      <c r="M427" s="43" t="n">
        <f aca="false">M430</f>
        <v>0</v>
      </c>
      <c r="N427" s="43" t="n">
        <f aca="false">N430</f>
        <v>0</v>
      </c>
      <c r="O427" s="43" t="n">
        <f aca="false">O430</f>
        <v>0</v>
      </c>
      <c r="P427" s="43" t="n">
        <f aca="false">P430</f>
        <v>0</v>
      </c>
      <c r="Q427" s="29" t="e">
        <f aca="false">P427/O427</f>
        <v>#DIV/0!</v>
      </c>
      <c r="R427" s="43" t="n">
        <f aca="false">R430</f>
        <v>0</v>
      </c>
      <c r="S427" s="43" t="e">
        <f aca="false">SUM(P427:R427)</f>
        <v>#DIV/0!</v>
      </c>
      <c r="T427" s="43" t="n">
        <f aca="false">T430</f>
        <v>0</v>
      </c>
      <c r="U427" s="43" t="n">
        <f aca="false">U430</f>
        <v>0</v>
      </c>
      <c r="V427" s="43" t="n">
        <f aca="false">V430</f>
        <v>0</v>
      </c>
      <c r="W427" s="43" t="n">
        <f aca="false">SUM(T427:V427)</f>
        <v>0</v>
      </c>
    </row>
    <row r="428" customFormat="false" ht="47.25" hidden="true" customHeight="false" outlineLevel="0" collapsed="false">
      <c r="A428" s="44" t="s">
        <v>40</v>
      </c>
      <c r="B428" s="45" t="s">
        <v>30</v>
      </c>
      <c r="C428" s="45" t="s">
        <v>215</v>
      </c>
      <c r="D428" s="46" t="n">
        <v>81</v>
      </c>
      <c r="E428" s="45" t="s">
        <v>181</v>
      </c>
      <c r="F428" s="65" t="n">
        <v>82440</v>
      </c>
      <c r="G428" s="48" t="s">
        <v>41</v>
      </c>
      <c r="H428" s="49" t="n">
        <f aca="false">H429</f>
        <v>0</v>
      </c>
      <c r="I428" s="49" t="n">
        <f aca="false">I429</f>
        <v>0</v>
      </c>
      <c r="J428" s="49" t="n">
        <f aca="false">J429</f>
        <v>0</v>
      </c>
      <c r="K428" s="49" t="n">
        <f aca="false">K429</f>
        <v>0</v>
      </c>
      <c r="L428" s="49" t="n">
        <f aca="false">L429</f>
        <v>0</v>
      </c>
      <c r="M428" s="49" t="n">
        <f aca="false">M429</f>
        <v>0</v>
      </c>
      <c r="N428" s="49" t="n">
        <f aca="false">N429</f>
        <v>0</v>
      </c>
      <c r="O428" s="49" t="n">
        <f aca="false">O429</f>
        <v>0</v>
      </c>
      <c r="P428" s="49" t="n">
        <f aca="false">P429</f>
        <v>0</v>
      </c>
      <c r="Q428" s="29" t="e">
        <f aca="false">P428/O428</f>
        <v>#DIV/0!</v>
      </c>
      <c r="R428" s="49" t="n">
        <f aca="false">R429</f>
        <v>0</v>
      </c>
      <c r="S428" s="49" t="e">
        <f aca="false">SUM(P428:R428)</f>
        <v>#DIV/0!</v>
      </c>
      <c r="T428" s="49" t="n">
        <f aca="false">T429</f>
        <v>0</v>
      </c>
      <c r="U428" s="49" t="n">
        <f aca="false">U429</f>
        <v>0</v>
      </c>
      <c r="V428" s="49" t="n">
        <f aca="false">V429</f>
        <v>0</v>
      </c>
      <c r="W428" s="49" t="n">
        <f aca="false">SUM(T428:V428)</f>
        <v>0</v>
      </c>
    </row>
    <row r="429" customFormat="false" ht="47.25" hidden="true" customHeight="false" outlineLevel="0" collapsed="false">
      <c r="A429" s="44" t="s">
        <v>42</v>
      </c>
      <c r="B429" s="45" t="s">
        <v>30</v>
      </c>
      <c r="C429" s="45" t="s">
        <v>215</v>
      </c>
      <c r="D429" s="46" t="n">
        <v>81</v>
      </c>
      <c r="E429" s="45" t="s">
        <v>181</v>
      </c>
      <c r="F429" s="65" t="n">
        <v>82440</v>
      </c>
      <c r="G429" s="48" t="s">
        <v>43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49" t="n">
        <v>0</v>
      </c>
      <c r="Q429" s="29" t="e">
        <f aca="false">P429/O429</f>
        <v>#DIV/0!</v>
      </c>
      <c r="R429" s="49" t="n">
        <v>0</v>
      </c>
      <c r="S429" s="49" t="e">
        <f aca="false">SUM(P429:R429)</f>
        <v>#DIV/0!</v>
      </c>
      <c r="T429" s="49" t="n">
        <v>0</v>
      </c>
      <c r="U429" s="49" t="n">
        <v>0</v>
      </c>
      <c r="V429" s="49" t="n">
        <v>0</v>
      </c>
      <c r="W429" s="49" t="n">
        <f aca="false">SUM(T429:V429)</f>
        <v>0</v>
      </c>
    </row>
    <row r="430" customFormat="false" ht="47.25" hidden="true" customHeight="false" outlineLevel="0" collapsed="false">
      <c r="A430" s="44" t="s">
        <v>130</v>
      </c>
      <c r="B430" s="45" t="s">
        <v>30</v>
      </c>
      <c r="C430" s="45" t="s">
        <v>215</v>
      </c>
      <c r="D430" s="46" t="n">
        <v>81</v>
      </c>
      <c r="E430" s="45" t="s">
        <v>181</v>
      </c>
      <c r="F430" s="65" t="n">
        <v>82440</v>
      </c>
      <c r="G430" s="48" t="s">
        <v>131</v>
      </c>
      <c r="H430" s="49" t="n">
        <f aca="false">H431</f>
        <v>0</v>
      </c>
      <c r="I430" s="49" t="n">
        <f aca="false">I431</f>
        <v>0</v>
      </c>
      <c r="J430" s="49" t="n">
        <f aca="false">J431</f>
        <v>0</v>
      </c>
      <c r="K430" s="49" t="n">
        <f aca="false">K431</f>
        <v>0</v>
      </c>
      <c r="L430" s="49" t="n">
        <f aca="false">L431</f>
        <v>0</v>
      </c>
      <c r="M430" s="49" t="n">
        <f aca="false">M431</f>
        <v>0</v>
      </c>
      <c r="N430" s="49" t="n">
        <f aca="false">N431</f>
        <v>0</v>
      </c>
      <c r="O430" s="49" t="n">
        <f aca="false">O431</f>
        <v>0</v>
      </c>
      <c r="P430" s="49" t="n">
        <f aca="false">P431</f>
        <v>0</v>
      </c>
      <c r="Q430" s="29" t="e">
        <f aca="false">P430/O430</f>
        <v>#DIV/0!</v>
      </c>
      <c r="R430" s="49" t="n">
        <f aca="false">R431</f>
        <v>0</v>
      </c>
      <c r="S430" s="49" t="e">
        <f aca="false">SUM(P430:R430)</f>
        <v>#DIV/0!</v>
      </c>
      <c r="T430" s="49" t="n">
        <f aca="false">T431</f>
        <v>0</v>
      </c>
      <c r="U430" s="49" t="n">
        <f aca="false">U431</f>
        <v>0</v>
      </c>
      <c r="V430" s="49" t="n">
        <f aca="false">V431</f>
        <v>0</v>
      </c>
      <c r="W430" s="49" t="n">
        <f aca="false">SUM(T430:V430)</f>
        <v>0</v>
      </c>
    </row>
    <row r="431" customFormat="false" ht="18.75" hidden="true" customHeight="false" outlineLevel="0" collapsed="false">
      <c r="A431" s="44" t="s">
        <v>139</v>
      </c>
      <c r="B431" s="45" t="s">
        <v>30</v>
      </c>
      <c r="C431" s="45" t="s">
        <v>215</v>
      </c>
      <c r="D431" s="46" t="n">
        <v>81</v>
      </c>
      <c r="E431" s="45" t="s">
        <v>181</v>
      </c>
      <c r="F431" s="65" t="n">
        <v>82440</v>
      </c>
      <c r="G431" s="48" t="s">
        <v>140</v>
      </c>
      <c r="H431" s="49"/>
      <c r="I431" s="49"/>
      <c r="J431" s="49"/>
      <c r="K431" s="49"/>
      <c r="L431" s="49"/>
      <c r="M431" s="49"/>
      <c r="N431" s="49"/>
      <c r="O431" s="49"/>
      <c r="P431" s="49"/>
      <c r="Q431" s="29" t="e">
        <f aca="false">P431/O431</f>
        <v>#DIV/0!</v>
      </c>
      <c r="R431" s="49" t="n">
        <v>0</v>
      </c>
      <c r="S431" s="49" t="e">
        <f aca="false">SUM(P431:R431)</f>
        <v>#DIV/0!</v>
      </c>
      <c r="T431" s="49" t="n">
        <v>0</v>
      </c>
      <c r="U431" s="49" t="n">
        <v>0</v>
      </c>
      <c r="V431" s="49" t="n">
        <v>0</v>
      </c>
      <c r="W431" s="49" t="n">
        <f aca="false">SUM(T431:V431)</f>
        <v>0</v>
      </c>
    </row>
    <row r="432" customFormat="false" ht="75" hidden="true" customHeight="false" outlineLevel="0" collapsed="false">
      <c r="A432" s="32" t="s">
        <v>183</v>
      </c>
      <c r="B432" s="25" t="s">
        <v>30</v>
      </c>
      <c r="C432" s="25" t="s">
        <v>215</v>
      </c>
      <c r="D432" s="26" t="n">
        <v>81</v>
      </c>
      <c r="E432" s="25" t="s">
        <v>184</v>
      </c>
      <c r="F432" s="65"/>
      <c r="G432" s="48"/>
      <c r="H432" s="35" t="n">
        <f aca="false">H433</f>
        <v>0</v>
      </c>
      <c r="I432" s="35" t="n">
        <f aca="false">I433</f>
        <v>0</v>
      </c>
      <c r="J432" s="35" t="n">
        <f aca="false">J433</f>
        <v>0</v>
      </c>
      <c r="K432" s="35" t="n">
        <f aca="false">K433</f>
        <v>0</v>
      </c>
      <c r="L432" s="35" t="n">
        <f aca="false">L433</f>
        <v>0</v>
      </c>
      <c r="M432" s="35" t="n">
        <f aca="false">M433</f>
        <v>0</v>
      </c>
      <c r="N432" s="35" t="n">
        <f aca="false">N433</f>
        <v>0</v>
      </c>
      <c r="O432" s="35" t="n">
        <f aca="false">O433</f>
        <v>0</v>
      </c>
      <c r="P432" s="35" t="n">
        <f aca="false">P433</f>
        <v>0</v>
      </c>
      <c r="Q432" s="29" t="e">
        <f aca="false">P432/O432</f>
        <v>#DIV/0!</v>
      </c>
      <c r="R432" s="35" t="n">
        <f aca="false">R433</f>
        <v>0</v>
      </c>
      <c r="S432" s="35" t="e">
        <f aca="false">SUM(P432:R432)</f>
        <v>#DIV/0!</v>
      </c>
      <c r="T432" s="35" t="n">
        <f aca="false">T433</f>
        <v>0</v>
      </c>
      <c r="U432" s="35" t="n">
        <f aca="false">U433</f>
        <v>0</v>
      </c>
      <c r="V432" s="35" t="n">
        <f aca="false">V433</f>
        <v>0</v>
      </c>
      <c r="W432" s="35" t="n">
        <f aca="false">SUM(T432:V432)</f>
        <v>0</v>
      </c>
    </row>
    <row r="433" customFormat="false" ht="31.5" hidden="true" customHeight="false" outlineLevel="0" collapsed="false">
      <c r="A433" s="38" t="s">
        <v>216</v>
      </c>
      <c r="B433" s="39" t="s">
        <v>30</v>
      </c>
      <c r="C433" s="39" t="s">
        <v>215</v>
      </c>
      <c r="D433" s="40" t="n">
        <v>81</v>
      </c>
      <c r="E433" s="39" t="s">
        <v>184</v>
      </c>
      <c r="F433" s="63" t="n">
        <v>82440</v>
      </c>
      <c r="G433" s="42"/>
      <c r="H433" s="43" t="n">
        <f aca="false">H436</f>
        <v>0</v>
      </c>
      <c r="I433" s="43" t="n">
        <f aca="false">I436</f>
        <v>0</v>
      </c>
      <c r="J433" s="43" t="n">
        <f aca="false">J436</f>
        <v>0</v>
      </c>
      <c r="K433" s="43" t="n">
        <f aca="false">K436</f>
        <v>0</v>
      </c>
      <c r="L433" s="43" t="n">
        <f aca="false">L436</f>
        <v>0</v>
      </c>
      <c r="M433" s="43" t="n">
        <f aca="false">M436</f>
        <v>0</v>
      </c>
      <c r="N433" s="43" t="n">
        <f aca="false">N436</f>
        <v>0</v>
      </c>
      <c r="O433" s="43" t="n">
        <f aca="false">O436</f>
        <v>0</v>
      </c>
      <c r="P433" s="43" t="n">
        <f aca="false">P436</f>
        <v>0</v>
      </c>
      <c r="Q433" s="29" t="e">
        <f aca="false">P433/O433</f>
        <v>#DIV/0!</v>
      </c>
      <c r="R433" s="43" t="n">
        <f aca="false">R436</f>
        <v>0</v>
      </c>
      <c r="S433" s="43" t="e">
        <f aca="false">SUM(P433:R433)</f>
        <v>#DIV/0!</v>
      </c>
      <c r="T433" s="43" t="n">
        <f aca="false">T436</f>
        <v>0</v>
      </c>
      <c r="U433" s="43" t="n">
        <f aca="false">U436</f>
        <v>0</v>
      </c>
      <c r="V433" s="43" t="n">
        <f aca="false">V436</f>
        <v>0</v>
      </c>
      <c r="W433" s="43" t="n">
        <f aca="false">SUM(T433:V433)</f>
        <v>0</v>
      </c>
    </row>
    <row r="434" customFormat="false" ht="47.25" hidden="true" customHeight="false" outlineLevel="0" collapsed="false">
      <c r="A434" s="44" t="s">
        <v>40</v>
      </c>
      <c r="B434" s="45" t="s">
        <v>30</v>
      </c>
      <c r="C434" s="45" t="s">
        <v>215</v>
      </c>
      <c r="D434" s="46" t="n">
        <v>81</v>
      </c>
      <c r="E434" s="45" t="s">
        <v>184</v>
      </c>
      <c r="F434" s="65" t="n">
        <v>82440</v>
      </c>
      <c r="G434" s="48" t="s">
        <v>41</v>
      </c>
      <c r="H434" s="49"/>
      <c r="I434" s="49"/>
      <c r="J434" s="49"/>
      <c r="K434" s="49"/>
      <c r="L434" s="49"/>
      <c r="M434" s="49"/>
      <c r="N434" s="49"/>
      <c r="O434" s="49"/>
      <c r="P434" s="49"/>
      <c r="Q434" s="29" t="e">
        <f aca="false">P434/O434</f>
        <v>#DIV/0!</v>
      </c>
      <c r="R434" s="49"/>
      <c r="S434" s="49" t="e">
        <f aca="false">SUM(P434:R434)</f>
        <v>#DIV/0!</v>
      </c>
      <c r="T434" s="49"/>
      <c r="U434" s="49"/>
      <c r="V434" s="49"/>
      <c r="W434" s="49" t="n">
        <f aca="false">SUM(T434:V434)</f>
        <v>0</v>
      </c>
    </row>
    <row r="435" customFormat="false" ht="47.25" hidden="true" customHeight="false" outlineLevel="0" collapsed="false">
      <c r="A435" s="44" t="s">
        <v>42</v>
      </c>
      <c r="B435" s="45" t="s">
        <v>30</v>
      </c>
      <c r="C435" s="45" t="s">
        <v>215</v>
      </c>
      <c r="D435" s="46" t="n">
        <v>81</v>
      </c>
      <c r="E435" s="45" t="s">
        <v>184</v>
      </c>
      <c r="F435" s="65" t="n">
        <v>82440</v>
      </c>
      <c r="G435" s="48" t="s">
        <v>43</v>
      </c>
      <c r="H435" s="49"/>
      <c r="I435" s="49"/>
      <c r="J435" s="49"/>
      <c r="K435" s="49"/>
      <c r="L435" s="49"/>
      <c r="M435" s="49"/>
      <c r="N435" s="49"/>
      <c r="O435" s="49"/>
      <c r="P435" s="49"/>
      <c r="Q435" s="29" t="e">
        <f aca="false">P435/O435</f>
        <v>#DIV/0!</v>
      </c>
      <c r="R435" s="49"/>
      <c r="S435" s="49" t="e">
        <f aca="false">SUM(P435:R435)</f>
        <v>#DIV/0!</v>
      </c>
      <c r="T435" s="49"/>
      <c r="U435" s="49"/>
      <c r="V435" s="49"/>
      <c r="W435" s="49" t="n">
        <f aca="false">SUM(T435:V435)</f>
        <v>0</v>
      </c>
    </row>
    <row r="436" customFormat="false" ht="47.25" hidden="true" customHeight="false" outlineLevel="0" collapsed="false">
      <c r="A436" s="44" t="s">
        <v>130</v>
      </c>
      <c r="B436" s="45" t="s">
        <v>30</v>
      </c>
      <c r="C436" s="45" t="s">
        <v>215</v>
      </c>
      <c r="D436" s="46" t="n">
        <v>81</v>
      </c>
      <c r="E436" s="45" t="s">
        <v>184</v>
      </c>
      <c r="F436" s="65" t="n">
        <v>82440</v>
      </c>
      <c r="G436" s="48" t="s">
        <v>131</v>
      </c>
      <c r="H436" s="49" t="n">
        <f aca="false">H437</f>
        <v>0</v>
      </c>
      <c r="I436" s="49" t="n">
        <f aca="false">I437</f>
        <v>0</v>
      </c>
      <c r="J436" s="49" t="n">
        <f aca="false">J437</f>
        <v>0</v>
      </c>
      <c r="K436" s="49" t="n">
        <f aca="false">K437</f>
        <v>0</v>
      </c>
      <c r="L436" s="49" t="n">
        <f aca="false">L437</f>
        <v>0</v>
      </c>
      <c r="M436" s="49" t="n">
        <f aca="false">M437</f>
        <v>0</v>
      </c>
      <c r="N436" s="49" t="n">
        <f aca="false">N437</f>
        <v>0</v>
      </c>
      <c r="O436" s="49" t="n">
        <f aca="false">O437</f>
        <v>0</v>
      </c>
      <c r="P436" s="49" t="n">
        <f aca="false">P437</f>
        <v>0</v>
      </c>
      <c r="Q436" s="29" t="e">
        <f aca="false">P436/O436</f>
        <v>#DIV/0!</v>
      </c>
      <c r="R436" s="49" t="n">
        <f aca="false">R437</f>
        <v>0</v>
      </c>
      <c r="S436" s="49" t="e">
        <f aca="false">SUM(P436:R436)</f>
        <v>#DIV/0!</v>
      </c>
      <c r="T436" s="49" t="n">
        <f aca="false">T437</f>
        <v>0</v>
      </c>
      <c r="U436" s="49" t="n">
        <f aca="false">U437</f>
        <v>0</v>
      </c>
      <c r="V436" s="49" t="n">
        <f aca="false">V437</f>
        <v>0</v>
      </c>
      <c r="W436" s="49" t="n">
        <f aca="false">SUM(T436:V436)</f>
        <v>0</v>
      </c>
    </row>
    <row r="437" customFormat="false" ht="18.75" hidden="true" customHeight="false" outlineLevel="0" collapsed="false">
      <c r="A437" s="44" t="s">
        <v>139</v>
      </c>
      <c r="B437" s="45" t="s">
        <v>30</v>
      </c>
      <c r="C437" s="45" t="s">
        <v>217</v>
      </c>
      <c r="D437" s="46" t="n">
        <v>81</v>
      </c>
      <c r="E437" s="45" t="s">
        <v>184</v>
      </c>
      <c r="F437" s="65" t="n">
        <v>82440</v>
      </c>
      <c r="G437" s="48" t="s">
        <v>140</v>
      </c>
      <c r="H437" s="49"/>
      <c r="I437" s="49"/>
      <c r="J437" s="49"/>
      <c r="K437" s="49"/>
      <c r="L437" s="49"/>
      <c r="M437" s="49"/>
      <c r="N437" s="49"/>
      <c r="O437" s="49"/>
      <c r="P437" s="49"/>
      <c r="Q437" s="29" t="e">
        <f aca="false">P437/O437</f>
        <v>#DIV/0!</v>
      </c>
      <c r="R437" s="49" t="n">
        <v>0</v>
      </c>
      <c r="S437" s="49" t="e">
        <f aca="false">SUM(P437:R437)</f>
        <v>#DIV/0!</v>
      </c>
      <c r="T437" s="49" t="n">
        <v>0</v>
      </c>
      <c r="U437" s="49" t="n">
        <v>0</v>
      </c>
      <c r="V437" s="49" t="n">
        <v>0</v>
      </c>
      <c r="W437" s="49" t="n">
        <f aca="false">SUM(T437:V437)</f>
        <v>0</v>
      </c>
    </row>
    <row r="438" s="133" customFormat="true" ht="56.25" hidden="false" customHeight="false" outlineLevel="0" collapsed="false">
      <c r="A438" s="123" t="s">
        <v>218</v>
      </c>
      <c r="B438" s="25" t="s">
        <v>219</v>
      </c>
      <c r="C438" s="94"/>
      <c r="D438" s="94"/>
      <c r="E438" s="45"/>
      <c r="F438" s="132"/>
      <c r="G438" s="48"/>
      <c r="H438" s="36" t="n">
        <f aca="false">H439</f>
        <v>5144490</v>
      </c>
      <c r="I438" s="36" t="n">
        <f aca="false">I439</f>
        <v>0</v>
      </c>
      <c r="J438" s="36" t="n">
        <f aca="false">J439</f>
        <v>0</v>
      </c>
      <c r="K438" s="36" t="n">
        <f aca="false">K439</f>
        <v>25000</v>
      </c>
      <c r="L438" s="36" t="n">
        <f aca="false">L439</f>
        <v>0</v>
      </c>
      <c r="M438" s="36" t="n">
        <f aca="false">M439</f>
        <v>0</v>
      </c>
      <c r="N438" s="36" t="n">
        <f aca="false">N439</f>
        <v>394860</v>
      </c>
      <c r="O438" s="36" t="n">
        <f aca="false">O439</f>
        <v>5144490</v>
      </c>
      <c r="P438" s="36" t="n">
        <f aca="false">P439</f>
        <v>3681781.33</v>
      </c>
      <c r="Q438" s="29" t="n">
        <f aca="false">P438/O438</f>
        <v>0.715674698560985</v>
      </c>
      <c r="R438" s="36" t="n">
        <f aca="false">R439</f>
        <v>0</v>
      </c>
      <c r="S438" s="36" t="n">
        <f aca="false">SUM(P438:R438)</f>
        <v>3681782.0456747</v>
      </c>
      <c r="T438" s="36" t="n">
        <f aca="false">T439</f>
        <v>4724630</v>
      </c>
      <c r="U438" s="36" t="n">
        <f aca="false">U439</f>
        <v>0</v>
      </c>
      <c r="V438" s="36" t="n">
        <f aca="false">V439</f>
        <v>0</v>
      </c>
      <c r="W438" s="36" t="n">
        <f aca="false">SUM(T438:V438)</f>
        <v>4724630</v>
      </c>
    </row>
    <row r="439" s="133" customFormat="true" ht="112.5" hidden="false" customHeight="false" outlineLevel="0" collapsed="false">
      <c r="A439" s="70" t="s">
        <v>220</v>
      </c>
      <c r="B439" s="25" t="s">
        <v>219</v>
      </c>
      <c r="C439" s="25" t="n">
        <v>0</v>
      </c>
      <c r="D439" s="25" t="s">
        <v>221</v>
      </c>
      <c r="E439" s="45"/>
      <c r="F439" s="132"/>
      <c r="G439" s="48"/>
      <c r="H439" s="36" t="n">
        <f aca="false">H440</f>
        <v>5144490</v>
      </c>
      <c r="I439" s="36" t="n">
        <f aca="false">I440</f>
        <v>0</v>
      </c>
      <c r="J439" s="36" t="n">
        <f aca="false">J440</f>
        <v>0</v>
      </c>
      <c r="K439" s="36" t="n">
        <f aca="false">K440</f>
        <v>25000</v>
      </c>
      <c r="L439" s="36" t="n">
        <f aca="false">L440</f>
        <v>0</v>
      </c>
      <c r="M439" s="36" t="n">
        <f aca="false">M440</f>
        <v>0</v>
      </c>
      <c r="N439" s="36" t="n">
        <f aca="false">N440</f>
        <v>394860</v>
      </c>
      <c r="O439" s="36" t="n">
        <f aca="false">O440</f>
        <v>5144490</v>
      </c>
      <c r="P439" s="36" t="n">
        <f aca="false">P440</f>
        <v>3681781.33</v>
      </c>
      <c r="Q439" s="29" t="n">
        <f aca="false">P439/O439</f>
        <v>0.715674698560985</v>
      </c>
      <c r="R439" s="36" t="n">
        <f aca="false">R440</f>
        <v>0</v>
      </c>
      <c r="S439" s="36" t="n">
        <f aca="false">SUM(P439:R439)</f>
        <v>3681782.0456747</v>
      </c>
      <c r="T439" s="36" t="n">
        <f aca="false">T440</f>
        <v>4724630</v>
      </c>
      <c r="U439" s="36" t="n">
        <f aca="false">U440</f>
        <v>0</v>
      </c>
      <c r="V439" s="36" t="n">
        <f aca="false">V440</f>
        <v>0</v>
      </c>
      <c r="W439" s="36" t="n">
        <f aca="false">SUM(T439:V439)</f>
        <v>4724630</v>
      </c>
    </row>
    <row r="440" s="120" customFormat="true" ht="56.25" hidden="false" customHeight="false" outlineLevel="0" collapsed="false">
      <c r="A440" s="32" t="s">
        <v>222</v>
      </c>
      <c r="B440" s="25" t="s">
        <v>219</v>
      </c>
      <c r="C440" s="25" t="n">
        <v>0</v>
      </c>
      <c r="D440" s="25" t="s">
        <v>221</v>
      </c>
      <c r="E440" s="25" t="s">
        <v>223</v>
      </c>
      <c r="F440" s="33"/>
      <c r="G440" s="34"/>
      <c r="H440" s="35" t="n">
        <f aca="false">H441+H448</f>
        <v>5144490</v>
      </c>
      <c r="I440" s="35" t="n">
        <f aca="false">I441+I448</f>
        <v>0</v>
      </c>
      <c r="J440" s="35" t="n">
        <f aca="false">J441+J448</f>
        <v>0</v>
      </c>
      <c r="K440" s="35" t="n">
        <f aca="false">K441+K448</f>
        <v>25000</v>
      </c>
      <c r="L440" s="35" t="n">
        <f aca="false">L441+L448</f>
        <v>0</v>
      </c>
      <c r="M440" s="35" t="n">
        <f aca="false">M441+M448</f>
        <v>0</v>
      </c>
      <c r="N440" s="35" t="n">
        <f aca="false">N441+N448</f>
        <v>394860</v>
      </c>
      <c r="O440" s="35" t="n">
        <f aca="false">O441+O448</f>
        <v>5144490</v>
      </c>
      <c r="P440" s="35" t="n">
        <f aca="false">P441+P448</f>
        <v>3681781.33</v>
      </c>
      <c r="Q440" s="29" t="n">
        <f aca="false">P440/O440</f>
        <v>0.715674698560985</v>
      </c>
      <c r="R440" s="35" t="n">
        <f aca="false">R441+R448</f>
        <v>0</v>
      </c>
      <c r="S440" s="35" t="n">
        <f aca="false">SUM(P440:R440)</f>
        <v>3681782.0456747</v>
      </c>
      <c r="T440" s="35" t="n">
        <f aca="false">T441+T448</f>
        <v>4724630</v>
      </c>
      <c r="U440" s="35" t="n">
        <f aca="false">U441+U448</f>
        <v>0</v>
      </c>
      <c r="V440" s="35" t="n">
        <f aca="false">V441+V448</f>
        <v>0</v>
      </c>
      <c r="W440" s="35" t="n">
        <f aca="false">SUM(T440:V440)</f>
        <v>4724630</v>
      </c>
    </row>
    <row r="441" customFormat="false" ht="47.25" hidden="false" customHeight="false" outlineLevel="0" collapsed="false">
      <c r="A441" s="38" t="s">
        <v>39</v>
      </c>
      <c r="B441" s="39" t="s">
        <v>219</v>
      </c>
      <c r="C441" s="39" t="n">
        <v>0</v>
      </c>
      <c r="D441" s="39" t="s">
        <v>221</v>
      </c>
      <c r="E441" s="39" t="s">
        <v>223</v>
      </c>
      <c r="F441" s="41" t="n">
        <v>80040</v>
      </c>
      <c r="G441" s="42"/>
      <c r="H441" s="43" t="n">
        <f aca="false">H442+H444+H446</f>
        <v>4555243</v>
      </c>
      <c r="I441" s="43" t="n">
        <f aca="false">I442+I444+I446</f>
        <v>0</v>
      </c>
      <c r="J441" s="43" t="n">
        <f aca="false">J442+J444+J446</f>
        <v>0</v>
      </c>
      <c r="K441" s="43" t="n">
        <f aca="false">K442+K444+K446</f>
        <v>25000</v>
      </c>
      <c r="L441" s="43" t="n">
        <f aca="false">L442+L444+L446</f>
        <v>0</v>
      </c>
      <c r="M441" s="43" t="n">
        <f aca="false">M442+M444+M446</f>
        <v>0</v>
      </c>
      <c r="N441" s="43" t="n">
        <f aca="false">N442+N444+N446</f>
        <v>394860</v>
      </c>
      <c r="O441" s="43" t="n">
        <f aca="false">O442+O444+O446</f>
        <v>4555243</v>
      </c>
      <c r="P441" s="43" t="n">
        <f aca="false">P442+P444+P446</f>
        <v>3251511.47</v>
      </c>
      <c r="Q441" s="29" t="n">
        <f aca="false">P441/O441</f>
        <v>0.713795393571759</v>
      </c>
      <c r="R441" s="43" t="n">
        <f aca="false">R442+R444+R446</f>
        <v>0</v>
      </c>
      <c r="S441" s="43" t="n">
        <f aca="false">SUM(P441:R441)</f>
        <v>3251512.18379539</v>
      </c>
      <c r="T441" s="43" t="n">
        <f aca="false">T442+T444+T446</f>
        <v>4135383</v>
      </c>
      <c r="U441" s="43" t="n">
        <f aca="false">U442+U444+U446</f>
        <v>0</v>
      </c>
      <c r="V441" s="43" t="n">
        <f aca="false">V442+V444+V446</f>
        <v>0</v>
      </c>
      <c r="W441" s="43" t="n">
        <f aca="false">SUM(T441:V441)</f>
        <v>4135383</v>
      </c>
    </row>
    <row r="442" customFormat="false" ht="94.5" hidden="false" customHeight="false" outlineLevel="0" collapsed="false">
      <c r="A442" s="44" t="s">
        <v>35</v>
      </c>
      <c r="B442" s="45" t="s">
        <v>219</v>
      </c>
      <c r="C442" s="45" t="n">
        <v>0</v>
      </c>
      <c r="D442" s="45" t="s">
        <v>221</v>
      </c>
      <c r="E442" s="45" t="s">
        <v>223</v>
      </c>
      <c r="F442" s="47" t="n">
        <v>80040</v>
      </c>
      <c r="G442" s="48" t="s">
        <v>36</v>
      </c>
      <c r="H442" s="49" t="n">
        <f aca="false">H443</f>
        <v>4207063</v>
      </c>
      <c r="I442" s="49" t="n">
        <f aca="false">I443</f>
        <v>0</v>
      </c>
      <c r="J442" s="49" t="n">
        <f aca="false">J443</f>
        <v>0</v>
      </c>
      <c r="K442" s="49" t="n">
        <f aca="false">K443</f>
        <v>0</v>
      </c>
      <c r="L442" s="49" t="n">
        <f aca="false">L443</f>
        <v>0</v>
      </c>
      <c r="M442" s="49" t="n">
        <f aca="false">M443</f>
        <v>0</v>
      </c>
      <c r="N442" s="49" t="n">
        <f aca="false">N443</f>
        <v>394860</v>
      </c>
      <c r="O442" s="49" t="n">
        <f aca="false">O443</f>
        <v>4207063</v>
      </c>
      <c r="P442" s="49" t="n">
        <f aca="false">P443</f>
        <v>3035797.68</v>
      </c>
      <c r="Q442" s="29" t="n">
        <f aca="false">P442/O442</f>
        <v>0.721595488348998</v>
      </c>
      <c r="R442" s="49" t="n">
        <f aca="false">R443</f>
        <v>0</v>
      </c>
      <c r="S442" s="49" t="n">
        <f aca="false">SUM(P442:R442)</f>
        <v>3035798.40159549</v>
      </c>
      <c r="T442" s="49" t="n">
        <f aca="false">T443</f>
        <v>3812203</v>
      </c>
      <c r="U442" s="49" t="n">
        <f aca="false">U443</f>
        <v>0</v>
      </c>
      <c r="V442" s="49" t="n">
        <f aca="false">V443</f>
        <v>0</v>
      </c>
      <c r="W442" s="49" t="n">
        <f aca="false">SUM(T442:V442)</f>
        <v>3812203</v>
      </c>
    </row>
    <row r="443" customFormat="false" ht="47.25" hidden="false" customHeight="false" outlineLevel="0" collapsed="false">
      <c r="A443" s="44" t="s">
        <v>37</v>
      </c>
      <c r="B443" s="45" t="s">
        <v>219</v>
      </c>
      <c r="C443" s="45" t="n">
        <v>0</v>
      </c>
      <c r="D443" s="45" t="s">
        <v>221</v>
      </c>
      <c r="E443" s="45" t="s">
        <v>223</v>
      </c>
      <c r="F443" s="47" t="n">
        <v>80040</v>
      </c>
      <c r="G443" s="48" t="s">
        <v>38</v>
      </c>
      <c r="H443" s="49" t="n">
        <v>4207063</v>
      </c>
      <c r="I443" s="49"/>
      <c r="J443" s="49"/>
      <c r="K443" s="49" t="n">
        <v>0</v>
      </c>
      <c r="L443" s="49" t="n">
        <v>0</v>
      </c>
      <c r="M443" s="49" t="n">
        <v>0</v>
      </c>
      <c r="N443" s="49" t="n">
        <v>394860</v>
      </c>
      <c r="O443" s="49" t="n">
        <v>4207063</v>
      </c>
      <c r="P443" s="49" t="n">
        <v>3035797.68</v>
      </c>
      <c r="Q443" s="29" t="n">
        <f aca="false">P443/O443</f>
        <v>0.721595488348998</v>
      </c>
      <c r="R443" s="49"/>
      <c r="S443" s="49" t="n">
        <f aca="false">SUM(P443:R443)</f>
        <v>3035798.40159549</v>
      </c>
      <c r="T443" s="49" t="n">
        <v>3812203</v>
      </c>
      <c r="U443" s="49"/>
      <c r="V443" s="49"/>
      <c r="W443" s="49" t="n">
        <f aca="false">SUM(T443:V443)</f>
        <v>3812203</v>
      </c>
    </row>
    <row r="444" customFormat="false" ht="47.25" hidden="false" customHeight="false" outlineLevel="0" collapsed="false">
      <c r="A444" s="44" t="s">
        <v>40</v>
      </c>
      <c r="B444" s="45" t="s">
        <v>219</v>
      </c>
      <c r="C444" s="45" t="n">
        <v>0</v>
      </c>
      <c r="D444" s="45" t="s">
        <v>221</v>
      </c>
      <c r="E444" s="45" t="s">
        <v>223</v>
      </c>
      <c r="F444" s="47" t="n">
        <v>80040</v>
      </c>
      <c r="G444" s="48" t="s">
        <v>41</v>
      </c>
      <c r="H444" s="49" t="n">
        <f aca="false">H445</f>
        <v>346165</v>
      </c>
      <c r="I444" s="49" t="n">
        <f aca="false">I445</f>
        <v>0</v>
      </c>
      <c r="J444" s="49" t="n">
        <f aca="false">J445</f>
        <v>0</v>
      </c>
      <c r="K444" s="49" t="n">
        <f aca="false">K445</f>
        <v>25000</v>
      </c>
      <c r="L444" s="49" t="n">
        <f aca="false">L445</f>
        <v>0</v>
      </c>
      <c r="M444" s="49" t="n">
        <f aca="false">M445</f>
        <v>0</v>
      </c>
      <c r="N444" s="49" t="n">
        <f aca="false">N445</f>
        <v>0</v>
      </c>
      <c r="O444" s="49" t="n">
        <f aca="false">O445</f>
        <v>346165</v>
      </c>
      <c r="P444" s="49" t="n">
        <f aca="false">P445</f>
        <v>214297.79</v>
      </c>
      <c r="Q444" s="29" t="n">
        <f aca="false">P444/O444</f>
        <v>0.619062556873168</v>
      </c>
      <c r="R444" s="49" t="n">
        <f aca="false">R445</f>
        <v>0</v>
      </c>
      <c r="S444" s="49" t="n">
        <f aca="false">SUM(P444:R444)</f>
        <v>214298.409062557</v>
      </c>
      <c r="T444" s="49" t="n">
        <f aca="false">T445</f>
        <v>321165</v>
      </c>
      <c r="U444" s="49" t="n">
        <f aca="false">U445</f>
        <v>0</v>
      </c>
      <c r="V444" s="49" t="n">
        <f aca="false">V445</f>
        <v>0</v>
      </c>
      <c r="W444" s="49" t="n">
        <f aca="false">SUM(T444:V444)</f>
        <v>321165</v>
      </c>
    </row>
    <row r="445" customFormat="false" ht="47.25" hidden="false" customHeight="false" outlineLevel="0" collapsed="false">
      <c r="A445" s="44" t="s">
        <v>42</v>
      </c>
      <c r="B445" s="45" t="s">
        <v>219</v>
      </c>
      <c r="C445" s="45" t="n">
        <v>0</v>
      </c>
      <c r="D445" s="45" t="s">
        <v>221</v>
      </c>
      <c r="E445" s="45" t="s">
        <v>223</v>
      </c>
      <c r="F445" s="47" t="n">
        <v>80040</v>
      </c>
      <c r="G445" s="48" t="s">
        <v>43</v>
      </c>
      <c r="H445" s="49" t="n">
        <v>346165</v>
      </c>
      <c r="I445" s="49"/>
      <c r="J445" s="49"/>
      <c r="K445" s="49" t="n">
        <v>25000</v>
      </c>
      <c r="L445" s="49"/>
      <c r="M445" s="49"/>
      <c r="N445" s="49"/>
      <c r="O445" s="49" t="n">
        <v>346165</v>
      </c>
      <c r="P445" s="49" t="n">
        <v>214297.79</v>
      </c>
      <c r="Q445" s="29" t="n">
        <f aca="false">P445/O445</f>
        <v>0.619062556873168</v>
      </c>
      <c r="R445" s="49"/>
      <c r="S445" s="49" t="n">
        <f aca="false">SUM(P445:R445)</f>
        <v>214298.409062557</v>
      </c>
      <c r="T445" s="49" t="n">
        <v>321165</v>
      </c>
      <c r="U445" s="49"/>
      <c r="V445" s="49"/>
      <c r="W445" s="49" t="n">
        <f aca="false">SUM(T445:V445)</f>
        <v>321165</v>
      </c>
    </row>
    <row r="446" customFormat="false" ht="18.75" hidden="false" customHeight="false" outlineLevel="0" collapsed="false">
      <c r="A446" s="44" t="s">
        <v>44</v>
      </c>
      <c r="B446" s="45" t="s">
        <v>219</v>
      </c>
      <c r="C446" s="45" t="n">
        <v>0</v>
      </c>
      <c r="D446" s="45" t="s">
        <v>221</v>
      </c>
      <c r="E446" s="45" t="s">
        <v>223</v>
      </c>
      <c r="F446" s="47" t="n">
        <v>80040</v>
      </c>
      <c r="G446" s="48" t="s">
        <v>45</v>
      </c>
      <c r="H446" s="49" t="n">
        <f aca="false">H447</f>
        <v>2015</v>
      </c>
      <c r="I446" s="49" t="n">
        <f aca="false">I447</f>
        <v>0</v>
      </c>
      <c r="J446" s="49" t="n">
        <f aca="false">J447</f>
        <v>0</v>
      </c>
      <c r="K446" s="49" t="n">
        <f aca="false">K447</f>
        <v>0</v>
      </c>
      <c r="L446" s="49" t="n">
        <f aca="false">L447</f>
        <v>0</v>
      </c>
      <c r="M446" s="49" t="n">
        <f aca="false">M447</f>
        <v>0</v>
      </c>
      <c r="N446" s="49" t="n">
        <f aca="false">N447</f>
        <v>0</v>
      </c>
      <c r="O446" s="49" t="n">
        <f aca="false">O447</f>
        <v>2015</v>
      </c>
      <c r="P446" s="49" t="n">
        <f aca="false">P447</f>
        <v>1416</v>
      </c>
      <c r="Q446" s="29" t="n">
        <f aca="false">P446/O446</f>
        <v>0.70272952853598</v>
      </c>
      <c r="R446" s="49" t="n">
        <f aca="false">R447</f>
        <v>0</v>
      </c>
      <c r="S446" s="49" t="n">
        <f aca="false">SUM(P446:R446)</f>
        <v>1416.70272952854</v>
      </c>
      <c r="T446" s="49" t="n">
        <f aca="false">T447</f>
        <v>2015</v>
      </c>
      <c r="U446" s="49" t="n">
        <f aca="false">U447</f>
        <v>0</v>
      </c>
      <c r="V446" s="49" t="n">
        <f aca="false">V447</f>
        <v>0</v>
      </c>
      <c r="W446" s="49" t="n">
        <f aca="false">SUM(T446:V446)</f>
        <v>2015</v>
      </c>
    </row>
    <row r="447" customFormat="false" ht="31.5" hidden="false" customHeight="false" outlineLevel="0" collapsed="false">
      <c r="A447" s="44" t="s">
        <v>46</v>
      </c>
      <c r="B447" s="45" t="s">
        <v>219</v>
      </c>
      <c r="C447" s="45" t="n">
        <v>0</v>
      </c>
      <c r="D447" s="45" t="s">
        <v>221</v>
      </c>
      <c r="E447" s="45" t="s">
        <v>223</v>
      </c>
      <c r="F447" s="47" t="n">
        <v>80040</v>
      </c>
      <c r="G447" s="48" t="s">
        <v>47</v>
      </c>
      <c r="H447" s="49" t="n">
        <v>2015</v>
      </c>
      <c r="I447" s="49"/>
      <c r="J447" s="49"/>
      <c r="K447" s="49"/>
      <c r="L447" s="49"/>
      <c r="M447" s="49"/>
      <c r="N447" s="49"/>
      <c r="O447" s="49" t="n">
        <v>2015</v>
      </c>
      <c r="P447" s="49" t="n">
        <v>1416</v>
      </c>
      <c r="Q447" s="29" t="n">
        <f aca="false">P447/O447</f>
        <v>0.70272952853598</v>
      </c>
      <c r="R447" s="49"/>
      <c r="S447" s="49" t="n">
        <f aca="false">SUM(P447:R447)</f>
        <v>1416.70272952854</v>
      </c>
      <c r="T447" s="49" t="n">
        <v>2015</v>
      </c>
      <c r="U447" s="49"/>
      <c r="V447" s="49"/>
      <c r="W447" s="49" t="n">
        <f aca="false">SUM(T447:V447)</f>
        <v>2015</v>
      </c>
    </row>
    <row r="448" s="87" customFormat="true" ht="21.75" hidden="false" customHeight="true" outlineLevel="0" collapsed="false">
      <c r="A448" s="71" t="s">
        <v>224</v>
      </c>
      <c r="B448" s="39" t="s">
        <v>219</v>
      </c>
      <c r="C448" s="39" t="n">
        <v>0</v>
      </c>
      <c r="D448" s="39" t="s">
        <v>221</v>
      </c>
      <c r="E448" s="39" t="s">
        <v>223</v>
      </c>
      <c r="F448" s="47" t="n">
        <v>83000</v>
      </c>
      <c r="G448" s="42"/>
      <c r="H448" s="43" t="n">
        <f aca="false">H449</f>
        <v>589247</v>
      </c>
      <c r="I448" s="43" t="n">
        <f aca="false">I449</f>
        <v>0</v>
      </c>
      <c r="J448" s="43" t="n">
        <f aca="false">J449</f>
        <v>0</v>
      </c>
      <c r="K448" s="43" t="n">
        <f aca="false">K449</f>
        <v>0</v>
      </c>
      <c r="L448" s="43" t="n">
        <f aca="false">L449</f>
        <v>0</v>
      </c>
      <c r="M448" s="43" t="n">
        <f aca="false">M449</f>
        <v>0</v>
      </c>
      <c r="N448" s="43" t="n">
        <f aca="false">N449</f>
        <v>0</v>
      </c>
      <c r="O448" s="43" t="n">
        <f aca="false">O449</f>
        <v>589247</v>
      </c>
      <c r="P448" s="43" t="n">
        <f aca="false">P449</f>
        <v>430269.86</v>
      </c>
      <c r="Q448" s="29" t="n">
        <f aca="false">P448/O448</f>
        <v>0.730202886056272</v>
      </c>
      <c r="R448" s="43" t="n">
        <f aca="false">R449</f>
        <v>0</v>
      </c>
      <c r="S448" s="43" t="n">
        <f aca="false">SUM(P448:R448)</f>
        <v>430270.590202886</v>
      </c>
      <c r="T448" s="43" t="n">
        <f aca="false">T449</f>
        <v>589247</v>
      </c>
      <c r="U448" s="43" t="n">
        <f aca="false">U449</f>
        <v>0</v>
      </c>
      <c r="V448" s="43" t="n">
        <f aca="false">V449</f>
        <v>0</v>
      </c>
      <c r="W448" s="43" t="n">
        <f aca="false">SUM(T448:V448)</f>
        <v>589247</v>
      </c>
    </row>
    <row r="449" s="134" customFormat="true" ht="31.5" hidden="false" customHeight="false" outlineLevel="0" collapsed="false">
      <c r="A449" s="72" t="s">
        <v>225</v>
      </c>
      <c r="B449" s="45" t="s">
        <v>219</v>
      </c>
      <c r="C449" s="45" t="n">
        <v>0</v>
      </c>
      <c r="D449" s="45" t="s">
        <v>221</v>
      </c>
      <c r="E449" s="45" t="s">
        <v>223</v>
      </c>
      <c r="F449" s="47" t="n">
        <v>83000</v>
      </c>
      <c r="G449" s="48" t="s">
        <v>226</v>
      </c>
      <c r="H449" s="49" t="n">
        <f aca="false">H450</f>
        <v>589247</v>
      </c>
      <c r="I449" s="49" t="n">
        <f aca="false">I450</f>
        <v>0</v>
      </c>
      <c r="J449" s="49" t="n">
        <f aca="false">J450</f>
        <v>0</v>
      </c>
      <c r="K449" s="49" t="n">
        <f aca="false">K450</f>
        <v>0</v>
      </c>
      <c r="L449" s="49" t="n">
        <f aca="false">L450</f>
        <v>0</v>
      </c>
      <c r="M449" s="49" t="n">
        <f aca="false">M450</f>
        <v>0</v>
      </c>
      <c r="N449" s="49" t="n">
        <f aca="false">N450</f>
        <v>0</v>
      </c>
      <c r="O449" s="49" t="n">
        <f aca="false">O450</f>
        <v>589247</v>
      </c>
      <c r="P449" s="49" t="n">
        <f aca="false">P450</f>
        <v>430269.86</v>
      </c>
      <c r="Q449" s="29" t="n">
        <f aca="false">P449/O449</f>
        <v>0.730202886056272</v>
      </c>
      <c r="R449" s="49" t="n">
        <f aca="false">R450</f>
        <v>0</v>
      </c>
      <c r="S449" s="49" t="n">
        <f aca="false">SUM(P449:R449)</f>
        <v>430270.590202886</v>
      </c>
      <c r="T449" s="49" t="n">
        <f aca="false">T450</f>
        <v>589247</v>
      </c>
      <c r="U449" s="49" t="n">
        <f aca="false">U450</f>
        <v>0</v>
      </c>
      <c r="V449" s="49" t="n">
        <f aca="false">V450</f>
        <v>0</v>
      </c>
      <c r="W449" s="49" t="n">
        <f aca="false">SUM(T449:V449)</f>
        <v>589247</v>
      </c>
    </row>
    <row r="450" s="134" customFormat="true" ht="18.75" hidden="false" customHeight="false" outlineLevel="0" collapsed="false">
      <c r="A450" s="72" t="s">
        <v>227</v>
      </c>
      <c r="B450" s="45" t="s">
        <v>219</v>
      </c>
      <c r="C450" s="45" t="n">
        <v>0</v>
      </c>
      <c r="D450" s="45" t="s">
        <v>221</v>
      </c>
      <c r="E450" s="45" t="s">
        <v>223</v>
      </c>
      <c r="F450" s="47" t="n">
        <v>83000</v>
      </c>
      <c r="G450" s="48" t="s">
        <v>228</v>
      </c>
      <c r="H450" s="49" t="n">
        <v>589247</v>
      </c>
      <c r="I450" s="49"/>
      <c r="J450" s="49"/>
      <c r="K450" s="49"/>
      <c r="L450" s="49"/>
      <c r="M450" s="49"/>
      <c r="N450" s="49"/>
      <c r="O450" s="49" t="n">
        <v>589247</v>
      </c>
      <c r="P450" s="49" t="n">
        <v>430269.86</v>
      </c>
      <c r="Q450" s="29" t="n">
        <f aca="false">P450/O450</f>
        <v>0.730202886056272</v>
      </c>
      <c r="R450" s="49"/>
      <c r="S450" s="49" t="n">
        <f aca="false">SUM(P450:R450)</f>
        <v>430270.590202886</v>
      </c>
      <c r="T450" s="49" t="n">
        <v>589247</v>
      </c>
      <c r="U450" s="49"/>
      <c r="V450" s="49"/>
      <c r="W450" s="49" t="n">
        <f aca="false">SUM(T450:V450)</f>
        <v>589247</v>
      </c>
    </row>
    <row r="451" s="134" customFormat="true" ht="75" hidden="true" customHeight="false" outlineLevel="0" collapsed="false">
      <c r="A451" s="32" t="s">
        <v>53</v>
      </c>
      <c r="B451" s="25" t="s">
        <v>219</v>
      </c>
      <c r="C451" s="25" t="n">
        <v>0</v>
      </c>
      <c r="D451" s="25" t="s">
        <v>52</v>
      </c>
      <c r="E451" s="45"/>
      <c r="F451" s="47"/>
      <c r="G451" s="48"/>
      <c r="H451" s="49"/>
      <c r="I451" s="49"/>
      <c r="J451" s="49"/>
      <c r="K451" s="49"/>
      <c r="L451" s="49"/>
      <c r="M451" s="49"/>
      <c r="N451" s="49"/>
      <c r="O451" s="49"/>
      <c r="P451" s="49"/>
      <c r="Q451" s="29" t="e">
        <f aca="false">P451/O451</f>
        <v>#DIV/0!</v>
      </c>
      <c r="R451" s="49"/>
      <c r="S451" s="49" t="e">
        <f aca="false">SUM(P451:R451)</f>
        <v>#DIV/0!</v>
      </c>
      <c r="T451" s="49"/>
      <c r="U451" s="49"/>
      <c r="V451" s="49"/>
      <c r="W451" s="49" t="n">
        <f aca="false">SUM(T451:V451)</f>
        <v>0</v>
      </c>
    </row>
    <row r="452" s="134" customFormat="true" ht="56.25" hidden="true" customHeight="false" outlineLevel="0" collapsed="false">
      <c r="A452" s="32" t="s">
        <v>222</v>
      </c>
      <c r="B452" s="25" t="s">
        <v>219</v>
      </c>
      <c r="C452" s="25" t="n">
        <v>0</v>
      </c>
      <c r="D452" s="25" t="s">
        <v>52</v>
      </c>
      <c r="E452" s="25" t="s">
        <v>223</v>
      </c>
      <c r="F452" s="33"/>
      <c r="G452" s="34"/>
      <c r="H452" s="49"/>
      <c r="I452" s="49"/>
      <c r="J452" s="49"/>
      <c r="K452" s="49"/>
      <c r="L452" s="49"/>
      <c r="M452" s="49"/>
      <c r="N452" s="49"/>
      <c r="O452" s="49"/>
      <c r="P452" s="49"/>
      <c r="Q452" s="29" t="e">
        <f aca="false">P452/O452</f>
        <v>#DIV/0!</v>
      </c>
      <c r="R452" s="49"/>
      <c r="S452" s="49" t="e">
        <f aca="false">SUM(P452:R452)</f>
        <v>#DIV/0!</v>
      </c>
      <c r="T452" s="49"/>
      <c r="U452" s="49"/>
      <c r="V452" s="49"/>
      <c r="W452" s="49" t="n">
        <f aca="false">SUM(T452:V452)</f>
        <v>0</v>
      </c>
    </row>
    <row r="453" s="134" customFormat="true" ht="78.75" hidden="true" customHeight="false" outlineLevel="0" collapsed="false">
      <c r="A453" s="54" t="s">
        <v>56</v>
      </c>
      <c r="B453" s="39" t="s">
        <v>219</v>
      </c>
      <c r="C453" s="39" t="n">
        <v>0</v>
      </c>
      <c r="D453" s="39" t="s">
        <v>52</v>
      </c>
      <c r="E453" s="39" t="s">
        <v>223</v>
      </c>
      <c r="F453" s="41" t="n">
        <v>15890</v>
      </c>
      <c r="G453" s="42"/>
      <c r="H453" s="49"/>
      <c r="I453" s="49"/>
      <c r="J453" s="49"/>
      <c r="K453" s="49"/>
      <c r="L453" s="49"/>
      <c r="M453" s="49"/>
      <c r="N453" s="49"/>
      <c r="O453" s="49"/>
      <c r="P453" s="49"/>
      <c r="Q453" s="29" t="e">
        <f aca="false">P453/O453</f>
        <v>#DIV/0!</v>
      </c>
      <c r="R453" s="49"/>
      <c r="S453" s="49" t="e">
        <f aca="false">SUM(P453:R453)</f>
        <v>#DIV/0!</v>
      </c>
      <c r="T453" s="49"/>
      <c r="U453" s="49"/>
      <c r="V453" s="49"/>
      <c r="W453" s="49" t="n">
        <f aca="false">SUM(T453:V453)</f>
        <v>0</v>
      </c>
    </row>
    <row r="454" s="134" customFormat="true" ht="94.5" hidden="true" customHeight="false" outlineLevel="0" collapsed="false">
      <c r="A454" s="44" t="s">
        <v>35</v>
      </c>
      <c r="B454" s="45" t="s">
        <v>219</v>
      </c>
      <c r="C454" s="45" t="n">
        <v>0</v>
      </c>
      <c r="D454" s="45" t="s">
        <v>52</v>
      </c>
      <c r="E454" s="45" t="s">
        <v>223</v>
      </c>
      <c r="F454" s="47" t="n">
        <v>15890</v>
      </c>
      <c r="G454" s="48" t="s">
        <v>36</v>
      </c>
      <c r="H454" s="49"/>
      <c r="I454" s="49"/>
      <c r="J454" s="49"/>
      <c r="K454" s="49"/>
      <c r="L454" s="49"/>
      <c r="M454" s="49"/>
      <c r="N454" s="49"/>
      <c r="O454" s="49"/>
      <c r="P454" s="49"/>
      <c r="Q454" s="29" t="e">
        <f aca="false">P454/O454</f>
        <v>#DIV/0!</v>
      </c>
      <c r="R454" s="49"/>
      <c r="S454" s="49" t="e">
        <f aca="false">SUM(P454:R454)</f>
        <v>#DIV/0!</v>
      </c>
      <c r="T454" s="49"/>
      <c r="U454" s="49"/>
      <c r="V454" s="49"/>
      <c r="W454" s="49" t="n">
        <f aca="false">SUM(T454:V454)</f>
        <v>0</v>
      </c>
    </row>
    <row r="455" s="134" customFormat="true" ht="47.25" hidden="true" customHeight="false" outlineLevel="0" collapsed="false">
      <c r="A455" s="44" t="s">
        <v>37</v>
      </c>
      <c r="B455" s="45" t="s">
        <v>219</v>
      </c>
      <c r="C455" s="45" t="n">
        <v>0</v>
      </c>
      <c r="D455" s="45" t="s">
        <v>52</v>
      </c>
      <c r="E455" s="45" t="s">
        <v>223</v>
      </c>
      <c r="F455" s="47" t="n">
        <v>15890</v>
      </c>
      <c r="G455" s="48" t="s">
        <v>38</v>
      </c>
      <c r="H455" s="49"/>
      <c r="I455" s="49"/>
      <c r="J455" s="49"/>
      <c r="K455" s="49"/>
      <c r="L455" s="49"/>
      <c r="M455" s="49"/>
      <c r="N455" s="49"/>
      <c r="O455" s="49"/>
      <c r="P455" s="49"/>
      <c r="Q455" s="29" t="e">
        <f aca="false">P455/O455</f>
        <v>#DIV/0!</v>
      </c>
      <c r="R455" s="49"/>
      <c r="S455" s="49" t="e">
        <f aca="false">SUM(P455:R455)</f>
        <v>#DIV/0!</v>
      </c>
      <c r="T455" s="49"/>
      <c r="U455" s="49"/>
      <c r="V455" s="49"/>
      <c r="W455" s="49" t="n">
        <f aca="false">SUM(T455:V455)</f>
        <v>0</v>
      </c>
    </row>
    <row r="456" s="134" customFormat="true" ht="56.25" hidden="false" customHeight="false" outlineLevel="0" collapsed="false">
      <c r="A456" s="123" t="s">
        <v>229</v>
      </c>
      <c r="B456" s="25" t="s">
        <v>230</v>
      </c>
      <c r="C456" s="45"/>
      <c r="D456" s="45"/>
      <c r="E456" s="45"/>
      <c r="F456" s="47"/>
      <c r="G456" s="48"/>
      <c r="H456" s="36" t="n">
        <f aca="false">H457+H475+H531</f>
        <v>159030770.91</v>
      </c>
      <c r="I456" s="36" t="n">
        <f aca="false">I457+I475+I531</f>
        <v>1039225.47</v>
      </c>
      <c r="J456" s="36" t="n">
        <f aca="false">J457+J475+J531</f>
        <v>0</v>
      </c>
      <c r="K456" s="36" t="n">
        <f aca="false">K457+K475+K531</f>
        <v>157510</v>
      </c>
      <c r="L456" s="36" t="n">
        <f aca="false">L457+L475+L531</f>
        <v>6365999.1</v>
      </c>
      <c r="M456" s="36" t="n">
        <f aca="false">M457+M475+M531</f>
        <v>1196900.39</v>
      </c>
      <c r="N456" s="36" t="n">
        <f aca="false">N457+N475+N531</f>
        <v>199545.95</v>
      </c>
      <c r="O456" s="36" t="n">
        <f aca="false">O457+O475+O531</f>
        <v>159055773.89</v>
      </c>
      <c r="P456" s="36" t="n">
        <f aca="false">P457+P475+P531</f>
        <v>104400116.22</v>
      </c>
      <c r="Q456" s="29" t="n">
        <f aca="false">P456/O456</f>
        <v>0.6563742621013</v>
      </c>
      <c r="R456" s="36" t="n">
        <f aca="false">R457+R475+R531</f>
        <v>0</v>
      </c>
      <c r="S456" s="36" t="n">
        <f aca="false">SUM(P456:R456)</f>
        <v>104400116.876374</v>
      </c>
      <c r="T456" s="36" t="n">
        <f aca="false">T457+T475+T531</f>
        <v>146933572</v>
      </c>
      <c r="U456" s="36" t="n">
        <f aca="false">U457+U475+U531</f>
        <v>0</v>
      </c>
      <c r="V456" s="36" t="n">
        <f aca="false">V457+V475+V531</f>
        <v>0</v>
      </c>
      <c r="W456" s="36" t="n">
        <f aca="false">SUM(T456:V456)</f>
        <v>146933572</v>
      </c>
    </row>
    <row r="457" s="134" customFormat="true" ht="37.5" hidden="false" customHeight="false" outlineLevel="0" collapsed="false">
      <c r="A457" s="123" t="s">
        <v>231</v>
      </c>
      <c r="B457" s="25" t="s">
        <v>230</v>
      </c>
      <c r="C457" s="25" t="s">
        <v>177</v>
      </c>
      <c r="D457" s="45"/>
      <c r="E457" s="45"/>
      <c r="F457" s="47"/>
      <c r="G457" s="48"/>
      <c r="H457" s="36" t="n">
        <f aca="false">H458</f>
        <v>13307671</v>
      </c>
      <c r="I457" s="36" t="n">
        <f aca="false">I458</f>
        <v>386000</v>
      </c>
      <c r="J457" s="36" t="n">
        <f aca="false">J458</f>
        <v>0</v>
      </c>
      <c r="K457" s="36" t="n">
        <f aca="false">K458</f>
        <v>0</v>
      </c>
      <c r="L457" s="36" t="n">
        <f aca="false">L458</f>
        <v>27000</v>
      </c>
      <c r="M457" s="36" t="n">
        <f aca="false">M458</f>
        <v>0</v>
      </c>
      <c r="N457" s="36" t="n">
        <f aca="false">N458</f>
        <v>147304</v>
      </c>
      <c r="O457" s="36" t="n">
        <f aca="false">O458</f>
        <v>13307671</v>
      </c>
      <c r="P457" s="36" t="n">
        <f aca="false">P458</f>
        <v>9066598.29</v>
      </c>
      <c r="Q457" s="29" t="n">
        <f aca="false">P457/O457</f>
        <v>0.68130616469253</v>
      </c>
      <c r="R457" s="36" t="n">
        <f aca="false">R458</f>
        <v>0</v>
      </c>
      <c r="S457" s="36" t="n">
        <f aca="false">SUM(P457:R457)</f>
        <v>9066598.97130616</v>
      </c>
      <c r="T457" s="36" t="n">
        <f aca="false">T458</f>
        <v>12747367</v>
      </c>
      <c r="U457" s="36" t="n">
        <f aca="false">U458</f>
        <v>0</v>
      </c>
      <c r="V457" s="36" t="n">
        <f aca="false">V458</f>
        <v>0</v>
      </c>
      <c r="W457" s="36" t="n">
        <f aca="false">SUM(T457:V457)</f>
        <v>12747367</v>
      </c>
    </row>
    <row r="458" s="134" customFormat="true" ht="75" hidden="false" customHeight="false" outlineLevel="0" collapsed="false">
      <c r="A458" s="32" t="s">
        <v>232</v>
      </c>
      <c r="B458" s="25" t="s">
        <v>230</v>
      </c>
      <c r="C458" s="25" t="s">
        <v>177</v>
      </c>
      <c r="D458" s="25" t="s">
        <v>221</v>
      </c>
      <c r="E458" s="45"/>
      <c r="F458" s="47"/>
      <c r="G458" s="48"/>
      <c r="H458" s="36" t="n">
        <f aca="false">H459</f>
        <v>13307671</v>
      </c>
      <c r="I458" s="36" t="n">
        <f aca="false">I459</f>
        <v>386000</v>
      </c>
      <c r="J458" s="36" t="n">
        <f aca="false">J459</f>
        <v>0</v>
      </c>
      <c r="K458" s="36" t="n">
        <f aca="false">K459</f>
        <v>0</v>
      </c>
      <c r="L458" s="36" t="n">
        <f aca="false">L459</f>
        <v>27000</v>
      </c>
      <c r="M458" s="36" t="n">
        <f aca="false">M459</f>
        <v>0</v>
      </c>
      <c r="N458" s="36" t="n">
        <f aca="false">N459</f>
        <v>147304</v>
      </c>
      <c r="O458" s="36" t="n">
        <f aca="false">O459</f>
        <v>13307671</v>
      </c>
      <c r="P458" s="36" t="n">
        <f aca="false">P459</f>
        <v>9066598.29</v>
      </c>
      <c r="Q458" s="29" t="n">
        <f aca="false">P458/O458</f>
        <v>0.68130616469253</v>
      </c>
      <c r="R458" s="36" t="n">
        <f aca="false">R459</f>
        <v>0</v>
      </c>
      <c r="S458" s="36" t="n">
        <f aca="false">SUM(P458:R458)</f>
        <v>9066598.97130616</v>
      </c>
      <c r="T458" s="36" t="n">
        <f aca="false">T459</f>
        <v>12747367</v>
      </c>
      <c r="U458" s="36" t="n">
        <f aca="false">U459</f>
        <v>0</v>
      </c>
      <c r="V458" s="36" t="n">
        <f aca="false">V459</f>
        <v>0</v>
      </c>
      <c r="W458" s="36" t="n">
        <f aca="false">SUM(T458:V458)</f>
        <v>12747367</v>
      </c>
    </row>
    <row r="459" s="37" customFormat="true" ht="37.5" hidden="false" customHeight="false" outlineLevel="0" collapsed="false">
      <c r="A459" s="32" t="s">
        <v>180</v>
      </c>
      <c r="B459" s="25" t="s">
        <v>230</v>
      </c>
      <c r="C459" s="25" t="s">
        <v>177</v>
      </c>
      <c r="D459" s="25" t="s">
        <v>221</v>
      </c>
      <c r="E459" s="25" t="s">
        <v>181</v>
      </c>
      <c r="F459" s="33"/>
      <c r="G459" s="34"/>
      <c r="H459" s="35" t="n">
        <f aca="false">H460+H463</f>
        <v>13307671</v>
      </c>
      <c r="I459" s="35" t="n">
        <f aca="false">I460+I463</f>
        <v>386000</v>
      </c>
      <c r="J459" s="35" t="n">
        <f aca="false">J460+J463</f>
        <v>0</v>
      </c>
      <c r="K459" s="35" t="n">
        <f aca="false">K460+K463</f>
        <v>0</v>
      </c>
      <c r="L459" s="35" t="n">
        <f aca="false">L460+L463</f>
        <v>27000</v>
      </c>
      <c r="M459" s="35" t="n">
        <f aca="false">M460+M463</f>
        <v>0</v>
      </c>
      <c r="N459" s="35" t="n">
        <f aca="false">N460+N463</f>
        <v>147304</v>
      </c>
      <c r="O459" s="35" t="n">
        <f aca="false">O460+O463</f>
        <v>13307671</v>
      </c>
      <c r="P459" s="35" t="n">
        <f aca="false">P460+P463</f>
        <v>9066598.29</v>
      </c>
      <c r="Q459" s="29" t="n">
        <f aca="false">P459/O459</f>
        <v>0.68130616469253</v>
      </c>
      <c r="R459" s="35" t="n">
        <f aca="false">R460+R463</f>
        <v>0</v>
      </c>
      <c r="S459" s="35" t="n">
        <f aca="false">SUM(P459:R459)</f>
        <v>9066598.97130616</v>
      </c>
      <c r="T459" s="35" t="n">
        <f aca="false">T460+T463</f>
        <v>12747367</v>
      </c>
      <c r="U459" s="35" t="n">
        <f aca="false">U460+U463</f>
        <v>0</v>
      </c>
      <c r="V459" s="35" t="n">
        <f aca="false">V460+V463</f>
        <v>0</v>
      </c>
      <c r="W459" s="35" t="n">
        <f aca="false">SUM(T459:V459)</f>
        <v>12747367</v>
      </c>
    </row>
    <row r="460" customFormat="false" ht="47.25" hidden="false" customHeight="false" outlineLevel="0" collapsed="false">
      <c r="A460" s="38" t="s">
        <v>39</v>
      </c>
      <c r="B460" s="39" t="s">
        <v>230</v>
      </c>
      <c r="C460" s="39" t="s">
        <v>177</v>
      </c>
      <c r="D460" s="39" t="s">
        <v>221</v>
      </c>
      <c r="E460" s="39" t="s">
        <v>181</v>
      </c>
      <c r="F460" s="41" t="n">
        <v>80040</v>
      </c>
      <c r="G460" s="58"/>
      <c r="H460" s="43" t="n">
        <f aca="false">H461</f>
        <v>1051194</v>
      </c>
      <c r="I460" s="43" t="n">
        <f aca="false">I461</f>
        <v>0</v>
      </c>
      <c r="J460" s="43" t="n">
        <f aca="false">J461</f>
        <v>0</v>
      </c>
      <c r="K460" s="43" t="n">
        <f aca="false">K461</f>
        <v>0</v>
      </c>
      <c r="L460" s="43" t="n">
        <f aca="false">L461</f>
        <v>0</v>
      </c>
      <c r="M460" s="43" t="n">
        <f aca="false">M461</f>
        <v>0</v>
      </c>
      <c r="N460" s="43" t="n">
        <f aca="false">N461</f>
        <v>147304</v>
      </c>
      <c r="O460" s="43" t="n">
        <f aca="false">O461</f>
        <v>1051194</v>
      </c>
      <c r="P460" s="43" t="n">
        <f aca="false">P461</f>
        <v>691914.09</v>
      </c>
      <c r="Q460" s="29" t="n">
        <f aca="false">P460/O460</f>
        <v>0.658217312884206</v>
      </c>
      <c r="R460" s="43" t="n">
        <f aca="false">R461</f>
        <v>0</v>
      </c>
      <c r="S460" s="43" t="n">
        <f aca="false">SUM(P460:R460)</f>
        <v>691914.748217313</v>
      </c>
      <c r="T460" s="43" t="n">
        <f aca="false">T461</f>
        <v>903890</v>
      </c>
      <c r="U460" s="43" t="n">
        <f aca="false">U461</f>
        <v>0</v>
      </c>
      <c r="V460" s="43" t="n">
        <f aca="false">V461</f>
        <v>0</v>
      </c>
      <c r="W460" s="43" t="n">
        <f aca="false">SUM(T460:V460)</f>
        <v>903890</v>
      </c>
    </row>
    <row r="461" customFormat="false" ht="94.5" hidden="false" customHeight="false" outlineLevel="0" collapsed="false">
      <c r="A461" s="44" t="s">
        <v>35</v>
      </c>
      <c r="B461" s="45" t="s">
        <v>230</v>
      </c>
      <c r="C461" s="45" t="s">
        <v>177</v>
      </c>
      <c r="D461" s="45" t="s">
        <v>221</v>
      </c>
      <c r="E461" s="45" t="s">
        <v>181</v>
      </c>
      <c r="F461" s="47" t="n">
        <v>80040</v>
      </c>
      <c r="G461" s="48" t="s">
        <v>36</v>
      </c>
      <c r="H461" s="49" t="n">
        <f aca="false">H462</f>
        <v>1051194</v>
      </c>
      <c r="I461" s="49" t="n">
        <f aca="false">I462</f>
        <v>0</v>
      </c>
      <c r="J461" s="49" t="n">
        <f aca="false">J462</f>
        <v>0</v>
      </c>
      <c r="K461" s="49" t="n">
        <f aca="false">K462</f>
        <v>0</v>
      </c>
      <c r="L461" s="49" t="n">
        <f aca="false">L462</f>
        <v>0</v>
      </c>
      <c r="M461" s="49" t="n">
        <f aca="false">M462</f>
        <v>0</v>
      </c>
      <c r="N461" s="49" t="n">
        <f aca="false">N462</f>
        <v>147304</v>
      </c>
      <c r="O461" s="49" t="n">
        <f aca="false">O462</f>
        <v>1051194</v>
      </c>
      <c r="P461" s="49" t="n">
        <f aca="false">P462</f>
        <v>691914.09</v>
      </c>
      <c r="Q461" s="29" t="n">
        <f aca="false">P461/O461</f>
        <v>0.658217312884206</v>
      </c>
      <c r="R461" s="49" t="n">
        <f aca="false">R462</f>
        <v>0</v>
      </c>
      <c r="S461" s="49" t="n">
        <f aca="false">SUM(P461:R461)</f>
        <v>691914.748217313</v>
      </c>
      <c r="T461" s="49" t="n">
        <f aca="false">T462</f>
        <v>903890</v>
      </c>
      <c r="U461" s="49" t="n">
        <f aca="false">U462</f>
        <v>0</v>
      </c>
      <c r="V461" s="49" t="n">
        <f aca="false">V462</f>
        <v>0</v>
      </c>
      <c r="W461" s="49" t="n">
        <f aca="false">SUM(T461:V461)</f>
        <v>903890</v>
      </c>
    </row>
    <row r="462" customFormat="false" ht="47.25" hidden="false" customHeight="false" outlineLevel="0" collapsed="false">
      <c r="A462" s="44" t="s">
        <v>37</v>
      </c>
      <c r="B462" s="45" t="s">
        <v>230</v>
      </c>
      <c r="C462" s="45" t="s">
        <v>177</v>
      </c>
      <c r="D462" s="45" t="s">
        <v>221</v>
      </c>
      <c r="E462" s="45" t="s">
        <v>181</v>
      </c>
      <c r="F462" s="47" t="n">
        <v>80040</v>
      </c>
      <c r="G462" s="48" t="s">
        <v>38</v>
      </c>
      <c r="H462" s="49" t="n">
        <v>1051194</v>
      </c>
      <c r="I462" s="49"/>
      <c r="J462" s="49"/>
      <c r="K462" s="49"/>
      <c r="L462" s="49"/>
      <c r="M462" s="49"/>
      <c r="N462" s="49" t="n">
        <v>147304</v>
      </c>
      <c r="O462" s="49" t="n">
        <v>1051194</v>
      </c>
      <c r="P462" s="49" t="n">
        <v>691914.09</v>
      </c>
      <c r="Q462" s="29" t="n">
        <f aca="false">P462/O462</f>
        <v>0.658217312884206</v>
      </c>
      <c r="R462" s="49"/>
      <c r="S462" s="49" t="n">
        <f aca="false">SUM(P462:R462)</f>
        <v>691914.748217313</v>
      </c>
      <c r="T462" s="49" t="n">
        <v>903890</v>
      </c>
      <c r="U462" s="49"/>
      <c r="V462" s="49"/>
      <c r="W462" s="49" t="n">
        <f aca="false">SUM(T462:V462)</f>
        <v>903890</v>
      </c>
    </row>
    <row r="463" customFormat="false" ht="63" hidden="false" customHeight="false" outlineLevel="0" collapsed="false">
      <c r="A463" s="38" t="s">
        <v>233</v>
      </c>
      <c r="B463" s="39" t="s">
        <v>230</v>
      </c>
      <c r="C463" s="39" t="s">
        <v>177</v>
      </c>
      <c r="D463" s="39" t="s">
        <v>221</v>
      </c>
      <c r="E463" s="39" t="s">
        <v>181</v>
      </c>
      <c r="F463" s="41" t="n">
        <v>80720</v>
      </c>
      <c r="G463" s="42"/>
      <c r="H463" s="43" t="n">
        <f aca="false">H464+H466+H468</f>
        <v>12256477</v>
      </c>
      <c r="I463" s="43" t="n">
        <f aca="false">I464+I466+I468</f>
        <v>386000</v>
      </c>
      <c r="J463" s="43" t="n">
        <f aca="false">J464+J466+J468</f>
        <v>0</v>
      </c>
      <c r="K463" s="43" t="n">
        <f aca="false">K464+K466+K468</f>
        <v>0</v>
      </c>
      <c r="L463" s="43" t="n">
        <f aca="false">L464+L466+L468</f>
        <v>27000</v>
      </c>
      <c r="M463" s="43" t="n">
        <f aca="false">M464+M466+M468</f>
        <v>0</v>
      </c>
      <c r="N463" s="43" t="n">
        <f aca="false">N464+N466+N468</f>
        <v>0</v>
      </c>
      <c r="O463" s="43" t="n">
        <f aca="false">O464+O466+O468</f>
        <v>12256477</v>
      </c>
      <c r="P463" s="43" t="n">
        <f aca="false">P464+P466+P468</f>
        <v>8374684.2</v>
      </c>
      <c r="Q463" s="29" t="n">
        <f aca="false">P463/O463</f>
        <v>0.683286412563741</v>
      </c>
      <c r="R463" s="43" t="n">
        <f aca="false">R464+R466+R468</f>
        <v>0</v>
      </c>
      <c r="S463" s="43" t="n">
        <f aca="false">SUM(P463:R463)</f>
        <v>8374684.88328641</v>
      </c>
      <c r="T463" s="43" t="n">
        <f aca="false">T464+T466+T468</f>
        <v>11843477</v>
      </c>
      <c r="U463" s="43" t="n">
        <f aca="false">U464+U466+U468</f>
        <v>0</v>
      </c>
      <c r="V463" s="43" t="n">
        <f aca="false">V464+V466+V468</f>
        <v>0</v>
      </c>
      <c r="W463" s="43" t="n">
        <f aca="false">SUM(T463:V463)</f>
        <v>11843477</v>
      </c>
    </row>
    <row r="464" customFormat="false" ht="94.5" hidden="false" customHeight="false" outlineLevel="0" collapsed="false">
      <c r="A464" s="44" t="s">
        <v>35</v>
      </c>
      <c r="B464" s="45" t="s">
        <v>230</v>
      </c>
      <c r="C464" s="45" t="s">
        <v>177</v>
      </c>
      <c r="D464" s="45" t="s">
        <v>221</v>
      </c>
      <c r="E464" s="45" t="s">
        <v>181</v>
      </c>
      <c r="F464" s="47" t="n">
        <v>80720</v>
      </c>
      <c r="G464" s="48" t="s">
        <v>36</v>
      </c>
      <c r="H464" s="49" t="n">
        <f aca="false">H465</f>
        <v>10920586</v>
      </c>
      <c r="I464" s="49" t="n">
        <f aca="false">I465</f>
        <v>386000</v>
      </c>
      <c r="J464" s="49" t="n">
        <f aca="false">J465</f>
        <v>0</v>
      </c>
      <c r="K464" s="49" t="n">
        <f aca="false">K465</f>
        <v>0</v>
      </c>
      <c r="L464" s="49" t="n">
        <f aca="false">L465</f>
        <v>0</v>
      </c>
      <c r="M464" s="49" t="n">
        <f aca="false">M465</f>
        <v>0</v>
      </c>
      <c r="N464" s="49" t="n">
        <f aca="false">N465</f>
        <v>0</v>
      </c>
      <c r="O464" s="49" t="n">
        <f aca="false">O465</f>
        <v>10920586</v>
      </c>
      <c r="P464" s="49" t="n">
        <f aca="false">P465</f>
        <v>7457797.52</v>
      </c>
      <c r="Q464" s="29" t="n">
        <f aca="false">P464/O464</f>
        <v>0.682911843741719</v>
      </c>
      <c r="R464" s="49" t="n">
        <f aca="false">R465</f>
        <v>0</v>
      </c>
      <c r="S464" s="49" t="n">
        <f aca="false">SUM(P464:R464)</f>
        <v>7457798.20291184</v>
      </c>
      <c r="T464" s="49" t="n">
        <f aca="false">T465</f>
        <v>10534586</v>
      </c>
      <c r="U464" s="49" t="n">
        <f aca="false">U465</f>
        <v>0</v>
      </c>
      <c r="V464" s="49" t="n">
        <f aca="false">V465</f>
        <v>0</v>
      </c>
      <c r="W464" s="49" t="n">
        <f aca="false">SUM(T464:V464)</f>
        <v>10534586</v>
      </c>
    </row>
    <row r="465" customFormat="false" ht="47.25" hidden="false" customHeight="false" outlineLevel="0" collapsed="false">
      <c r="A465" s="44" t="s">
        <v>37</v>
      </c>
      <c r="B465" s="45" t="s">
        <v>230</v>
      </c>
      <c r="C465" s="45" t="s">
        <v>177</v>
      </c>
      <c r="D465" s="45" t="s">
        <v>221</v>
      </c>
      <c r="E465" s="45" t="s">
        <v>181</v>
      </c>
      <c r="F465" s="47" t="n">
        <v>80720</v>
      </c>
      <c r="G465" s="48" t="s">
        <v>38</v>
      </c>
      <c r="H465" s="49" t="n">
        <v>10920586</v>
      </c>
      <c r="I465" s="49" t="n">
        <v>386000</v>
      </c>
      <c r="J465" s="49"/>
      <c r="K465" s="49"/>
      <c r="L465" s="49"/>
      <c r="M465" s="49"/>
      <c r="N465" s="49"/>
      <c r="O465" s="49" t="n">
        <v>10920586</v>
      </c>
      <c r="P465" s="49" t="n">
        <v>7457797.52</v>
      </c>
      <c r="Q465" s="29" t="n">
        <f aca="false">P465/O465</f>
        <v>0.682911843741719</v>
      </c>
      <c r="R465" s="49"/>
      <c r="S465" s="49" t="n">
        <f aca="false">SUM(P465:R465)</f>
        <v>7457798.20291184</v>
      </c>
      <c r="T465" s="49" t="n">
        <v>10534586</v>
      </c>
      <c r="U465" s="49"/>
      <c r="V465" s="49"/>
      <c r="W465" s="49" t="n">
        <f aca="false">SUM(T465:V465)</f>
        <v>10534586</v>
      </c>
    </row>
    <row r="466" customFormat="false" ht="47.25" hidden="false" customHeight="false" outlineLevel="0" collapsed="false">
      <c r="A466" s="44" t="s">
        <v>40</v>
      </c>
      <c r="B466" s="39" t="s">
        <v>230</v>
      </c>
      <c r="C466" s="39" t="s">
        <v>177</v>
      </c>
      <c r="D466" s="39" t="s">
        <v>221</v>
      </c>
      <c r="E466" s="45" t="s">
        <v>181</v>
      </c>
      <c r="F466" s="47" t="n">
        <v>80720</v>
      </c>
      <c r="G466" s="48" t="s">
        <v>41</v>
      </c>
      <c r="H466" s="49" t="n">
        <f aca="false">H467</f>
        <v>1179416</v>
      </c>
      <c r="I466" s="49" t="n">
        <f aca="false">I467</f>
        <v>0</v>
      </c>
      <c r="J466" s="49" t="n">
        <f aca="false">J467</f>
        <v>0</v>
      </c>
      <c r="K466" s="49" t="n">
        <f aca="false">K467</f>
        <v>0</v>
      </c>
      <c r="L466" s="49" t="n">
        <f aca="false">L467</f>
        <v>27000</v>
      </c>
      <c r="M466" s="49" t="n">
        <f aca="false">M467</f>
        <v>0</v>
      </c>
      <c r="N466" s="49" t="n">
        <f aca="false">N467</f>
        <v>0</v>
      </c>
      <c r="O466" s="49" t="n">
        <f aca="false">O467</f>
        <v>1179416</v>
      </c>
      <c r="P466" s="49" t="n">
        <f aca="false">P467</f>
        <v>801320.37</v>
      </c>
      <c r="Q466" s="29" t="n">
        <f aca="false">P466/O466</f>
        <v>0.679421315295027</v>
      </c>
      <c r="R466" s="49" t="n">
        <f aca="false">R467</f>
        <v>0</v>
      </c>
      <c r="S466" s="49" t="n">
        <f aca="false">SUM(P466:R466)</f>
        <v>801321.049421315</v>
      </c>
      <c r="T466" s="49" t="n">
        <f aca="false">T467</f>
        <v>1152416</v>
      </c>
      <c r="U466" s="49" t="n">
        <f aca="false">U467</f>
        <v>0</v>
      </c>
      <c r="V466" s="49" t="n">
        <f aca="false">V467</f>
        <v>0</v>
      </c>
      <c r="W466" s="49" t="n">
        <f aca="false">SUM(T466:V466)</f>
        <v>1152416</v>
      </c>
    </row>
    <row r="467" customFormat="false" ht="47.25" hidden="false" customHeight="false" outlineLevel="0" collapsed="false">
      <c r="A467" s="44" t="s">
        <v>42</v>
      </c>
      <c r="B467" s="39" t="s">
        <v>230</v>
      </c>
      <c r="C467" s="39" t="s">
        <v>177</v>
      </c>
      <c r="D467" s="39" t="s">
        <v>221</v>
      </c>
      <c r="E467" s="45" t="s">
        <v>181</v>
      </c>
      <c r="F467" s="47" t="n">
        <v>80720</v>
      </c>
      <c r="G467" s="48" t="s">
        <v>43</v>
      </c>
      <c r="H467" s="49" t="n">
        <v>1179416</v>
      </c>
      <c r="I467" s="49"/>
      <c r="J467" s="49"/>
      <c r="K467" s="49"/>
      <c r="L467" s="49" t="n">
        <v>27000</v>
      </c>
      <c r="M467" s="49"/>
      <c r="N467" s="49"/>
      <c r="O467" s="49" t="n">
        <v>1179416</v>
      </c>
      <c r="P467" s="49" t="n">
        <v>801320.37</v>
      </c>
      <c r="Q467" s="29" t="n">
        <f aca="false">P467/O467</f>
        <v>0.679421315295027</v>
      </c>
      <c r="R467" s="49"/>
      <c r="S467" s="49" t="n">
        <f aca="false">SUM(P467:R467)</f>
        <v>801321.049421315</v>
      </c>
      <c r="T467" s="49" t="n">
        <v>1152416</v>
      </c>
      <c r="U467" s="49"/>
      <c r="V467" s="49"/>
      <c r="W467" s="49" t="n">
        <f aca="false">SUM(T467:V467)</f>
        <v>1152416</v>
      </c>
    </row>
    <row r="468" customFormat="false" ht="18.75" hidden="false" customHeight="false" outlineLevel="0" collapsed="false">
      <c r="A468" s="44" t="s">
        <v>44</v>
      </c>
      <c r="B468" s="39" t="s">
        <v>230</v>
      </c>
      <c r="C468" s="39" t="s">
        <v>177</v>
      </c>
      <c r="D468" s="39" t="s">
        <v>221</v>
      </c>
      <c r="E468" s="45" t="s">
        <v>181</v>
      </c>
      <c r="F468" s="47" t="n">
        <v>80720</v>
      </c>
      <c r="G468" s="48" t="s">
        <v>45</v>
      </c>
      <c r="H468" s="49" t="n">
        <f aca="false">H469</f>
        <v>156475</v>
      </c>
      <c r="I468" s="49" t="n">
        <f aca="false">I469</f>
        <v>0</v>
      </c>
      <c r="J468" s="49" t="n">
        <f aca="false">J469</f>
        <v>0</v>
      </c>
      <c r="K468" s="49" t="n">
        <f aca="false">K469</f>
        <v>0</v>
      </c>
      <c r="L468" s="49" t="n">
        <f aca="false">L469</f>
        <v>0</v>
      </c>
      <c r="M468" s="49" t="n">
        <f aca="false">M469</f>
        <v>0</v>
      </c>
      <c r="N468" s="49" t="n">
        <f aca="false">N469</f>
        <v>0</v>
      </c>
      <c r="O468" s="49" t="n">
        <f aca="false">O469</f>
        <v>156475</v>
      </c>
      <c r="P468" s="49" t="n">
        <f aca="false">P469</f>
        <v>115566.31</v>
      </c>
      <c r="Q468" s="29" t="n">
        <f aca="false">P468/O468</f>
        <v>0.738560856366832</v>
      </c>
      <c r="R468" s="49" t="n">
        <f aca="false">R469</f>
        <v>0</v>
      </c>
      <c r="S468" s="49" t="n">
        <f aca="false">SUM(P468:R468)</f>
        <v>115567.048560856</v>
      </c>
      <c r="T468" s="49" t="n">
        <f aca="false">T469</f>
        <v>156475</v>
      </c>
      <c r="U468" s="49" t="n">
        <f aca="false">U469</f>
        <v>0</v>
      </c>
      <c r="V468" s="49" t="n">
        <f aca="false">V469</f>
        <v>0</v>
      </c>
      <c r="W468" s="49" t="n">
        <f aca="false">SUM(T468:V468)</f>
        <v>156475</v>
      </c>
    </row>
    <row r="469" customFormat="false" ht="31.5" hidden="false" customHeight="false" outlineLevel="0" collapsed="false">
      <c r="A469" s="91" t="s">
        <v>46</v>
      </c>
      <c r="B469" s="39" t="s">
        <v>230</v>
      </c>
      <c r="C469" s="39" t="s">
        <v>177</v>
      </c>
      <c r="D469" s="39" t="s">
        <v>221</v>
      </c>
      <c r="E469" s="45" t="s">
        <v>181</v>
      </c>
      <c r="F469" s="47" t="n">
        <v>80720</v>
      </c>
      <c r="G469" s="48" t="s">
        <v>47</v>
      </c>
      <c r="H469" s="49" t="n">
        <v>156475</v>
      </c>
      <c r="I469" s="49"/>
      <c r="J469" s="49"/>
      <c r="K469" s="49"/>
      <c r="L469" s="49"/>
      <c r="M469" s="49"/>
      <c r="N469" s="49"/>
      <c r="O469" s="49" t="n">
        <v>156475</v>
      </c>
      <c r="P469" s="49" t="n">
        <v>115566.31</v>
      </c>
      <c r="Q469" s="29" t="n">
        <f aca="false">P469/O469</f>
        <v>0.738560856366832</v>
      </c>
      <c r="R469" s="49"/>
      <c r="S469" s="49" t="n">
        <f aca="false">SUM(P469:R469)</f>
        <v>115567.048560856</v>
      </c>
      <c r="T469" s="49" t="n">
        <v>156475</v>
      </c>
      <c r="U469" s="49"/>
      <c r="V469" s="49"/>
      <c r="W469" s="49" t="n">
        <f aca="false">SUM(T469:V469)</f>
        <v>156475</v>
      </c>
    </row>
    <row r="470" customFormat="false" ht="75" hidden="true" customHeight="false" outlineLevel="0" collapsed="false">
      <c r="A470" s="32" t="s">
        <v>53</v>
      </c>
      <c r="B470" s="25" t="s">
        <v>230</v>
      </c>
      <c r="C470" s="25" t="s">
        <v>177</v>
      </c>
      <c r="D470" s="25" t="s">
        <v>52</v>
      </c>
      <c r="E470" s="45"/>
      <c r="F470" s="47"/>
      <c r="G470" s="48"/>
      <c r="H470" s="49"/>
      <c r="I470" s="49"/>
      <c r="J470" s="49"/>
      <c r="K470" s="49"/>
      <c r="L470" s="49"/>
      <c r="M470" s="49"/>
      <c r="N470" s="49"/>
      <c r="O470" s="49"/>
      <c r="P470" s="49"/>
      <c r="Q470" s="29" t="e">
        <f aca="false">P470/O470</f>
        <v>#DIV/0!</v>
      </c>
      <c r="R470" s="49"/>
      <c r="S470" s="49" t="e">
        <f aca="false">SUM(P470:R470)</f>
        <v>#DIV/0!</v>
      </c>
      <c r="T470" s="49"/>
      <c r="U470" s="49"/>
      <c r="V470" s="49"/>
      <c r="W470" s="49" t="n">
        <f aca="false">SUM(T470:V470)</f>
        <v>0</v>
      </c>
    </row>
    <row r="471" customFormat="false" ht="37.5" hidden="true" customHeight="false" outlineLevel="0" collapsed="false">
      <c r="A471" s="32" t="s">
        <v>180</v>
      </c>
      <c r="B471" s="25" t="s">
        <v>230</v>
      </c>
      <c r="C471" s="25" t="s">
        <v>177</v>
      </c>
      <c r="D471" s="25" t="s">
        <v>52</v>
      </c>
      <c r="E471" s="25" t="s">
        <v>181</v>
      </c>
      <c r="F471" s="33"/>
      <c r="G471" s="34"/>
      <c r="H471" s="49"/>
      <c r="I471" s="49"/>
      <c r="J471" s="49"/>
      <c r="K471" s="49"/>
      <c r="L471" s="49"/>
      <c r="M471" s="49"/>
      <c r="N471" s="49"/>
      <c r="O471" s="49"/>
      <c r="P471" s="49"/>
      <c r="Q471" s="29" t="e">
        <f aca="false">P471/O471</f>
        <v>#DIV/0!</v>
      </c>
      <c r="R471" s="49"/>
      <c r="S471" s="49" t="e">
        <f aca="false">SUM(P471:R471)</f>
        <v>#DIV/0!</v>
      </c>
      <c r="T471" s="49"/>
      <c r="U471" s="49"/>
      <c r="V471" s="49"/>
      <c r="W471" s="49" t="n">
        <f aca="false">SUM(T471:V471)</f>
        <v>0</v>
      </c>
    </row>
    <row r="472" customFormat="false" ht="78.75" hidden="true" customHeight="false" outlineLevel="0" collapsed="false">
      <c r="A472" s="54" t="s">
        <v>56</v>
      </c>
      <c r="B472" s="39" t="s">
        <v>230</v>
      </c>
      <c r="C472" s="39" t="s">
        <v>177</v>
      </c>
      <c r="D472" s="39" t="s">
        <v>52</v>
      </c>
      <c r="E472" s="39" t="s">
        <v>181</v>
      </c>
      <c r="F472" s="41" t="n">
        <v>15890</v>
      </c>
      <c r="G472" s="42"/>
      <c r="H472" s="49"/>
      <c r="I472" s="49"/>
      <c r="J472" s="49"/>
      <c r="K472" s="49"/>
      <c r="L472" s="49"/>
      <c r="M472" s="49"/>
      <c r="N472" s="49"/>
      <c r="O472" s="49"/>
      <c r="P472" s="49"/>
      <c r="Q472" s="29" t="e">
        <f aca="false">P472/O472</f>
        <v>#DIV/0!</v>
      </c>
      <c r="R472" s="49"/>
      <c r="S472" s="49" t="e">
        <f aca="false">SUM(P472:R472)</f>
        <v>#DIV/0!</v>
      </c>
      <c r="T472" s="49"/>
      <c r="U472" s="49"/>
      <c r="V472" s="49"/>
      <c r="W472" s="49" t="n">
        <f aca="false">SUM(T472:V472)</f>
        <v>0</v>
      </c>
    </row>
    <row r="473" customFormat="false" ht="94.5" hidden="true" customHeight="false" outlineLevel="0" collapsed="false">
      <c r="A473" s="44" t="s">
        <v>35</v>
      </c>
      <c r="B473" s="45" t="s">
        <v>230</v>
      </c>
      <c r="C473" s="45" t="s">
        <v>177</v>
      </c>
      <c r="D473" s="45" t="s">
        <v>52</v>
      </c>
      <c r="E473" s="45" t="s">
        <v>181</v>
      </c>
      <c r="F473" s="47" t="n">
        <v>15890</v>
      </c>
      <c r="G473" s="48" t="s">
        <v>36</v>
      </c>
      <c r="H473" s="49"/>
      <c r="I473" s="49"/>
      <c r="J473" s="49"/>
      <c r="K473" s="49"/>
      <c r="L473" s="49"/>
      <c r="M473" s="49"/>
      <c r="N473" s="49"/>
      <c r="O473" s="49"/>
      <c r="P473" s="49"/>
      <c r="Q473" s="29" t="e">
        <f aca="false">P473/O473</f>
        <v>#DIV/0!</v>
      </c>
      <c r="R473" s="49"/>
      <c r="S473" s="49" t="e">
        <f aca="false">SUM(P473:R473)</f>
        <v>#DIV/0!</v>
      </c>
      <c r="T473" s="49"/>
      <c r="U473" s="49"/>
      <c r="V473" s="49"/>
      <c r="W473" s="49" t="n">
        <f aca="false">SUM(T473:V473)</f>
        <v>0</v>
      </c>
    </row>
    <row r="474" customFormat="false" ht="47.25" hidden="true" customHeight="false" outlineLevel="0" collapsed="false">
      <c r="A474" s="44" t="s">
        <v>37</v>
      </c>
      <c r="B474" s="45" t="s">
        <v>230</v>
      </c>
      <c r="C474" s="45" t="s">
        <v>177</v>
      </c>
      <c r="D474" s="45" t="s">
        <v>52</v>
      </c>
      <c r="E474" s="45" t="s">
        <v>181</v>
      </c>
      <c r="F474" s="47" t="n">
        <v>15890</v>
      </c>
      <c r="G474" s="48" t="s">
        <v>38</v>
      </c>
      <c r="H474" s="49"/>
      <c r="I474" s="49"/>
      <c r="J474" s="49"/>
      <c r="K474" s="49"/>
      <c r="L474" s="49"/>
      <c r="M474" s="49"/>
      <c r="N474" s="49"/>
      <c r="O474" s="49"/>
      <c r="P474" s="49"/>
      <c r="Q474" s="29" t="e">
        <f aca="false">P474/O474</f>
        <v>#DIV/0!</v>
      </c>
      <c r="R474" s="49"/>
      <c r="S474" s="49" t="e">
        <f aca="false">SUM(P474:R474)</f>
        <v>#DIV/0!</v>
      </c>
      <c r="T474" s="49"/>
      <c r="U474" s="49"/>
      <c r="V474" s="49"/>
      <c r="W474" s="49" t="n">
        <f aca="false">SUM(T474:V474)</f>
        <v>0</v>
      </c>
    </row>
    <row r="475" s="37" customFormat="true" ht="37.5" hidden="false" customHeight="false" outlineLevel="0" collapsed="false">
      <c r="A475" s="123" t="s">
        <v>234</v>
      </c>
      <c r="B475" s="127" t="s">
        <v>230</v>
      </c>
      <c r="C475" s="127" t="n">
        <v>2</v>
      </c>
      <c r="D475" s="25"/>
      <c r="E475" s="25"/>
      <c r="F475" s="33"/>
      <c r="G475" s="34"/>
      <c r="H475" s="36" t="n">
        <f aca="false">H476+H523</f>
        <v>143449736.91</v>
      </c>
      <c r="I475" s="36" t="n">
        <f aca="false">I476+I523</f>
        <v>653225.47</v>
      </c>
      <c r="J475" s="36" t="n">
        <f aca="false">J476+J523</f>
        <v>0</v>
      </c>
      <c r="K475" s="36" t="n">
        <f aca="false">K476+K523</f>
        <v>157510</v>
      </c>
      <c r="L475" s="36" t="n">
        <f aca="false">L476+L523</f>
        <v>6338999.1</v>
      </c>
      <c r="M475" s="36" t="n">
        <f aca="false">M476+M523</f>
        <v>1196900.39</v>
      </c>
      <c r="N475" s="36" t="n">
        <f aca="false">N476+N523</f>
        <v>52241.95</v>
      </c>
      <c r="O475" s="36" t="n">
        <f aca="false">O476+O523</f>
        <v>143474739.89</v>
      </c>
      <c r="P475" s="36" t="n">
        <f aca="false">P476+P523</f>
        <v>94263772.73</v>
      </c>
      <c r="Q475" s="29" t="n">
        <f aca="false">P475/O475</f>
        <v>0.657006054182574</v>
      </c>
      <c r="R475" s="36" t="n">
        <f aca="false">R476+R523</f>
        <v>0</v>
      </c>
      <c r="S475" s="36" t="n">
        <f aca="false">SUM(P475:R475)</f>
        <v>94263773.3870061</v>
      </c>
      <c r="T475" s="36" t="n">
        <f aca="false">T476+T523</f>
        <v>131912842</v>
      </c>
      <c r="U475" s="36" t="n">
        <f aca="false">U476+U523</f>
        <v>0</v>
      </c>
      <c r="V475" s="36" t="n">
        <f aca="false">V476+V523</f>
        <v>0</v>
      </c>
      <c r="W475" s="36" t="n">
        <f aca="false">SUM(T475:V475)</f>
        <v>131912842</v>
      </c>
    </row>
    <row r="476" s="37" customFormat="true" ht="93.75" hidden="false" customHeight="false" outlineLevel="0" collapsed="false">
      <c r="A476" s="123" t="s">
        <v>235</v>
      </c>
      <c r="B476" s="25" t="s">
        <v>230</v>
      </c>
      <c r="C476" s="25" t="s">
        <v>187</v>
      </c>
      <c r="D476" s="25" t="s">
        <v>236</v>
      </c>
      <c r="E476" s="45"/>
      <c r="F476" s="33"/>
      <c r="G476" s="34"/>
      <c r="H476" s="36" t="n">
        <f aca="false">H477</f>
        <v>142700936.91</v>
      </c>
      <c r="I476" s="36" t="n">
        <f aca="false">I477</f>
        <v>653225.47</v>
      </c>
      <c r="J476" s="36" t="n">
        <f aca="false">J477</f>
        <v>0</v>
      </c>
      <c r="K476" s="36" t="n">
        <f aca="false">K477</f>
        <v>157510</v>
      </c>
      <c r="L476" s="36" t="n">
        <f aca="false">L477</f>
        <v>6338999.1</v>
      </c>
      <c r="M476" s="36" t="n">
        <f aca="false">M477</f>
        <v>1196900.39</v>
      </c>
      <c r="N476" s="36" t="n">
        <f aca="false">N477</f>
        <v>52241.95</v>
      </c>
      <c r="O476" s="36" t="n">
        <f aca="false">O477</f>
        <v>142725939.89</v>
      </c>
      <c r="P476" s="36" t="n">
        <f aca="false">P477</f>
        <v>93528401.73</v>
      </c>
      <c r="Q476" s="29" t="n">
        <f aca="false">P476/O476</f>
        <v>0.655300653841082</v>
      </c>
      <c r="R476" s="36" t="n">
        <f aca="false">R477</f>
        <v>0</v>
      </c>
      <c r="S476" s="36" t="n">
        <f aca="false">SUM(P476:R476)</f>
        <v>93528402.3853007</v>
      </c>
      <c r="T476" s="36" t="n">
        <f aca="false">T477</f>
        <v>131164042</v>
      </c>
      <c r="U476" s="36" t="n">
        <f aca="false">U477</f>
        <v>0</v>
      </c>
      <c r="V476" s="36" t="n">
        <f aca="false">V477</f>
        <v>0</v>
      </c>
      <c r="W476" s="36" t="n">
        <f aca="false">SUM(T476:V476)</f>
        <v>131164042</v>
      </c>
    </row>
    <row r="477" s="37" customFormat="true" ht="37.5" hidden="false" customHeight="false" outlineLevel="0" collapsed="false">
      <c r="A477" s="32" t="s">
        <v>180</v>
      </c>
      <c r="B477" s="25" t="s">
        <v>230</v>
      </c>
      <c r="C477" s="25" t="s">
        <v>187</v>
      </c>
      <c r="D477" s="25" t="s">
        <v>236</v>
      </c>
      <c r="E477" s="25" t="s">
        <v>181</v>
      </c>
      <c r="F477" s="33"/>
      <c r="G477" s="34"/>
      <c r="H477" s="35" t="n">
        <f aca="false">H487+H490+H478+H481+H493+H499+H496+H502+H505+H508+H511</f>
        <v>142700936.91</v>
      </c>
      <c r="I477" s="35" t="n">
        <f aca="false">I487+I490+I478+I481+I493+I499+I496+I502+I505</f>
        <v>653225.47</v>
      </c>
      <c r="J477" s="35" t="n">
        <f aca="false">J487+J490+J478+J481+J493+J499+J496+J502+J505+J508</f>
        <v>0</v>
      </c>
      <c r="K477" s="35" t="n">
        <f aca="false">K487+K490+K478+K481+K493+K499+K496+K502+K505+K508</f>
        <v>157510</v>
      </c>
      <c r="L477" s="35" t="n">
        <f aca="false">L487+L490+L478+L481+L493+L499+L496+L502+L505+L508+L511</f>
        <v>6338999.1</v>
      </c>
      <c r="M477" s="35" t="n">
        <f aca="false">M487+M490+M478+M481+M493+M499+M496+M502+M505+M508+M511</f>
        <v>1196900.39</v>
      </c>
      <c r="N477" s="35" t="n">
        <f aca="false">N487+N490+N478+N481+N493+N499+N496+N502+N505+N508+N511</f>
        <v>52241.95</v>
      </c>
      <c r="O477" s="35" t="n">
        <f aca="false">O487+O490+O478+O481+O493+O499+O496+O502+O505+O508+O511</f>
        <v>142725939.89</v>
      </c>
      <c r="P477" s="35" t="n">
        <f aca="false">P487+P490+P478+P481+P493+P499+P496+P502+P505+P508+P511</f>
        <v>93528401.73</v>
      </c>
      <c r="Q477" s="29" t="n">
        <f aca="false">P477/O477</f>
        <v>0.655300653841082</v>
      </c>
      <c r="R477" s="35" t="n">
        <f aca="false">R487+R490+R478+R481+R493+R499+R496+R502+R505</f>
        <v>0</v>
      </c>
      <c r="S477" s="35" t="n">
        <f aca="false">SUM(P477:R477)</f>
        <v>93528402.3853007</v>
      </c>
      <c r="T477" s="35" t="n">
        <f aca="false">T487+T490+T478+T481+T493+T499+T496+T502+T505</f>
        <v>131164042</v>
      </c>
      <c r="U477" s="35" t="n">
        <f aca="false">U487+U490+U478+U481+U493+U499+U496+U502+U505</f>
        <v>0</v>
      </c>
      <c r="V477" s="35" t="n">
        <f aca="false">V487+V490+V478+V481+V493+V499+V496+V502+V505</f>
        <v>0</v>
      </c>
      <c r="W477" s="35" t="n">
        <f aca="false">SUM(T477:V477)</f>
        <v>131164042</v>
      </c>
    </row>
    <row r="478" customFormat="false" ht="110.25" hidden="false" customHeight="false" outlineLevel="0" collapsed="false">
      <c r="A478" s="61" t="s">
        <v>237</v>
      </c>
      <c r="B478" s="39" t="s">
        <v>230</v>
      </c>
      <c r="C478" s="39" t="s">
        <v>187</v>
      </c>
      <c r="D478" s="39" t="s">
        <v>236</v>
      </c>
      <c r="E478" s="39" t="s">
        <v>181</v>
      </c>
      <c r="F478" s="41" t="n">
        <v>14700</v>
      </c>
      <c r="G478" s="42"/>
      <c r="H478" s="43" t="n">
        <f aca="false">H479</f>
        <v>51703878</v>
      </c>
      <c r="I478" s="43" t="n">
        <f aca="false">I479</f>
        <v>0</v>
      </c>
      <c r="J478" s="43" t="n">
        <f aca="false">J479</f>
        <v>0</v>
      </c>
      <c r="K478" s="43" t="n">
        <f aca="false">K479</f>
        <v>0</v>
      </c>
      <c r="L478" s="43" t="n">
        <f aca="false">L479</f>
        <v>0</v>
      </c>
      <c r="M478" s="43" t="n">
        <f aca="false">M479</f>
        <v>0</v>
      </c>
      <c r="N478" s="43" t="n">
        <f aca="false">N479</f>
        <v>0</v>
      </c>
      <c r="O478" s="43" t="n">
        <f aca="false">O479</f>
        <v>51703878</v>
      </c>
      <c r="P478" s="43" t="n">
        <f aca="false">P479</f>
        <v>36042005</v>
      </c>
      <c r="Q478" s="29" t="n">
        <f aca="false">P478/O478</f>
        <v>0.697085139339065</v>
      </c>
      <c r="R478" s="43" t="n">
        <f aca="false">R479</f>
        <v>0</v>
      </c>
      <c r="S478" s="43" t="n">
        <f aca="false">SUM(P478:R478)</f>
        <v>36042005.6970851</v>
      </c>
      <c r="T478" s="43" t="n">
        <f aca="false">T479</f>
        <v>51703878</v>
      </c>
      <c r="U478" s="43" t="n">
        <f aca="false">U479</f>
        <v>0</v>
      </c>
      <c r="V478" s="43" t="n">
        <f aca="false">V479</f>
        <v>0</v>
      </c>
      <c r="W478" s="43" t="n">
        <f aca="false">SUM(T478:V478)</f>
        <v>51703878</v>
      </c>
    </row>
    <row r="479" customFormat="false" ht="47.25" hidden="false" customHeight="false" outlineLevel="0" collapsed="false">
      <c r="A479" s="44" t="s">
        <v>130</v>
      </c>
      <c r="B479" s="45" t="s">
        <v>230</v>
      </c>
      <c r="C479" s="45" t="s">
        <v>187</v>
      </c>
      <c r="D479" s="45" t="s">
        <v>236</v>
      </c>
      <c r="E479" s="45" t="s">
        <v>181</v>
      </c>
      <c r="F479" s="47" t="n">
        <v>14700</v>
      </c>
      <c r="G479" s="48" t="s">
        <v>131</v>
      </c>
      <c r="H479" s="49" t="n">
        <f aca="false">H480</f>
        <v>51703878</v>
      </c>
      <c r="I479" s="49" t="n">
        <f aca="false">I480</f>
        <v>0</v>
      </c>
      <c r="J479" s="49" t="n">
        <f aca="false">J480</f>
        <v>0</v>
      </c>
      <c r="K479" s="49" t="n">
        <f aca="false">K480</f>
        <v>0</v>
      </c>
      <c r="L479" s="49" t="n">
        <f aca="false">L480</f>
        <v>0</v>
      </c>
      <c r="M479" s="49" t="n">
        <f aca="false">M480</f>
        <v>0</v>
      </c>
      <c r="N479" s="49" t="n">
        <f aca="false">N480</f>
        <v>0</v>
      </c>
      <c r="O479" s="49" t="n">
        <f aca="false">O480</f>
        <v>51703878</v>
      </c>
      <c r="P479" s="49" t="n">
        <f aca="false">P480</f>
        <v>36042005</v>
      </c>
      <c r="Q479" s="29" t="n">
        <f aca="false">P479/O479</f>
        <v>0.697085139339065</v>
      </c>
      <c r="R479" s="49" t="n">
        <f aca="false">R480</f>
        <v>0</v>
      </c>
      <c r="S479" s="49" t="n">
        <f aca="false">SUM(P479:R479)</f>
        <v>36042005.6970851</v>
      </c>
      <c r="T479" s="49" t="n">
        <f aca="false">T480</f>
        <v>51703878</v>
      </c>
      <c r="U479" s="49" t="n">
        <f aca="false">U480</f>
        <v>0</v>
      </c>
      <c r="V479" s="49" t="n">
        <f aca="false">V480</f>
        <v>0</v>
      </c>
      <c r="W479" s="49" t="n">
        <f aca="false">SUM(T479:V479)</f>
        <v>51703878</v>
      </c>
    </row>
    <row r="480" customFormat="false" ht="18.75" hidden="false" customHeight="false" outlineLevel="0" collapsed="false">
      <c r="A480" s="91" t="s">
        <v>139</v>
      </c>
      <c r="B480" s="45" t="s">
        <v>230</v>
      </c>
      <c r="C480" s="45" t="s">
        <v>187</v>
      </c>
      <c r="D480" s="45" t="s">
        <v>236</v>
      </c>
      <c r="E480" s="45" t="s">
        <v>181</v>
      </c>
      <c r="F480" s="47" t="n">
        <v>14700</v>
      </c>
      <c r="G480" s="48" t="s">
        <v>140</v>
      </c>
      <c r="H480" s="49" t="n">
        <v>51703878</v>
      </c>
      <c r="I480" s="49"/>
      <c r="J480" s="49"/>
      <c r="K480" s="49"/>
      <c r="L480" s="49"/>
      <c r="M480" s="49"/>
      <c r="N480" s="49"/>
      <c r="O480" s="49" t="n">
        <v>51703878</v>
      </c>
      <c r="P480" s="49" t="n">
        <v>36042005</v>
      </c>
      <c r="Q480" s="29" t="n">
        <f aca="false">P480/O480</f>
        <v>0.697085139339065</v>
      </c>
      <c r="R480" s="49"/>
      <c r="S480" s="49" t="n">
        <f aca="false">SUM(P480:R480)</f>
        <v>36042005.6970851</v>
      </c>
      <c r="T480" s="49" t="n">
        <v>51703878</v>
      </c>
      <c r="U480" s="49"/>
      <c r="V480" s="49"/>
      <c r="W480" s="49" t="n">
        <f aca="false">SUM(T480:V480)</f>
        <v>51703878</v>
      </c>
    </row>
    <row r="481" customFormat="false" ht="78.75" hidden="false" customHeight="false" outlineLevel="0" collapsed="false">
      <c r="A481" s="54" t="s">
        <v>238</v>
      </c>
      <c r="B481" s="39" t="s">
        <v>230</v>
      </c>
      <c r="C481" s="39" t="s">
        <v>187</v>
      </c>
      <c r="D481" s="39" t="s">
        <v>236</v>
      </c>
      <c r="E481" s="39" t="s">
        <v>181</v>
      </c>
      <c r="F481" s="41" t="n">
        <v>14710</v>
      </c>
      <c r="G481" s="48"/>
      <c r="H481" s="43" t="n">
        <f aca="false">H482</f>
        <v>48016581</v>
      </c>
      <c r="I481" s="43" t="n">
        <f aca="false">I482</f>
        <v>0</v>
      </c>
      <c r="J481" s="43" t="n">
        <f aca="false">J482</f>
        <v>0</v>
      </c>
      <c r="K481" s="43" t="n">
        <f aca="false">K482</f>
        <v>0</v>
      </c>
      <c r="L481" s="43" t="n">
        <f aca="false">L482</f>
        <v>0</v>
      </c>
      <c r="M481" s="43" t="n">
        <f aca="false">M482</f>
        <v>0</v>
      </c>
      <c r="N481" s="43" t="n">
        <f aca="false">N482</f>
        <v>0</v>
      </c>
      <c r="O481" s="43" t="n">
        <f aca="false">O482</f>
        <v>48016581</v>
      </c>
      <c r="P481" s="43" t="n">
        <f aca="false">P482</f>
        <v>32641200</v>
      </c>
      <c r="Q481" s="29" t="n">
        <f aca="false">P481/O481</f>
        <v>0.67979017498143</v>
      </c>
      <c r="R481" s="43" t="n">
        <f aca="false">R482</f>
        <v>0</v>
      </c>
      <c r="S481" s="43" t="n">
        <f aca="false">SUM(P481:R481)</f>
        <v>32641200.6797902</v>
      </c>
      <c r="T481" s="43" t="n">
        <f aca="false">T482</f>
        <v>48016581</v>
      </c>
      <c r="U481" s="43" t="n">
        <f aca="false">U482</f>
        <v>0</v>
      </c>
      <c r="V481" s="43" t="n">
        <f aca="false">V482</f>
        <v>0</v>
      </c>
      <c r="W481" s="43" t="n">
        <f aca="false">SUM(T481:V481)</f>
        <v>48016581</v>
      </c>
    </row>
    <row r="482" customFormat="false" ht="47.25" hidden="false" customHeight="false" outlineLevel="0" collapsed="false">
      <c r="A482" s="44" t="s">
        <v>130</v>
      </c>
      <c r="B482" s="45" t="s">
        <v>230</v>
      </c>
      <c r="C482" s="45" t="s">
        <v>187</v>
      </c>
      <c r="D482" s="45" t="s">
        <v>236</v>
      </c>
      <c r="E482" s="45" t="s">
        <v>181</v>
      </c>
      <c r="F482" s="47" t="n">
        <v>14710</v>
      </c>
      <c r="G482" s="48" t="s">
        <v>131</v>
      </c>
      <c r="H482" s="49" t="n">
        <f aca="false">H483</f>
        <v>48016581</v>
      </c>
      <c r="I482" s="49" t="n">
        <f aca="false">I483</f>
        <v>0</v>
      </c>
      <c r="J482" s="49" t="n">
        <f aca="false">J483</f>
        <v>0</v>
      </c>
      <c r="K482" s="49" t="n">
        <f aca="false">K483</f>
        <v>0</v>
      </c>
      <c r="L482" s="49" t="n">
        <f aca="false">L483</f>
        <v>0</v>
      </c>
      <c r="M482" s="49" t="n">
        <f aca="false">M483</f>
        <v>0</v>
      </c>
      <c r="N482" s="49" t="n">
        <f aca="false">N483</f>
        <v>0</v>
      </c>
      <c r="O482" s="49" t="n">
        <f aca="false">O483</f>
        <v>48016581</v>
      </c>
      <c r="P482" s="49" t="n">
        <f aca="false">P483</f>
        <v>32641200</v>
      </c>
      <c r="Q482" s="29" t="n">
        <f aca="false">P482/O482</f>
        <v>0.67979017498143</v>
      </c>
      <c r="R482" s="49" t="n">
        <f aca="false">R483</f>
        <v>0</v>
      </c>
      <c r="S482" s="49" t="n">
        <f aca="false">SUM(P482:R482)</f>
        <v>32641200.6797902</v>
      </c>
      <c r="T482" s="49" t="n">
        <f aca="false">T483</f>
        <v>48016581</v>
      </c>
      <c r="U482" s="49" t="n">
        <f aca="false">U483</f>
        <v>0</v>
      </c>
      <c r="V482" s="49" t="n">
        <f aca="false">V483</f>
        <v>0</v>
      </c>
      <c r="W482" s="49" t="n">
        <f aca="false">SUM(T482:V482)</f>
        <v>48016581</v>
      </c>
    </row>
    <row r="483" customFormat="false" ht="18.75" hidden="false" customHeight="false" outlineLevel="0" collapsed="false">
      <c r="A483" s="44" t="s">
        <v>139</v>
      </c>
      <c r="B483" s="45" t="s">
        <v>230</v>
      </c>
      <c r="C483" s="45" t="s">
        <v>187</v>
      </c>
      <c r="D483" s="45" t="s">
        <v>236</v>
      </c>
      <c r="E483" s="45" t="s">
        <v>181</v>
      </c>
      <c r="F483" s="47" t="n">
        <v>14710</v>
      </c>
      <c r="G483" s="48" t="s">
        <v>140</v>
      </c>
      <c r="H483" s="49" t="n">
        <v>48016581</v>
      </c>
      <c r="I483" s="49"/>
      <c r="J483" s="49"/>
      <c r="K483" s="49"/>
      <c r="L483" s="49"/>
      <c r="M483" s="49"/>
      <c r="N483" s="49"/>
      <c r="O483" s="49" t="n">
        <v>48016581</v>
      </c>
      <c r="P483" s="49" t="n">
        <v>32641200</v>
      </c>
      <c r="Q483" s="29" t="n">
        <f aca="false">P483/O483</f>
        <v>0.67979017498143</v>
      </c>
      <c r="R483" s="49"/>
      <c r="S483" s="49" t="n">
        <f aca="false">SUM(P483:R483)</f>
        <v>32641200.6797902</v>
      </c>
      <c r="T483" s="49" t="n">
        <v>48016581</v>
      </c>
      <c r="U483" s="49"/>
      <c r="V483" s="49"/>
      <c r="W483" s="49" t="n">
        <f aca="false">SUM(T483:V483)</f>
        <v>48016581</v>
      </c>
    </row>
    <row r="484" s="5" customFormat="true" ht="31.5" hidden="true" customHeight="false" outlineLevel="0" collapsed="false">
      <c r="A484" s="108" t="s">
        <v>239</v>
      </c>
      <c r="B484" s="39" t="s">
        <v>230</v>
      </c>
      <c r="C484" s="39" t="s">
        <v>187</v>
      </c>
      <c r="D484" s="39" t="s">
        <v>236</v>
      </c>
      <c r="E484" s="39" t="s">
        <v>181</v>
      </c>
      <c r="F484" s="41" t="n">
        <v>14820</v>
      </c>
      <c r="G484" s="42"/>
      <c r="H484" s="43"/>
      <c r="I484" s="43"/>
      <c r="J484" s="43"/>
      <c r="K484" s="43"/>
      <c r="L484" s="43"/>
      <c r="M484" s="43"/>
      <c r="N484" s="43"/>
      <c r="O484" s="43"/>
      <c r="P484" s="43"/>
      <c r="Q484" s="29" t="e">
        <f aca="false">P484/O484</f>
        <v>#DIV/0!</v>
      </c>
      <c r="R484" s="43"/>
      <c r="S484" s="43" t="e">
        <f aca="false">SUM(P484:R484)</f>
        <v>#DIV/0!</v>
      </c>
      <c r="T484" s="43"/>
      <c r="U484" s="43"/>
      <c r="V484" s="43"/>
      <c r="W484" s="43" t="n">
        <f aca="false">SUM(T484:V484)</f>
        <v>0</v>
      </c>
    </row>
    <row r="485" customFormat="false" ht="47.25" hidden="true" customHeight="false" outlineLevel="0" collapsed="false">
      <c r="A485" s="72" t="s">
        <v>130</v>
      </c>
      <c r="B485" s="45" t="s">
        <v>230</v>
      </c>
      <c r="C485" s="45" t="s">
        <v>187</v>
      </c>
      <c r="D485" s="45" t="s">
        <v>236</v>
      </c>
      <c r="E485" s="45" t="s">
        <v>181</v>
      </c>
      <c r="F485" s="47" t="n">
        <v>14820</v>
      </c>
      <c r="G485" s="48" t="s">
        <v>131</v>
      </c>
      <c r="H485" s="49"/>
      <c r="I485" s="49"/>
      <c r="J485" s="49"/>
      <c r="K485" s="49"/>
      <c r="L485" s="49"/>
      <c r="M485" s="49"/>
      <c r="N485" s="49"/>
      <c r="O485" s="49"/>
      <c r="P485" s="49"/>
      <c r="Q485" s="29" t="e">
        <f aca="false">P485/O485</f>
        <v>#DIV/0!</v>
      </c>
      <c r="R485" s="49"/>
      <c r="S485" s="49" t="e">
        <f aca="false">SUM(P485:R485)</f>
        <v>#DIV/0!</v>
      </c>
      <c r="T485" s="49"/>
      <c r="U485" s="49"/>
      <c r="V485" s="49"/>
      <c r="W485" s="49" t="n">
        <f aca="false">SUM(T485:V485)</f>
        <v>0</v>
      </c>
    </row>
    <row r="486" customFormat="false" ht="18.75" hidden="true" customHeight="false" outlineLevel="0" collapsed="false">
      <c r="A486" s="72" t="s">
        <v>139</v>
      </c>
      <c r="B486" s="45" t="s">
        <v>230</v>
      </c>
      <c r="C486" s="45" t="s">
        <v>187</v>
      </c>
      <c r="D486" s="45" t="s">
        <v>236</v>
      </c>
      <c r="E486" s="45" t="s">
        <v>181</v>
      </c>
      <c r="F486" s="47" t="n">
        <v>14820</v>
      </c>
      <c r="G486" s="48" t="s">
        <v>140</v>
      </c>
      <c r="H486" s="49"/>
      <c r="I486" s="49"/>
      <c r="J486" s="49"/>
      <c r="K486" s="49"/>
      <c r="L486" s="49"/>
      <c r="M486" s="49"/>
      <c r="N486" s="49"/>
      <c r="O486" s="49"/>
      <c r="P486" s="49"/>
      <c r="Q486" s="29" t="e">
        <f aca="false">P486/O486</f>
        <v>#DIV/0!</v>
      </c>
      <c r="R486" s="49"/>
      <c r="S486" s="49" t="e">
        <f aca="false">SUM(P486:R486)</f>
        <v>#DIV/0!</v>
      </c>
      <c r="T486" s="49"/>
      <c r="U486" s="49"/>
      <c r="V486" s="49"/>
      <c r="W486" s="49" t="n">
        <f aca="false">SUM(T486:V486)</f>
        <v>0</v>
      </c>
    </row>
    <row r="487" customFormat="false" ht="31.5" hidden="false" customHeight="false" outlineLevel="0" collapsed="false">
      <c r="A487" s="38" t="s">
        <v>240</v>
      </c>
      <c r="B487" s="39" t="s">
        <v>230</v>
      </c>
      <c r="C487" s="39" t="s">
        <v>187</v>
      </c>
      <c r="D487" s="39" t="s">
        <v>236</v>
      </c>
      <c r="E487" s="39" t="s">
        <v>181</v>
      </c>
      <c r="F487" s="41" t="n">
        <v>80300</v>
      </c>
      <c r="G487" s="42"/>
      <c r="H487" s="43" t="n">
        <f aca="false">H488</f>
        <v>11904609.39</v>
      </c>
      <c r="I487" s="43" t="n">
        <f aca="false">I488</f>
        <v>0</v>
      </c>
      <c r="J487" s="43" t="n">
        <f aca="false">J488</f>
        <v>-4675</v>
      </c>
      <c r="K487" s="43" t="n">
        <f aca="false">K488</f>
        <v>-2005</v>
      </c>
      <c r="L487" s="43" t="n">
        <f aca="false">L488</f>
        <v>0</v>
      </c>
      <c r="M487" s="43" t="n">
        <f aca="false">M488</f>
        <v>685686.39</v>
      </c>
      <c r="N487" s="43" t="n">
        <f aca="false">N488</f>
        <v>0</v>
      </c>
      <c r="O487" s="43" t="n">
        <f aca="false">O488</f>
        <v>11904609.39</v>
      </c>
      <c r="P487" s="43" t="n">
        <f aca="false">P488</f>
        <v>8627235.71</v>
      </c>
      <c r="Q487" s="29" t="n">
        <f aca="false">P487/O487</f>
        <v>0.724697083908269</v>
      </c>
      <c r="R487" s="43" t="n">
        <f aca="false">R488</f>
        <v>0</v>
      </c>
      <c r="S487" s="43" t="n">
        <f aca="false">SUM(P487:R487)</f>
        <v>8627236.43469708</v>
      </c>
      <c r="T487" s="43" t="n">
        <f aca="false">T488</f>
        <v>11225603</v>
      </c>
      <c r="U487" s="43" t="n">
        <f aca="false">U488</f>
        <v>0</v>
      </c>
      <c r="V487" s="43" t="n">
        <f aca="false">V488</f>
        <v>0</v>
      </c>
      <c r="W487" s="43" t="n">
        <f aca="false">SUM(T487:V487)</f>
        <v>11225603</v>
      </c>
    </row>
    <row r="488" customFormat="false" ht="47.25" hidden="false" customHeight="false" outlineLevel="0" collapsed="false">
      <c r="A488" s="44" t="s">
        <v>130</v>
      </c>
      <c r="B488" s="45" t="s">
        <v>230</v>
      </c>
      <c r="C488" s="45" t="s">
        <v>187</v>
      </c>
      <c r="D488" s="45" t="s">
        <v>236</v>
      </c>
      <c r="E488" s="45" t="s">
        <v>181</v>
      </c>
      <c r="F488" s="47" t="n">
        <v>80300</v>
      </c>
      <c r="G488" s="48" t="s">
        <v>131</v>
      </c>
      <c r="H488" s="49" t="n">
        <f aca="false">H489</f>
        <v>11904609.39</v>
      </c>
      <c r="I488" s="49" t="n">
        <f aca="false">I489</f>
        <v>0</v>
      </c>
      <c r="J488" s="49" t="n">
        <f aca="false">J489</f>
        <v>-4675</v>
      </c>
      <c r="K488" s="49" t="n">
        <f aca="false">K489</f>
        <v>-2005</v>
      </c>
      <c r="L488" s="49" t="n">
        <f aca="false">L489</f>
        <v>0</v>
      </c>
      <c r="M488" s="49" t="n">
        <f aca="false">M489</f>
        <v>685686.39</v>
      </c>
      <c r="N488" s="49" t="n">
        <f aca="false">N489</f>
        <v>0</v>
      </c>
      <c r="O488" s="49" t="n">
        <f aca="false">O489</f>
        <v>11904609.39</v>
      </c>
      <c r="P488" s="49" t="n">
        <f aca="false">P489</f>
        <v>8627235.71</v>
      </c>
      <c r="Q488" s="29" t="n">
        <f aca="false">P488/O488</f>
        <v>0.724697083908269</v>
      </c>
      <c r="R488" s="49" t="n">
        <f aca="false">R489</f>
        <v>0</v>
      </c>
      <c r="S488" s="49" t="n">
        <f aca="false">SUM(P488:R488)</f>
        <v>8627236.43469708</v>
      </c>
      <c r="T488" s="49" t="n">
        <f aca="false">T489</f>
        <v>11225603</v>
      </c>
      <c r="U488" s="49" t="n">
        <f aca="false">U489</f>
        <v>0</v>
      </c>
      <c r="V488" s="49" t="n">
        <f aca="false">V489</f>
        <v>0</v>
      </c>
      <c r="W488" s="49" t="n">
        <f aca="false">SUM(T488:V488)</f>
        <v>11225603</v>
      </c>
    </row>
    <row r="489" customFormat="false" ht="18.75" hidden="false" customHeight="false" outlineLevel="0" collapsed="false">
      <c r="A489" s="44" t="s">
        <v>139</v>
      </c>
      <c r="B489" s="45" t="s">
        <v>230</v>
      </c>
      <c r="C489" s="45" t="s">
        <v>187</v>
      </c>
      <c r="D489" s="45" t="s">
        <v>236</v>
      </c>
      <c r="E489" s="45" t="s">
        <v>181</v>
      </c>
      <c r="F489" s="47" t="n">
        <v>80300</v>
      </c>
      <c r="G489" s="48" t="s">
        <v>140</v>
      </c>
      <c r="H489" s="49" t="n">
        <v>11904609.39</v>
      </c>
      <c r="I489" s="49"/>
      <c r="J489" s="49" t="n">
        <v>-4675</v>
      </c>
      <c r="K489" s="49" t="n">
        <v>-2005</v>
      </c>
      <c r="L489" s="49"/>
      <c r="M489" s="49" t="n">
        <f aca="false">386005.39+299681</f>
        <v>685686.39</v>
      </c>
      <c r="N489" s="49"/>
      <c r="O489" s="49" t="n">
        <v>11904609.39</v>
      </c>
      <c r="P489" s="49" t="n">
        <v>8627235.71</v>
      </c>
      <c r="Q489" s="29" t="n">
        <f aca="false">P489/O489</f>
        <v>0.724697083908269</v>
      </c>
      <c r="R489" s="49"/>
      <c r="S489" s="49" t="n">
        <f aca="false">SUM(P489:R489)</f>
        <v>8627236.43469708</v>
      </c>
      <c r="T489" s="49" t="n">
        <v>11225603</v>
      </c>
      <c r="U489" s="49"/>
      <c r="V489" s="49"/>
      <c r="W489" s="49" t="n">
        <f aca="false">SUM(T489:V489)</f>
        <v>11225603</v>
      </c>
    </row>
    <row r="490" customFormat="false" ht="18.75" hidden="false" customHeight="false" outlineLevel="0" collapsed="false">
      <c r="A490" s="38" t="s">
        <v>241</v>
      </c>
      <c r="B490" s="39" t="s">
        <v>230</v>
      </c>
      <c r="C490" s="39" t="s">
        <v>187</v>
      </c>
      <c r="D490" s="39" t="s">
        <v>236</v>
      </c>
      <c r="E490" s="39" t="s">
        <v>181</v>
      </c>
      <c r="F490" s="39" t="s">
        <v>242</v>
      </c>
      <c r="G490" s="42"/>
      <c r="H490" s="43" t="n">
        <f aca="false">H491</f>
        <v>17368960.47</v>
      </c>
      <c r="I490" s="43" t="n">
        <f aca="false">I491</f>
        <v>437703.47</v>
      </c>
      <c r="J490" s="43" t="n">
        <f aca="false">J491</f>
        <v>0</v>
      </c>
      <c r="K490" s="43" t="n">
        <f aca="false">K491</f>
        <v>-1610</v>
      </c>
      <c r="L490" s="43" t="n">
        <f aca="false">L491</f>
        <v>48525</v>
      </c>
      <c r="M490" s="43" t="n">
        <f aca="false">M491</f>
        <v>480536</v>
      </c>
      <c r="N490" s="43" t="n">
        <f aca="false">N491</f>
        <v>0</v>
      </c>
      <c r="O490" s="43" t="n">
        <f aca="false">O491</f>
        <v>17368960.47</v>
      </c>
      <c r="P490" s="43" t="n">
        <f aca="false">P491</f>
        <v>10795459.13</v>
      </c>
      <c r="Q490" s="29" t="n">
        <f aca="false">P490/O490</f>
        <v>0.621537434473763</v>
      </c>
      <c r="R490" s="43" t="n">
        <f aca="false">R491</f>
        <v>0</v>
      </c>
      <c r="S490" s="43" t="n">
        <f aca="false">SUM(P490:R490)</f>
        <v>10795459.7515374</v>
      </c>
      <c r="T490" s="43" t="n">
        <f aca="false">T491</f>
        <v>14113806</v>
      </c>
      <c r="U490" s="43" t="n">
        <f aca="false">U491</f>
        <v>0</v>
      </c>
      <c r="V490" s="43" t="n">
        <f aca="false">V491</f>
        <v>0</v>
      </c>
      <c r="W490" s="43" t="n">
        <f aca="false">SUM(T490:V490)</f>
        <v>14113806</v>
      </c>
    </row>
    <row r="491" customFormat="false" ht="47.25" hidden="false" customHeight="false" outlineLevel="0" collapsed="false">
      <c r="A491" s="44" t="s">
        <v>130</v>
      </c>
      <c r="B491" s="45" t="s">
        <v>230</v>
      </c>
      <c r="C491" s="45" t="s">
        <v>187</v>
      </c>
      <c r="D491" s="45" t="s">
        <v>236</v>
      </c>
      <c r="E491" s="45" t="s">
        <v>181</v>
      </c>
      <c r="F491" s="45" t="s">
        <v>242</v>
      </c>
      <c r="G491" s="48" t="s">
        <v>131</v>
      </c>
      <c r="H491" s="49" t="n">
        <f aca="false">H492</f>
        <v>17368960.47</v>
      </c>
      <c r="I491" s="49" t="n">
        <f aca="false">I492</f>
        <v>437703.47</v>
      </c>
      <c r="J491" s="49" t="n">
        <f aca="false">J492</f>
        <v>0</v>
      </c>
      <c r="K491" s="49" t="n">
        <f aca="false">K492</f>
        <v>-1610</v>
      </c>
      <c r="L491" s="49" t="n">
        <f aca="false">L492</f>
        <v>48525</v>
      </c>
      <c r="M491" s="49" t="n">
        <f aca="false">M492</f>
        <v>480536</v>
      </c>
      <c r="N491" s="49" t="n">
        <f aca="false">N492</f>
        <v>0</v>
      </c>
      <c r="O491" s="49" t="n">
        <f aca="false">O492</f>
        <v>17368960.47</v>
      </c>
      <c r="P491" s="49" t="n">
        <f aca="false">P492</f>
        <v>10795459.13</v>
      </c>
      <c r="Q491" s="29" t="n">
        <f aca="false">P491/O491</f>
        <v>0.621537434473763</v>
      </c>
      <c r="R491" s="49" t="n">
        <f aca="false">R492</f>
        <v>0</v>
      </c>
      <c r="S491" s="49" t="n">
        <f aca="false">SUM(P491:R491)</f>
        <v>10795459.7515374</v>
      </c>
      <c r="T491" s="49" t="n">
        <f aca="false">T492</f>
        <v>14113806</v>
      </c>
      <c r="U491" s="49" t="n">
        <f aca="false">U492</f>
        <v>0</v>
      </c>
      <c r="V491" s="49" t="n">
        <f aca="false">V492</f>
        <v>0</v>
      </c>
      <c r="W491" s="49" t="n">
        <f aca="false">SUM(T491:V491)</f>
        <v>14113806</v>
      </c>
    </row>
    <row r="492" customFormat="false" ht="18.75" hidden="false" customHeight="false" outlineLevel="0" collapsed="false">
      <c r="A492" s="91" t="s">
        <v>139</v>
      </c>
      <c r="B492" s="45" t="s">
        <v>230</v>
      </c>
      <c r="C492" s="45" t="s">
        <v>187</v>
      </c>
      <c r="D492" s="45" t="s">
        <v>236</v>
      </c>
      <c r="E492" s="45" t="s">
        <v>181</v>
      </c>
      <c r="F492" s="45" t="s">
        <v>242</v>
      </c>
      <c r="G492" s="48" t="s">
        <v>140</v>
      </c>
      <c r="H492" s="49" t="n">
        <v>17368960.47</v>
      </c>
      <c r="I492" s="49" t="n">
        <v>437703.47</v>
      </c>
      <c r="J492" s="49"/>
      <c r="K492" s="49" t="n">
        <v>-1610</v>
      </c>
      <c r="L492" s="49" t="n">
        <f aca="false">-1475+50000</f>
        <v>48525</v>
      </c>
      <c r="M492" s="49" t="n">
        <f aca="false">393765+35000+51771</f>
        <v>480536</v>
      </c>
      <c r="N492" s="49"/>
      <c r="O492" s="49" t="n">
        <v>17368960.47</v>
      </c>
      <c r="P492" s="49" t="n">
        <v>10795459.13</v>
      </c>
      <c r="Q492" s="29" t="n">
        <f aca="false">P492/O492</f>
        <v>0.621537434473763</v>
      </c>
      <c r="R492" s="49"/>
      <c r="S492" s="49" t="n">
        <f aca="false">SUM(P492:R492)</f>
        <v>10795459.7515374</v>
      </c>
      <c r="T492" s="49" t="n">
        <v>14113806</v>
      </c>
      <c r="U492" s="49"/>
      <c r="V492" s="49"/>
      <c r="W492" s="49" t="n">
        <f aca="false">SUM(T492:V492)</f>
        <v>14113806</v>
      </c>
    </row>
    <row r="493" s="5" customFormat="true" ht="31.5" hidden="true" customHeight="false" outlineLevel="0" collapsed="false">
      <c r="A493" s="38" t="s">
        <v>243</v>
      </c>
      <c r="B493" s="39" t="s">
        <v>230</v>
      </c>
      <c r="C493" s="39" t="s">
        <v>187</v>
      </c>
      <c r="D493" s="39" t="s">
        <v>236</v>
      </c>
      <c r="E493" s="39" t="s">
        <v>181</v>
      </c>
      <c r="F493" s="41" t="n">
        <v>14730</v>
      </c>
      <c r="G493" s="42"/>
      <c r="H493" s="43" t="n">
        <f aca="false">H494</f>
        <v>0</v>
      </c>
      <c r="I493" s="43" t="n">
        <f aca="false">I494</f>
        <v>0</v>
      </c>
      <c r="J493" s="43" t="n">
        <f aca="false">J494</f>
        <v>0</v>
      </c>
      <c r="K493" s="43" t="n">
        <f aca="false">K494</f>
        <v>0</v>
      </c>
      <c r="L493" s="43" t="n">
        <f aca="false">L494</f>
        <v>0</v>
      </c>
      <c r="M493" s="43" t="n">
        <f aca="false">M494</f>
        <v>0</v>
      </c>
      <c r="N493" s="43" t="n">
        <f aca="false">N494</f>
        <v>0</v>
      </c>
      <c r="O493" s="43" t="n">
        <f aca="false">O494</f>
        <v>0</v>
      </c>
      <c r="P493" s="43" t="n">
        <f aca="false">P494</f>
        <v>0</v>
      </c>
      <c r="Q493" s="29" t="e">
        <f aca="false">P493/O493</f>
        <v>#DIV/0!</v>
      </c>
      <c r="R493" s="43" t="n">
        <f aca="false">R494</f>
        <v>0</v>
      </c>
      <c r="S493" s="43" t="e">
        <f aca="false">SUM(P493:R493)</f>
        <v>#DIV/0!</v>
      </c>
      <c r="T493" s="43" t="n">
        <f aca="false">T494</f>
        <v>0</v>
      </c>
      <c r="U493" s="43" t="n">
        <f aca="false">U494</f>
        <v>0</v>
      </c>
      <c r="V493" s="43" t="n">
        <f aca="false">V494</f>
        <v>0</v>
      </c>
      <c r="W493" s="43" t="n">
        <f aca="false">SUM(T493:V493)</f>
        <v>0</v>
      </c>
    </row>
    <row r="494" customFormat="false" ht="47.25" hidden="true" customHeight="false" outlineLevel="0" collapsed="false">
      <c r="A494" s="44" t="s">
        <v>130</v>
      </c>
      <c r="B494" s="45" t="s">
        <v>230</v>
      </c>
      <c r="C494" s="45" t="s">
        <v>187</v>
      </c>
      <c r="D494" s="45" t="s">
        <v>236</v>
      </c>
      <c r="E494" s="45" t="s">
        <v>181</v>
      </c>
      <c r="F494" s="47" t="n">
        <v>14730</v>
      </c>
      <c r="G494" s="48" t="s">
        <v>131</v>
      </c>
      <c r="H494" s="49" t="n">
        <f aca="false">H495</f>
        <v>0</v>
      </c>
      <c r="I494" s="49" t="n">
        <f aca="false">I495</f>
        <v>0</v>
      </c>
      <c r="J494" s="49" t="n">
        <f aca="false">J495</f>
        <v>0</v>
      </c>
      <c r="K494" s="49" t="n">
        <f aca="false">K495</f>
        <v>0</v>
      </c>
      <c r="L494" s="49" t="n">
        <f aca="false">L495</f>
        <v>0</v>
      </c>
      <c r="M494" s="49" t="n">
        <f aca="false">M495</f>
        <v>0</v>
      </c>
      <c r="N494" s="49" t="n">
        <f aca="false">N495</f>
        <v>0</v>
      </c>
      <c r="O494" s="49" t="n">
        <f aca="false">O495</f>
        <v>0</v>
      </c>
      <c r="P494" s="49" t="n">
        <f aca="false">P495</f>
        <v>0</v>
      </c>
      <c r="Q494" s="29" t="e">
        <f aca="false">P494/O494</f>
        <v>#DIV/0!</v>
      </c>
      <c r="R494" s="49" t="n">
        <f aca="false">R495</f>
        <v>0</v>
      </c>
      <c r="S494" s="49" t="e">
        <f aca="false">SUM(P494:R494)</f>
        <v>#DIV/0!</v>
      </c>
      <c r="T494" s="49" t="n">
        <f aca="false">T495</f>
        <v>0</v>
      </c>
      <c r="U494" s="49" t="n">
        <f aca="false">U495</f>
        <v>0</v>
      </c>
      <c r="V494" s="49" t="n">
        <f aca="false">V495</f>
        <v>0</v>
      </c>
      <c r="W494" s="49" t="n">
        <f aca="false">SUM(T494:V494)</f>
        <v>0</v>
      </c>
    </row>
    <row r="495" customFormat="false" ht="18.75" hidden="true" customHeight="false" outlineLevel="0" collapsed="false">
      <c r="A495" s="91" t="s">
        <v>139</v>
      </c>
      <c r="B495" s="45" t="s">
        <v>230</v>
      </c>
      <c r="C495" s="45" t="s">
        <v>187</v>
      </c>
      <c r="D495" s="45" t="s">
        <v>236</v>
      </c>
      <c r="E495" s="45" t="s">
        <v>181</v>
      </c>
      <c r="F495" s="47" t="n">
        <v>14730</v>
      </c>
      <c r="G495" s="48" t="s">
        <v>14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49" t="n">
        <v>0</v>
      </c>
      <c r="Q495" s="29" t="e">
        <f aca="false">P495/O495</f>
        <v>#DIV/0!</v>
      </c>
      <c r="R495" s="49" t="n">
        <v>0</v>
      </c>
      <c r="S495" s="49" t="e">
        <f aca="false">SUM(P495:R495)</f>
        <v>#DIV/0!</v>
      </c>
      <c r="T495" s="49" t="n">
        <v>0</v>
      </c>
      <c r="U495" s="49" t="n">
        <v>0</v>
      </c>
      <c r="V495" s="49" t="n">
        <v>0</v>
      </c>
      <c r="W495" s="49" t="n">
        <f aca="false">SUM(T495:V495)</f>
        <v>0</v>
      </c>
    </row>
    <row r="496" customFormat="false" ht="31.5" hidden="false" customHeight="false" outlineLevel="0" collapsed="false">
      <c r="A496" s="38" t="s">
        <v>244</v>
      </c>
      <c r="B496" s="39" t="s">
        <v>230</v>
      </c>
      <c r="C496" s="39" t="s">
        <v>187</v>
      </c>
      <c r="D496" s="39" t="s">
        <v>236</v>
      </c>
      <c r="E496" s="39" t="s">
        <v>181</v>
      </c>
      <c r="F496" s="41" t="n">
        <v>80340</v>
      </c>
      <c r="G496" s="42"/>
      <c r="H496" s="43" t="n">
        <f aca="false">H497</f>
        <v>1703972.7</v>
      </c>
      <c r="I496" s="43" t="n">
        <f aca="false">I497</f>
        <v>215522</v>
      </c>
      <c r="J496" s="43" t="n">
        <f aca="false">J497</f>
        <v>0</v>
      </c>
      <c r="K496" s="43" t="n">
        <f aca="false">K497</f>
        <v>0</v>
      </c>
      <c r="L496" s="43" t="n">
        <f aca="false">L497</f>
        <v>16678.7</v>
      </c>
      <c r="M496" s="43" t="n">
        <f aca="false">M497</f>
        <v>0</v>
      </c>
      <c r="N496" s="43" t="n">
        <f aca="false">N497</f>
        <v>0</v>
      </c>
      <c r="O496" s="43" t="n">
        <f aca="false">O497</f>
        <v>1703972.7</v>
      </c>
      <c r="P496" s="43" t="n">
        <f aca="false">P497</f>
        <v>1179188.21</v>
      </c>
      <c r="Q496" s="29" t="n">
        <f aca="false">P496/O496</f>
        <v>0.692022947315999</v>
      </c>
      <c r="R496" s="43" t="n">
        <f aca="false">R497</f>
        <v>0</v>
      </c>
      <c r="S496" s="43" t="n">
        <f aca="false">SUM(P496:R496)</f>
        <v>1179188.90202295</v>
      </c>
      <c r="T496" s="43" t="n">
        <f aca="false">T497</f>
        <v>1471772</v>
      </c>
      <c r="U496" s="43" t="n">
        <f aca="false">U497</f>
        <v>0</v>
      </c>
      <c r="V496" s="43" t="n">
        <f aca="false">V497</f>
        <v>0</v>
      </c>
      <c r="W496" s="43" t="n">
        <f aca="false">SUM(T496:V496)</f>
        <v>1471772</v>
      </c>
    </row>
    <row r="497" customFormat="false" ht="47.25" hidden="false" customHeight="false" outlineLevel="0" collapsed="false">
      <c r="A497" s="44" t="s">
        <v>130</v>
      </c>
      <c r="B497" s="45" t="s">
        <v>230</v>
      </c>
      <c r="C497" s="45" t="s">
        <v>187</v>
      </c>
      <c r="D497" s="45" t="s">
        <v>236</v>
      </c>
      <c r="E497" s="45" t="s">
        <v>181</v>
      </c>
      <c r="F497" s="47" t="n">
        <v>80340</v>
      </c>
      <c r="G497" s="48" t="s">
        <v>131</v>
      </c>
      <c r="H497" s="49" t="n">
        <f aca="false">H498</f>
        <v>1703972.7</v>
      </c>
      <c r="I497" s="49" t="n">
        <f aca="false">I498</f>
        <v>215522</v>
      </c>
      <c r="J497" s="49" t="n">
        <f aca="false">J498</f>
        <v>0</v>
      </c>
      <c r="K497" s="49" t="n">
        <f aca="false">K498</f>
        <v>0</v>
      </c>
      <c r="L497" s="49" t="n">
        <f aca="false">L498</f>
        <v>16678.7</v>
      </c>
      <c r="M497" s="49" t="n">
        <f aca="false">M498</f>
        <v>0</v>
      </c>
      <c r="N497" s="49" t="n">
        <f aca="false">N498</f>
        <v>0</v>
      </c>
      <c r="O497" s="49" t="n">
        <f aca="false">O498</f>
        <v>1703972.7</v>
      </c>
      <c r="P497" s="49" t="n">
        <f aca="false">P498</f>
        <v>1179188.21</v>
      </c>
      <c r="Q497" s="29" t="n">
        <f aca="false">P497/O497</f>
        <v>0.692022947315999</v>
      </c>
      <c r="R497" s="49" t="n">
        <f aca="false">R498</f>
        <v>0</v>
      </c>
      <c r="S497" s="49" t="n">
        <f aca="false">SUM(P497:R497)</f>
        <v>1179188.90202295</v>
      </c>
      <c r="T497" s="49" t="n">
        <f aca="false">T498</f>
        <v>1471772</v>
      </c>
      <c r="U497" s="49" t="n">
        <f aca="false">U498</f>
        <v>0</v>
      </c>
      <c r="V497" s="49" t="n">
        <f aca="false">V498</f>
        <v>0</v>
      </c>
      <c r="W497" s="49" t="n">
        <f aca="false">SUM(T497:V497)</f>
        <v>1471772</v>
      </c>
    </row>
    <row r="498" customFormat="false" ht="18.75" hidden="false" customHeight="false" outlineLevel="0" collapsed="false">
      <c r="A498" s="91" t="s">
        <v>139</v>
      </c>
      <c r="B498" s="45" t="s">
        <v>230</v>
      </c>
      <c r="C498" s="45" t="s">
        <v>187</v>
      </c>
      <c r="D498" s="45" t="s">
        <v>236</v>
      </c>
      <c r="E498" s="45" t="s">
        <v>181</v>
      </c>
      <c r="F498" s="47" t="n">
        <v>80340</v>
      </c>
      <c r="G498" s="48" t="s">
        <v>140</v>
      </c>
      <c r="H498" s="49" t="n">
        <v>1703972.7</v>
      </c>
      <c r="I498" s="49" t="n">
        <v>215522</v>
      </c>
      <c r="J498" s="49"/>
      <c r="K498" s="49"/>
      <c r="L498" s="49" t="n">
        <v>16678.7</v>
      </c>
      <c r="M498" s="49"/>
      <c r="N498" s="49"/>
      <c r="O498" s="49" t="n">
        <v>1703972.7</v>
      </c>
      <c r="P498" s="49" t="n">
        <v>1179188.21</v>
      </c>
      <c r="Q498" s="29" t="n">
        <f aca="false">P498/O498</f>
        <v>0.692022947315999</v>
      </c>
      <c r="R498" s="49"/>
      <c r="S498" s="49" t="n">
        <f aca="false">SUM(P498:R498)</f>
        <v>1179188.90202295</v>
      </c>
      <c r="T498" s="49" t="n">
        <v>1471772</v>
      </c>
      <c r="U498" s="49"/>
      <c r="V498" s="49"/>
      <c r="W498" s="49" t="n">
        <f aca="false">SUM(T498:V498)</f>
        <v>1471772</v>
      </c>
    </row>
    <row r="499" customFormat="false" ht="47.25" hidden="false" customHeight="false" outlineLevel="0" collapsed="false">
      <c r="A499" s="38" t="s">
        <v>245</v>
      </c>
      <c r="B499" s="39" t="s">
        <v>230</v>
      </c>
      <c r="C499" s="39" t="s">
        <v>187</v>
      </c>
      <c r="D499" s="39" t="s">
        <v>236</v>
      </c>
      <c r="E499" s="39" t="s">
        <v>181</v>
      </c>
      <c r="F499" s="41" t="n">
        <v>82340</v>
      </c>
      <c r="G499" s="48"/>
      <c r="H499" s="43" t="n">
        <f aca="false">H500</f>
        <v>90300</v>
      </c>
      <c r="I499" s="43" t="n">
        <f aca="false">I500</f>
        <v>0</v>
      </c>
      <c r="J499" s="43" t="n">
        <f aca="false">J500</f>
        <v>0</v>
      </c>
      <c r="K499" s="43" t="n">
        <f aca="false">K500</f>
        <v>0</v>
      </c>
      <c r="L499" s="43" t="n">
        <f aca="false">L500</f>
        <v>0</v>
      </c>
      <c r="M499" s="43" t="n">
        <f aca="false">M500</f>
        <v>0</v>
      </c>
      <c r="N499" s="43" t="n">
        <f aca="false">N500</f>
        <v>0</v>
      </c>
      <c r="O499" s="43" t="n">
        <f aca="false">O500</f>
        <v>90300</v>
      </c>
      <c r="P499" s="43" t="n">
        <f aca="false">P500</f>
        <v>57000</v>
      </c>
      <c r="Q499" s="29" t="n">
        <f aca="false">P499/O499</f>
        <v>0.631229235880399</v>
      </c>
      <c r="R499" s="43" t="n">
        <f aca="false">R500</f>
        <v>0</v>
      </c>
      <c r="S499" s="43" t="n">
        <f aca="false">SUM(P499:R499)</f>
        <v>57000.6312292359</v>
      </c>
      <c r="T499" s="43" t="n">
        <f aca="false">T500+T506</f>
        <v>0</v>
      </c>
      <c r="U499" s="43" t="n">
        <f aca="false">U500+U506</f>
        <v>0</v>
      </c>
      <c r="V499" s="43" t="n">
        <f aca="false">V500+V506</f>
        <v>0</v>
      </c>
      <c r="W499" s="43" t="n">
        <f aca="false">SUM(T499:V499)</f>
        <v>0</v>
      </c>
    </row>
    <row r="500" customFormat="false" ht="47.25" hidden="false" customHeight="false" outlineLevel="0" collapsed="false">
      <c r="A500" s="44" t="s">
        <v>40</v>
      </c>
      <c r="B500" s="45" t="s">
        <v>230</v>
      </c>
      <c r="C500" s="45" t="s">
        <v>187</v>
      </c>
      <c r="D500" s="45" t="s">
        <v>236</v>
      </c>
      <c r="E500" s="45" t="s">
        <v>181</v>
      </c>
      <c r="F500" s="47" t="n">
        <v>82340</v>
      </c>
      <c r="G500" s="48" t="s">
        <v>41</v>
      </c>
      <c r="H500" s="49" t="n">
        <f aca="false">H501</f>
        <v>90300</v>
      </c>
      <c r="I500" s="49" t="n">
        <f aca="false">I501</f>
        <v>0</v>
      </c>
      <c r="J500" s="49" t="n">
        <f aca="false">J501</f>
        <v>0</v>
      </c>
      <c r="K500" s="49" t="n">
        <f aca="false">K501</f>
        <v>0</v>
      </c>
      <c r="L500" s="49" t="n">
        <f aca="false">L501</f>
        <v>0</v>
      </c>
      <c r="M500" s="49" t="n">
        <f aca="false">M501</f>
        <v>0</v>
      </c>
      <c r="N500" s="49" t="n">
        <f aca="false">N501</f>
        <v>0</v>
      </c>
      <c r="O500" s="49" t="n">
        <f aca="false">O501</f>
        <v>90300</v>
      </c>
      <c r="P500" s="49" t="n">
        <f aca="false">P501</f>
        <v>57000</v>
      </c>
      <c r="Q500" s="29" t="n">
        <f aca="false">P500/O500</f>
        <v>0.631229235880399</v>
      </c>
      <c r="R500" s="49" t="n">
        <f aca="false">R501</f>
        <v>0</v>
      </c>
      <c r="S500" s="49" t="n">
        <f aca="false">SUM(P500:R500)</f>
        <v>57000.6312292359</v>
      </c>
      <c r="T500" s="49" t="n">
        <f aca="false">T501</f>
        <v>0</v>
      </c>
      <c r="U500" s="49" t="n">
        <f aca="false">U501</f>
        <v>0</v>
      </c>
      <c r="V500" s="49" t="n">
        <f aca="false">V501</f>
        <v>0</v>
      </c>
      <c r="W500" s="49" t="n">
        <f aca="false">SUM(T500:V500)</f>
        <v>0</v>
      </c>
    </row>
    <row r="501" customFormat="false" ht="47.25" hidden="false" customHeight="false" outlineLevel="0" collapsed="false">
      <c r="A501" s="44" t="s">
        <v>42</v>
      </c>
      <c r="B501" s="45" t="s">
        <v>230</v>
      </c>
      <c r="C501" s="45" t="s">
        <v>187</v>
      </c>
      <c r="D501" s="45" t="s">
        <v>236</v>
      </c>
      <c r="E501" s="45" t="s">
        <v>181</v>
      </c>
      <c r="F501" s="47" t="n">
        <v>82340</v>
      </c>
      <c r="G501" s="48" t="s">
        <v>43</v>
      </c>
      <c r="H501" s="49" t="n">
        <v>90300</v>
      </c>
      <c r="I501" s="49"/>
      <c r="J501" s="49"/>
      <c r="K501" s="49"/>
      <c r="L501" s="49"/>
      <c r="M501" s="49"/>
      <c r="N501" s="49"/>
      <c r="O501" s="49" t="n">
        <v>90300</v>
      </c>
      <c r="P501" s="49" t="n">
        <v>57000</v>
      </c>
      <c r="Q501" s="29" t="n">
        <f aca="false">P501/O501</f>
        <v>0.631229235880399</v>
      </c>
      <c r="R501" s="49" t="n">
        <v>0</v>
      </c>
      <c r="S501" s="49" t="n">
        <f aca="false">SUM(P501:R501)</f>
        <v>57000.6312292359</v>
      </c>
      <c r="T501" s="49" t="n">
        <v>0</v>
      </c>
      <c r="U501" s="49" t="n">
        <v>0</v>
      </c>
      <c r="V501" s="49" t="n">
        <v>0</v>
      </c>
      <c r="W501" s="49" t="n">
        <f aca="false">SUM(T501:V501)</f>
        <v>0</v>
      </c>
    </row>
    <row r="502" customFormat="false" ht="31.5" hidden="false" customHeight="false" outlineLevel="0" collapsed="false">
      <c r="A502" s="71" t="s">
        <v>246</v>
      </c>
      <c r="B502" s="39" t="s">
        <v>230</v>
      </c>
      <c r="C502" s="39" t="s">
        <v>187</v>
      </c>
      <c r="D502" s="39" t="s">
        <v>236</v>
      </c>
      <c r="E502" s="39" t="s">
        <v>181</v>
      </c>
      <c r="F502" s="41" t="n">
        <v>82350</v>
      </c>
      <c r="G502" s="42"/>
      <c r="H502" s="43" t="n">
        <f aca="false">H503</f>
        <v>5336120</v>
      </c>
      <c r="I502" s="43" t="n">
        <f aca="false">I503</f>
        <v>0</v>
      </c>
      <c r="J502" s="43" t="n">
        <f aca="false">J503</f>
        <v>0</v>
      </c>
      <c r="K502" s="43" t="n">
        <f aca="false">K503</f>
        <v>0</v>
      </c>
      <c r="L502" s="43" t="n">
        <f aca="false">L503</f>
        <v>0</v>
      </c>
      <c r="M502" s="43" t="n">
        <f aca="false">M503</f>
        <v>0</v>
      </c>
      <c r="N502" s="43" t="n">
        <f aca="false">N503</f>
        <v>0</v>
      </c>
      <c r="O502" s="43" t="n">
        <f aca="false">O503</f>
        <v>5336120</v>
      </c>
      <c r="P502" s="43" t="n">
        <f aca="false">P503</f>
        <v>3909118.73</v>
      </c>
      <c r="Q502" s="29" t="n">
        <f aca="false">P502/O502</f>
        <v>0.732576990397517</v>
      </c>
      <c r="R502" s="43" t="n">
        <f aca="false">R503</f>
        <v>0</v>
      </c>
      <c r="S502" s="43" t="n">
        <f aca="false">SUM(P502:R502)</f>
        <v>3909119.46257699</v>
      </c>
      <c r="T502" s="43" t="n">
        <f aca="false">T503</f>
        <v>4632402</v>
      </c>
      <c r="U502" s="43" t="n">
        <f aca="false">U503</f>
        <v>0</v>
      </c>
      <c r="V502" s="43" t="n">
        <f aca="false">V503</f>
        <v>0</v>
      </c>
      <c r="W502" s="43" t="n">
        <f aca="false">SUM(T502:V502)</f>
        <v>4632402</v>
      </c>
    </row>
    <row r="503" customFormat="false" ht="47.25" hidden="false" customHeight="false" outlineLevel="0" collapsed="false">
      <c r="A503" s="72" t="s">
        <v>130</v>
      </c>
      <c r="B503" s="45" t="s">
        <v>230</v>
      </c>
      <c r="C503" s="45" t="s">
        <v>187</v>
      </c>
      <c r="D503" s="45" t="s">
        <v>236</v>
      </c>
      <c r="E503" s="45" t="s">
        <v>181</v>
      </c>
      <c r="F503" s="47" t="n">
        <v>82350</v>
      </c>
      <c r="G503" s="48" t="s">
        <v>131</v>
      </c>
      <c r="H503" s="49" t="n">
        <f aca="false">H504</f>
        <v>5336120</v>
      </c>
      <c r="I503" s="49" t="n">
        <f aca="false">I504</f>
        <v>0</v>
      </c>
      <c r="J503" s="49" t="n">
        <f aca="false">J504</f>
        <v>0</v>
      </c>
      <c r="K503" s="49" t="n">
        <f aca="false">K504</f>
        <v>0</v>
      </c>
      <c r="L503" s="49" t="n">
        <f aca="false">L504</f>
        <v>0</v>
      </c>
      <c r="M503" s="49" t="n">
        <f aca="false">M504</f>
        <v>0</v>
      </c>
      <c r="N503" s="49" t="n">
        <f aca="false">N504</f>
        <v>0</v>
      </c>
      <c r="O503" s="49" t="n">
        <f aca="false">O504</f>
        <v>5336120</v>
      </c>
      <c r="P503" s="49" t="n">
        <f aca="false">P504</f>
        <v>3909118.73</v>
      </c>
      <c r="Q503" s="29" t="n">
        <f aca="false">P503/O503</f>
        <v>0.732576990397517</v>
      </c>
      <c r="R503" s="49" t="n">
        <f aca="false">R504</f>
        <v>0</v>
      </c>
      <c r="S503" s="49" t="n">
        <f aca="false">SUM(P503:R503)</f>
        <v>3909119.46257699</v>
      </c>
      <c r="T503" s="49" t="n">
        <f aca="false">T504</f>
        <v>4632402</v>
      </c>
      <c r="U503" s="49" t="n">
        <f aca="false">U504</f>
        <v>0</v>
      </c>
      <c r="V503" s="49" t="n">
        <f aca="false">V504</f>
        <v>0</v>
      </c>
      <c r="W503" s="49" t="n">
        <f aca="false">SUM(T503:V503)</f>
        <v>4632402</v>
      </c>
    </row>
    <row r="504" customFormat="false" ht="18.75" hidden="false" customHeight="false" outlineLevel="0" collapsed="false">
      <c r="A504" s="72" t="s">
        <v>139</v>
      </c>
      <c r="B504" s="45" t="s">
        <v>230</v>
      </c>
      <c r="C504" s="45" t="s">
        <v>187</v>
      </c>
      <c r="D504" s="45" t="s">
        <v>236</v>
      </c>
      <c r="E504" s="45" t="s">
        <v>181</v>
      </c>
      <c r="F504" s="47" t="n">
        <v>82350</v>
      </c>
      <c r="G504" s="48" t="s">
        <v>140</v>
      </c>
      <c r="H504" s="49" t="n">
        <f aca="false">5336120</f>
        <v>5336120</v>
      </c>
      <c r="I504" s="49"/>
      <c r="J504" s="49"/>
      <c r="K504" s="49"/>
      <c r="L504" s="49"/>
      <c r="M504" s="49"/>
      <c r="N504" s="49"/>
      <c r="O504" s="49" t="n">
        <f aca="false">5336120</f>
        <v>5336120</v>
      </c>
      <c r="P504" s="49" t="n">
        <v>3909118.73</v>
      </c>
      <c r="Q504" s="29" t="n">
        <f aca="false">P504/O504</f>
        <v>0.732576990397517</v>
      </c>
      <c r="R504" s="49"/>
      <c r="S504" s="49" t="n">
        <f aca="false">SUM(P504:R504)</f>
        <v>3909119.46257699</v>
      </c>
      <c r="T504" s="49" t="n">
        <f aca="false">4771445-139043</f>
        <v>4632402</v>
      </c>
      <c r="U504" s="49"/>
      <c r="V504" s="49"/>
      <c r="W504" s="49" t="n">
        <f aca="false">SUM(T504:V504)</f>
        <v>4632402</v>
      </c>
    </row>
    <row r="505" customFormat="false" ht="18.75" hidden="false" customHeight="false" outlineLevel="0" collapsed="false">
      <c r="A505" s="71" t="s">
        <v>247</v>
      </c>
      <c r="B505" s="39" t="s">
        <v>230</v>
      </c>
      <c r="C505" s="39" t="s">
        <v>187</v>
      </c>
      <c r="D505" s="39" t="s">
        <v>236</v>
      </c>
      <c r="E505" s="39" t="s">
        <v>181</v>
      </c>
      <c r="F505" s="41" t="n">
        <v>82520</v>
      </c>
      <c r="G505" s="48"/>
      <c r="H505" s="43" t="n">
        <f aca="false">H506</f>
        <v>54000</v>
      </c>
      <c r="I505" s="43" t="n">
        <f aca="false">I506</f>
        <v>0</v>
      </c>
      <c r="J505" s="43" t="n">
        <f aca="false">J506</f>
        <v>0</v>
      </c>
      <c r="K505" s="43" t="n">
        <f aca="false">K506</f>
        <v>0</v>
      </c>
      <c r="L505" s="43" t="n">
        <f aca="false">L506</f>
        <v>0</v>
      </c>
      <c r="M505" s="43" t="n">
        <f aca="false">M506</f>
        <v>0</v>
      </c>
      <c r="N505" s="43" t="n">
        <f aca="false">N506</f>
        <v>0</v>
      </c>
      <c r="O505" s="43" t="n">
        <f aca="false">O506</f>
        <v>54000</v>
      </c>
      <c r="P505" s="43" t="n">
        <f aca="false">P506</f>
        <v>27000</v>
      </c>
      <c r="Q505" s="29" t="n">
        <f aca="false">P505/O505</f>
        <v>0.5</v>
      </c>
      <c r="R505" s="43" t="n">
        <f aca="false">R506</f>
        <v>0</v>
      </c>
      <c r="S505" s="43" t="n">
        <f aca="false">SUM(P505:R505)</f>
        <v>27000.5</v>
      </c>
      <c r="T505" s="43" t="n">
        <f aca="false">T506</f>
        <v>0</v>
      </c>
      <c r="U505" s="43" t="n">
        <f aca="false">U506</f>
        <v>0</v>
      </c>
      <c r="V505" s="43" t="n">
        <f aca="false">V506</f>
        <v>0</v>
      </c>
      <c r="W505" s="43" t="n">
        <f aca="false">SUM(T505:V505)</f>
        <v>0</v>
      </c>
    </row>
    <row r="506" customFormat="false" ht="31.5" hidden="false" customHeight="false" outlineLevel="0" collapsed="false">
      <c r="A506" s="44" t="s">
        <v>69</v>
      </c>
      <c r="B506" s="45" t="s">
        <v>230</v>
      </c>
      <c r="C506" s="45" t="s">
        <v>187</v>
      </c>
      <c r="D506" s="45" t="s">
        <v>236</v>
      </c>
      <c r="E506" s="45" t="s">
        <v>181</v>
      </c>
      <c r="F506" s="47" t="n">
        <v>82520</v>
      </c>
      <c r="G506" s="48" t="s">
        <v>70</v>
      </c>
      <c r="H506" s="49" t="n">
        <f aca="false">H507</f>
        <v>54000</v>
      </c>
      <c r="I506" s="49" t="n">
        <f aca="false">I507</f>
        <v>0</v>
      </c>
      <c r="J506" s="49" t="n">
        <f aca="false">J507</f>
        <v>0</v>
      </c>
      <c r="K506" s="49" t="n">
        <f aca="false">K507</f>
        <v>0</v>
      </c>
      <c r="L506" s="49" t="n">
        <f aca="false">L507</f>
        <v>0</v>
      </c>
      <c r="M506" s="49" t="n">
        <f aca="false">M507</f>
        <v>0</v>
      </c>
      <c r="N506" s="49" t="n">
        <f aca="false">N507</f>
        <v>0</v>
      </c>
      <c r="O506" s="49" t="n">
        <f aca="false">O507</f>
        <v>54000</v>
      </c>
      <c r="P506" s="49" t="n">
        <f aca="false">P507</f>
        <v>27000</v>
      </c>
      <c r="Q506" s="29" t="n">
        <f aca="false">P506/O506</f>
        <v>0.5</v>
      </c>
      <c r="R506" s="49" t="n">
        <f aca="false">R507</f>
        <v>0</v>
      </c>
      <c r="S506" s="49" t="n">
        <f aca="false">SUM(P506:R506)</f>
        <v>27000.5</v>
      </c>
      <c r="T506" s="49" t="n">
        <f aca="false">T507</f>
        <v>0</v>
      </c>
      <c r="U506" s="49" t="n">
        <f aca="false">U507</f>
        <v>0</v>
      </c>
      <c r="V506" s="49" t="n">
        <f aca="false">V507</f>
        <v>0</v>
      </c>
      <c r="W506" s="49" t="n">
        <f aca="false">SUM(T506:V506)</f>
        <v>0</v>
      </c>
    </row>
    <row r="507" customFormat="false" ht="18.75" hidden="false" customHeight="false" outlineLevel="0" collapsed="false">
      <c r="A507" s="44" t="s">
        <v>247</v>
      </c>
      <c r="B507" s="45" t="s">
        <v>230</v>
      </c>
      <c r="C507" s="45" t="s">
        <v>187</v>
      </c>
      <c r="D507" s="45" t="s">
        <v>236</v>
      </c>
      <c r="E507" s="45" t="s">
        <v>181</v>
      </c>
      <c r="F507" s="47" t="n">
        <v>82520</v>
      </c>
      <c r="G507" s="48" t="s">
        <v>248</v>
      </c>
      <c r="H507" s="49" t="n">
        <v>54000</v>
      </c>
      <c r="I507" s="49"/>
      <c r="J507" s="49"/>
      <c r="K507" s="49"/>
      <c r="L507" s="49"/>
      <c r="M507" s="49"/>
      <c r="N507" s="49"/>
      <c r="O507" s="49" t="n">
        <v>54000</v>
      </c>
      <c r="P507" s="49" t="n">
        <v>27000</v>
      </c>
      <c r="Q507" s="29" t="n">
        <f aca="false">P507/O507</f>
        <v>0.5</v>
      </c>
      <c r="R507" s="49"/>
      <c r="S507" s="49" t="n">
        <f aca="false">SUM(P507:R507)</f>
        <v>27000.5</v>
      </c>
      <c r="T507" s="49" t="n">
        <v>0</v>
      </c>
      <c r="U507" s="49" t="n">
        <v>0</v>
      </c>
      <c r="V507" s="49" t="n">
        <v>0</v>
      </c>
      <c r="W507" s="49" t="n">
        <f aca="false">SUM(T507:V507)</f>
        <v>0</v>
      </c>
    </row>
    <row r="508" customFormat="false" ht="31.5" hidden="false" customHeight="false" outlineLevel="0" collapsed="false">
      <c r="A508" s="135" t="s">
        <v>249</v>
      </c>
      <c r="B508" s="39" t="s">
        <v>230</v>
      </c>
      <c r="C508" s="39" t="s">
        <v>187</v>
      </c>
      <c r="D508" s="39" t="s">
        <v>236</v>
      </c>
      <c r="E508" s="39" t="s">
        <v>181</v>
      </c>
      <c r="F508" s="41" t="s">
        <v>250</v>
      </c>
      <c r="G508" s="42"/>
      <c r="H508" s="43" t="n">
        <f aca="false">H509</f>
        <v>250194.95</v>
      </c>
      <c r="I508" s="43"/>
      <c r="J508" s="43" t="n">
        <f aca="false">J509</f>
        <v>4675</v>
      </c>
      <c r="K508" s="43" t="n">
        <f aca="false">K509</f>
        <v>161125</v>
      </c>
      <c r="L508" s="43" t="n">
        <f aca="false">L509</f>
        <v>1475</v>
      </c>
      <c r="M508" s="43" t="n">
        <f aca="false">M509</f>
        <v>30678</v>
      </c>
      <c r="N508" s="43" t="n">
        <f aca="false">N509</f>
        <v>52241.95</v>
      </c>
      <c r="O508" s="43" t="n">
        <f aca="false">O509</f>
        <v>275197.93</v>
      </c>
      <c r="P508" s="49" t="n">
        <f aca="false">P509</f>
        <v>250194.95</v>
      </c>
      <c r="Q508" s="29" t="n">
        <f aca="false">P508/O508</f>
        <v>0.90914546486596</v>
      </c>
      <c r="R508" s="49"/>
      <c r="S508" s="49" t="n">
        <f aca="false">SUM(P508:R508)</f>
        <v>250195.859145465</v>
      </c>
      <c r="T508" s="49"/>
      <c r="U508" s="49"/>
      <c r="V508" s="49"/>
      <c r="W508" s="49" t="n">
        <f aca="false">SUM(T508:V508)</f>
        <v>0</v>
      </c>
    </row>
    <row r="509" customFormat="false" ht="47.25" hidden="false" customHeight="false" outlineLevel="0" collapsed="false">
      <c r="A509" s="72" t="s">
        <v>130</v>
      </c>
      <c r="B509" s="45" t="s">
        <v>230</v>
      </c>
      <c r="C509" s="45" t="s">
        <v>187</v>
      </c>
      <c r="D509" s="45" t="s">
        <v>236</v>
      </c>
      <c r="E509" s="45" t="s">
        <v>181</v>
      </c>
      <c r="F509" s="47" t="s">
        <v>250</v>
      </c>
      <c r="G509" s="48" t="s">
        <v>131</v>
      </c>
      <c r="H509" s="49" t="n">
        <f aca="false">H510</f>
        <v>250194.95</v>
      </c>
      <c r="I509" s="49"/>
      <c r="J509" s="49" t="n">
        <f aca="false">J510</f>
        <v>4675</v>
      </c>
      <c r="K509" s="49" t="n">
        <f aca="false">K510</f>
        <v>161125</v>
      </c>
      <c r="L509" s="49" t="n">
        <f aca="false">L510</f>
        <v>1475</v>
      </c>
      <c r="M509" s="49" t="n">
        <f aca="false">M510</f>
        <v>30678</v>
      </c>
      <c r="N509" s="49" t="n">
        <f aca="false">N510</f>
        <v>52241.95</v>
      </c>
      <c r="O509" s="49" t="n">
        <f aca="false">O510</f>
        <v>275197.93</v>
      </c>
      <c r="P509" s="49" t="n">
        <f aca="false">P510</f>
        <v>250194.95</v>
      </c>
      <c r="Q509" s="29" t="n">
        <f aca="false">P509/O509</f>
        <v>0.90914546486596</v>
      </c>
      <c r="R509" s="49"/>
      <c r="S509" s="49" t="n">
        <f aca="false">SUM(P509:R509)</f>
        <v>250195.859145465</v>
      </c>
      <c r="T509" s="49"/>
      <c r="U509" s="49"/>
      <c r="V509" s="49"/>
      <c r="W509" s="49" t="n">
        <f aca="false">SUM(T509:V509)</f>
        <v>0</v>
      </c>
    </row>
    <row r="510" customFormat="false" ht="31.5" hidden="false" customHeight="true" outlineLevel="0" collapsed="false">
      <c r="A510" s="72" t="s">
        <v>139</v>
      </c>
      <c r="B510" s="45" t="s">
        <v>230</v>
      </c>
      <c r="C510" s="45" t="s">
        <v>187</v>
      </c>
      <c r="D510" s="45" t="s">
        <v>236</v>
      </c>
      <c r="E510" s="45" t="s">
        <v>181</v>
      </c>
      <c r="F510" s="47" t="s">
        <v>250</v>
      </c>
      <c r="G510" s="48" t="s">
        <v>140</v>
      </c>
      <c r="H510" s="49" t="n">
        <v>250194.95</v>
      </c>
      <c r="I510" s="49"/>
      <c r="J510" s="49" t="n">
        <v>4675</v>
      </c>
      <c r="K510" s="49" t="n">
        <f aca="false">2005+126920+1610+30590</f>
        <v>161125</v>
      </c>
      <c r="L510" s="49" t="n">
        <v>1475</v>
      </c>
      <c r="M510" s="49" t="n">
        <f aca="false">2654+28024</f>
        <v>30678</v>
      </c>
      <c r="N510" s="49" t="n">
        <f aca="false">1315.95+500+50426</f>
        <v>52241.95</v>
      </c>
      <c r="O510" s="49" t="n">
        <v>275197.93</v>
      </c>
      <c r="P510" s="49" t="n">
        <v>250194.95</v>
      </c>
      <c r="Q510" s="29" t="n">
        <f aca="false">P510/O510</f>
        <v>0.90914546486596</v>
      </c>
      <c r="R510" s="49"/>
      <c r="S510" s="49" t="n">
        <f aca="false">SUM(P510:R510)</f>
        <v>250195.859145465</v>
      </c>
      <c r="T510" s="49"/>
      <c r="U510" s="49"/>
      <c r="V510" s="49"/>
      <c r="W510" s="49" t="n">
        <f aca="false">SUM(T510:V510)</f>
        <v>0</v>
      </c>
    </row>
    <row r="511" s="5" customFormat="true" ht="57" hidden="false" customHeight="true" outlineLevel="0" collapsed="false">
      <c r="A511" s="71" t="s">
        <v>251</v>
      </c>
      <c r="B511" s="39" t="s">
        <v>230</v>
      </c>
      <c r="C511" s="39" t="s">
        <v>187</v>
      </c>
      <c r="D511" s="39" t="s">
        <v>236</v>
      </c>
      <c r="E511" s="39" t="s">
        <v>181</v>
      </c>
      <c r="F511" s="41" t="s">
        <v>252</v>
      </c>
      <c r="G511" s="42"/>
      <c r="H511" s="43" t="n">
        <f aca="false">H512</f>
        <v>6272320.4</v>
      </c>
      <c r="I511" s="43"/>
      <c r="J511" s="43"/>
      <c r="K511" s="43"/>
      <c r="L511" s="43" t="n">
        <f aca="false">L512</f>
        <v>6272320.4</v>
      </c>
      <c r="M511" s="43" t="n">
        <f aca="false">M512</f>
        <v>0</v>
      </c>
      <c r="N511" s="43" t="n">
        <f aca="false">N512</f>
        <v>0</v>
      </c>
      <c r="O511" s="43" t="n">
        <f aca="false">O512</f>
        <v>6272320.4</v>
      </c>
      <c r="P511" s="43" t="n">
        <f aca="false">P512</f>
        <v>0</v>
      </c>
      <c r="Q511" s="29" t="n">
        <f aca="false">P511/O511</f>
        <v>0</v>
      </c>
      <c r="R511" s="43"/>
      <c r="S511" s="43" t="n">
        <f aca="false">SUM(P511:R511)</f>
        <v>0</v>
      </c>
      <c r="T511" s="43"/>
      <c r="U511" s="43"/>
      <c r="V511" s="43"/>
      <c r="W511" s="43" t="n">
        <f aca="false">SUM(T511:V511)</f>
        <v>0</v>
      </c>
    </row>
    <row r="512" customFormat="false" ht="39" hidden="false" customHeight="true" outlineLevel="0" collapsed="false">
      <c r="A512" s="72" t="s">
        <v>130</v>
      </c>
      <c r="B512" s="45" t="s">
        <v>230</v>
      </c>
      <c r="C512" s="45" t="s">
        <v>187</v>
      </c>
      <c r="D512" s="45" t="s">
        <v>236</v>
      </c>
      <c r="E512" s="45" t="s">
        <v>181</v>
      </c>
      <c r="F512" s="47" t="s">
        <v>252</v>
      </c>
      <c r="G512" s="48" t="s">
        <v>131</v>
      </c>
      <c r="H512" s="49" t="n">
        <f aca="false">H513</f>
        <v>6272320.4</v>
      </c>
      <c r="I512" s="49"/>
      <c r="J512" s="49"/>
      <c r="K512" s="49"/>
      <c r="L512" s="49" t="n">
        <f aca="false">L513</f>
        <v>6272320.4</v>
      </c>
      <c r="M512" s="49" t="n">
        <f aca="false">M513</f>
        <v>0</v>
      </c>
      <c r="N512" s="49" t="n">
        <f aca="false">N513</f>
        <v>0</v>
      </c>
      <c r="O512" s="49" t="n">
        <f aca="false">O513</f>
        <v>6272320.4</v>
      </c>
      <c r="P512" s="49" t="n">
        <f aca="false">P513</f>
        <v>0</v>
      </c>
      <c r="Q512" s="29" t="n">
        <f aca="false">P512/O512</f>
        <v>0</v>
      </c>
      <c r="R512" s="49"/>
      <c r="S512" s="49" t="n">
        <f aca="false">SUM(P512:R512)</f>
        <v>0</v>
      </c>
      <c r="T512" s="49"/>
      <c r="U512" s="49"/>
      <c r="V512" s="49"/>
      <c r="W512" s="49" t="n">
        <f aca="false">SUM(T512:V512)</f>
        <v>0</v>
      </c>
    </row>
    <row r="513" customFormat="false" ht="31.5" hidden="false" customHeight="true" outlineLevel="0" collapsed="false">
      <c r="A513" s="72" t="s">
        <v>139</v>
      </c>
      <c r="B513" s="45" t="s">
        <v>230</v>
      </c>
      <c r="C513" s="45" t="s">
        <v>187</v>
      </c>
      <c r="D513" s="45" t="s">
        <v>236</v>
      </c>
      <c r="E513" s="45" t="s">
        <v>181</v>
      </c>
      <c r="F513" s="47" t="s">
        <v>252</v>
      </c>
      <c r="G513" s="48" t="s">
        <v>140</v>
      </c>
      <c r="H513" s="49" t="n">
        <v>6272320.4</v>
      </c>
      <c r="I513" s="49"/>
      <c r="J513" s="49"/>
      <c r="K513" s="49"/>
      <c r="L513" s="49" t="n">
        <f aca="false">5770534.4+501786</f>
        <v>6272320.4</v>
      </c>
      <c r="M513" s="49"/>
      <c r="N513" s="49"/>
      <c r="O513" s="49" t="n">
        <v>6272320.4</v>
      </c>
      <c r="P513" s="49"/>
      <c r="Q513" s="29" t="n">
        <f aca="false">P513/O513</f>
        <v>0</v>
      </c>
      <c r="R513" s="49"/>
      <c r="S513" s="49" t="n">
        <f aca="false">SUM(P513:R513)</f>
        <v>0</v>
      </c>
      <c r="T513" s="49"/>
      <c r="U513" s="49"/>
      <c r="V513" s="49"/>
      <c r="W513" s="49" t="n">
        <f aca="false">SUM(T513:V513)</f>
        <v>0</v>
      </c>
    </row>
    <row r="514" customFormat="false" ht="63" hidden="true" customHeight="false" outlineLevel="0" collapsed="false">
      <c r="A514" s="71" t="s">
        <v>253</v>
      </c>
      <c r="B514" s="39" t="s">
        <v>230</v>
      </c>
      <c r="C514" s="39" t="s">
        <v>187</v>
      </c>
      <c r="D514" s="39" t="s">
        <v>236</v>
      </c>
      <c r="E514" s="39" t="s">
        <v>181</v>
      </c>
      <c r="F514" s="41" t="n">
        <v>55200</v>
      </c>
      <c r="G514" s="48"/>
      <c r="H514" s="49"/>
      <c r="I514" s="49"/>
      <c r="J514" s="49"/>
      <c r="K514" s="49"/>
      <c r="L514" s="49"/>
      <c r="M514" s="49"/>
      <c r="N514" s="49"/>
      <c r="O514" s="49"/>
      <c r="P514" s="49"/>
      <c r="Q514" s="29" t="e">
        <f aca="false">P514/O514</f>
        <v>#DIV/0!</v>
      </c>
      <c r="R514" s="49"/>
      <c r="S514" s="49" t="e">
        <f aca="false">SUM(P514:R514)</f>
        <v>#DIV/0!</v>
      </c>
      <c r="T514" s="49"/>
      <c r="U514" s="49"/>
      <c r="V514" s="49"/>
      <c r="W514" s="49" t="n">
        <f aca="false">SUM(T514:V514)</f>
        <v>0</v>
      </c>
    </row>
    <row r="515" customFormat="false" ht="47.25" hidden="true" customHeight="false" outlineLevel="0" collapsed="false">
      <c r="A515" s="72" t="s">
        <v>130</v>
      </c>
      <c r="B515" s="45" t="s">
        <v>230</v>
      </c>
      <c r="C515" s="45" t="s">
        <v>187</v>
      </c>
      <c r="D515" s="45" t="s">
        <v>236</v>
      </c>
      <c r="E515" s="45" t="s">
        <v>181</v>
      </c>
      <c r="F515" s="47" t="n">
        <v>55200</v>
      </c>
      <c r="G515" s="48" t="s">
        <v>131</v>
      </c>
      <c r="H515" s="49"/>
      <c r="I515" s="49"/>
      <c r="J515" s="49"/>
      <c r="K515" s="49"/>
      <c r="L515" s="49"/>
      <c r="M515" s="49"/>
      <c r="N515" s="49"/>
      <c r="O515" s="49"/>
      <c r="P515" s="49"/>
      <c r="Q515" s="29" t="e">
        <f aca="false">P515/O515</f>
        <v>#DIV/0!</v>
      </c>
      <c r="R515" s="49"/>
      <c r="S515" s="49" t="e">
        <f aca="false">SUM(P515:R515)</f>
        <v>#DIV/0!</v>
      </c>
      <c r="T515" s="49"/>
      <c r="U515" s="49"/>
      <c r="V515" s="49"/>
      <c r="W515" s="49" t="n">
        <f aca="false">SUM(T515:V515)</f>
        <v>0</v>
      </c>
    </row>
    <row r="516" customFormat="false" ht="18.75" hidden="true" customHeight="false" outlineLevel="0" collapsed="false">
      <c r="A516" s="93" t="s">
        <v>139</v>
      </c>
      <c r="B516" s="45" t="s">
        <v>230</v>
      </c>
      <c r="C516" s="45" t="s">
        <v>187</v>
      </c>
      <c r="D516" s="45" t="s">
        <v>236</v>
      </c>
      <c r="E516" s="45" t="s">
        <v>181</v>
      </c>
      <c r="F516" s="47" t="n">
        <v>55200</v>
      </c>
      <c r="G516" s="48" t="s">
        <v>140</v>
      </c>
      <c r="H516" s="49"/>
      <c r="I516" s="49"/>
      <c r="J516" s="49"/>
      <c r="K516" s="49"/>
      <c r="L516" s="49"/>
      <c r="M516" s="49"/>
      <c r="N516" s="49"/>
      <c r="O516" s="49"/>
      <c r="P516" s="49"/>
      <c r="Q516" s="29" t="e">
        <f aca="false">P516/O516</f>
        <v>#DIV/0!</v>
      </c>
      <c r="R516" s="49"/>
      <c r="S516" s="49" t="e">
        <f aca="false">SUM(P516:R516)</f>
        <v>#DIV/0!</v>
      </c>
      <c r="T516" s="49"/>
      <c r="U516" s="49"/>
      <c r="V516" s="49"/>
      <c r="W516" s="49" t="n">
        <f aca="false">SUM(T516:V516)</f>
        <v>0</v>
      </c>
    </row>
    <row r="517" customFormat="false" ht="47.25" hidden="true" customHeight="false" outlineLevel="0" collapsed="false">
      <c r="A517" s="71" t="s">
        <v>254</v>
      </c>
      <c r="B517" s="39" t="s">
        <v>230</v>
      </c>
      <c r="C517" s="39" t="s">
        <v>187</v>
      </c>
      <c r="D517" s="39" t="s">
        <v>236</v>
      </c>
      <c r="E517" s="39" t="s">
        <v>181</v>
      </c>
      <c r="F517" s="41" t="s">
        <v>255</v>
      </c>
      <c r="G517" s="48"/>
      <c r="H517" s="49"/>
      <c r="I517" s="49"/>
      <c r="J517" s="49"/>
      <c r="K517" s="49"/>
      <c r="L517" s="49"/>
      <c r="M517" s="49"/>
      <c r="N517" s="49"/>
      <c r="O517" s="49"/>
      <c r="P517" s="49"/>
      <c r="Q517" s="29" t="e">
        <f aca="false">P517/O517</f>
        <v>#DIV/0!</v>
      </c>
      <c r="R517" s="49"/>
      <c r="S517" s="49" t="e">
        <f aca="false">SUM(P517:R517)</f>
        <v>#DIV/0!</v>
      </c>
      <c r="T517" s="49"/>
      <c r="U517" s="49"/>
      <c r="V517" s="49"/>
      <c r="W517" s="49" t="n">
        <f aca="false">SUM(T517:V517)</f>
        <v>0</v>
      </c>
    </row>
    <row r="518" customFormat="false" ht="47.25" hidden="true" customHeight="false" outlineLevel="0" collapsed="false">
      <c r="A518" s="72" t="s">
        <v>130</v>
      </c>
      <c r="B518" s="45" t="s">
        <v>230</v>
      </c>
      <c r="C518" s="45" t="s">
        <v>187</v>
      </c>
      <c r="D518" s="45" t="s">
        <v>236</v>
      </c>
      <c r="E518" s="45" t="s">
        <v>181</v>
      </c>
      <c r="F518" s="47" t="s">
        <v>255</v>
      </c>
      <c r="G518" s="48" t="s">
        <v>131</v>
      </c>
      <c r="H518" s="49"/>
      <c r="I518" s="49"/>
      <c r="J518" s="49"/>
      <c r="K518" s="49"/>
      <c r="L518" s="49"/>
      <c r="M518" s="49"/>
      <c r="N518" s="49"/>
      <c r="O518" s="49"/>
      <c r="P518" s="49"/>
      <c r="Q518" s="29" t="e">
        <f aca="false">P518/O518</f>
        <v>#DIV/0!</v>
      </c>
      <c r="R518" s="49"/>
      <c r="S518" s="49" t="e">
        <f aca="false">SUM(P518:R518)</f>
        <v>#DIV/0!</v>
      </c>
      <c r="T518" s="49"/>
      <c r="U518" s="49"/>
      <c r="V518" s="49"/>
      <c r="W518" s="49" t="n">
        <f aca="false">SUM(T518:V518)</f>
        <v>0</v>
      </c>
    </row>
    <row r="519" customFormat="false" ht="18.75" hidden="true" customHeight="false" outlineLevel="0" collapsed="false">
      <c r="A519" s="93" t="s">
        <v>139</v>
      </c>
      <c r="B519" s="45" t="s">
        <v>230</v>
      </c>
      <c r="C519" s="45" t="s">
        <v>187</v>
      </c>
      <c r="D519" s="45" t="s">
        <v>236</v>
      </c>
      <c r="E519" s="45" t="s">
        <v>181</v>
      </c>
      <c r="F519" s="47" t="s">
        <v>255</v>
      </c>
      <c r="G519" s="48" t="s">
        <v>140</v>
      </c>
      <c r="H519" s="49"/>
      <c r="I519" s="49"/>
      <c r="J519" s="49"/>
      <c r="K519" s="49"/>
      <c r="L519" s="49"/>
      <c r="M519" s="49"/>
      <c r="N519" s="49"/>
      <c r="O519" s="49"/>
      <c r="P519" s="49"/>
      <c r="Q519" s="29" t="e">
        <f aca="false">P519/O519</f>
        <v>#DIV/0!</v>
      </c>
      <c r="R519" s="49"/>
      <c r="S519" s="49" t="e">
        <f aca="false">SUM(P519:R519)</f>
        <v>#DIV/0!</v>
      </c>
      <c r="T519" s="49"/>
      <c r="U519" s="49"/>
      <c r="V519" s="49"/>
      <c r="W519" s="49" t="n">
        <f aca="false">SUM(T519:V519)</f>
        <v>0</v>
      </c>
    </row>
    <row r="520" customFormat="false" ht="31.5" hidden="true" customHeight="false" outlineLevel="0" collapsed="false">
      <c r="A520" s="71" t="s">
        <v>256</v>
      </c>
      <c r="B520" s="39" t="s">
        <v>230</v>
      </c>
      <c r="C520" s="39" t="s">
        <v>187</v>
      </c>
      <c r="D520" s="39" t="s">
        <v>236</v>
      </c>
      <c r="E520" s="39" t="s">
        <v>181</v>
      </c>
      <c r="F520" s="41" t="s">
        <v>257</v>
      </c>
      <c r="G520" s="48"/>
      <c r="H520" s="49"/>
      <c r="I520" s="49"/>
      <c r="J520" s="49"/>
      <c r="K520" s="49"/>
      <c r="L520" s="49"/>
      <c r="M520" s="49"/>
      <c r="N520" s="49"/>
      <c r="O520" s="49"/>
      <c r="P520" s="49"/>
      <c r="Q520" s="29" t="e">
        <f aca="false">P520/O520</f>
        <v>#DIV/0!</v>
      </c>
      <c r="R520" s="49"/>
      <c r="S520" s="49" t="e">
        <f aca="false">SUM(P520:R520)</f>
        <v>#DIV/0!</v>
      </c>
      <c r="T520" s="49"/>
      <c r="U520" s="49"/>
      <c r="V520" s="49"/>
      <c r="W520" s="49" t="n">
        <f aca="false">SUM(T520:V520)</f>
        <v>0</v>
      </c>
    </row>
    <row r="521" customFormat="false" ht="47.25" hidden="true" customHeight="false" outlineLevel="0" collapsed="false">
      <c r="A521" s="72" t="s">
        <v>130</v>
      </c>
      <c r="B521" s="45" t="s">
        <v>230</v>
      </c>
      <c r="C521" s="45" t="s">
        <v>187</v>
      </c>
      <c r="D521" s="45" t="s">
        <v>236</v>
      </c>
      <c r="E521" s="45" t="s">
        <v>181</v>
      </c>
      <c r="F521" s="47" t="s">
        <v>257</v>
      </c>
      <c r="G521" s="48" t="s">
        <v>131</v>
      </c>
      <c r="H521" s="49"/>
      <c r="I521" s="49"/>
      <c r="J521" s="49"/>
      <c r="K521" s="49"/>
      <c r="L521" s="49"/>
      <c r="M521" s="49"/>
      <c r="N521" s="49"/>
      <c r="O521" s="49"/>
      <c r="P521" s="49"/>
      <c r="Q521" s="29" t="e">
        <f aca="false">P521/O521</f>
        <v>#DIV/0!</v>
      </c>
      <c r="R521" s="49"/>
      <c r="S521" s="49" t="e">
        <f aca="false">SUM(P521:R521)</f>
        <v>#DIV/0!</v>
      </c>
      <c r="T521" s="49"/>
      <c r="U521" s="49"/>
      <c r="V521" s="49"/>
      <c r="W521" s="49" t="n">
        <f aca="false">SUM(T521:V521)</f>
        <v>0</v>
      </c>
    </row>
    <row r="522" customFormat="false" ht="18.75" hidden="true" customHeight="false" outlineLevel="0" collapsed="false">
      <c r="A522" s="93" t="s">
        <v>139</v>
      </c>
      <c r="B522" s="45" t="s">
        <v>230</v>
      </c>
      <c r="C522" s="45" t="s">
        <v>187</v>
      </c>
      <c r="D522" s="45" t="s">
        <v>236</v>
      </c>
      <c r="E522" s="45" t="s">
        <v>181</v>
      </c>
      <c r="F522" s="47" t="s">
        <v>257</v>
      </c>
      <c r="G522" s="48" t="s">
        <v>140</v>
      </c>
      <c r="H522" s="49"/>
      <c r="I522" s="49"/>
      <c r="J522" s="49"/>
      <c r="K522" s="49"/>
      <c r="L522" s="49"/>
      <c r="M522" s="49"/>
      <c r="N522" s="49"/>
      <c r="O522" s="49"/>
      <c r="P522" s="49"/>
      <c r="Q522" s="29" t="e">
        <f aca="false">P522/O522</f>
        <v>#DIV/0!</v>
      </c>
      <c r="R522" s="49"/>
      <c r="S522" s="49" t="e">
        <f aca="false">SUM(P522:R522)</f>
        <v>#DIV/0!</v>
      </c>
      <c r="T522" s="49"/>
      <c r="U522" s="49"/>
      <c r="V522" s="49"/>
      <c r="W522" s="49" t="n">
        <f aca="false">SUM(T522:V522)</f>
        <v>0</v>
      </c>
    </row>
    <row r="523" customFormat="false" ht="37.5" hidden="false" customHeight="false" outlineLevel="0" collapsed="false">
      <c r="A523" s="32" t="s">
        <v>258</v>
      </c>
      <c r="B523" s="25" t="s">
        <v>230</v>
      </c>
      <c r="C523" s="25" t="s">
        <v>187</v>
      </c>
      <c r="D523" s="25" t="s">
        <v>259</v>
      </c>
      <c r="E523" s="136"/>
      <c r="F523" s="57"/>
      <c r="G523" s="58"/>
      <c r="H523" s="36" t="n">
        <f aca="false">H524</f>
        <v>748800</v>
      </c>
      <c r="I523" s="36" t="n">
        <f aca="false">I524</f>
        <v>0</v>
      </c>
      <c r="J523" s="36" t="n">
        <f aca="false">J524</f>
        <v>0</v>
      </c>
      <c r="K523" s="36" t="n">
        <f aca="false">K524</f>
        <v>0</v>
      </c>
      <c r="L523" s="36" t="n">
        <f aca="false">L524</f>
        <v>0</v>
      </c>
      <c r="M523" s="36" t="n">
        <f aca="false">M524</f>
        <v>0</v>
      </c>
      <c r="N523" s="36" t="n">
        <f aca="false">N524</f>
        <v>0</v>
      </c>
      <c r="O523" s="36" t="n">
        <f aca="false">O524</f>
        <v>748800</v>
      </c>
      <c r="P523" s="36" t="n">
        <f aca="false">P524</f>
        <v>735371</v>
      </c>
      <c r="Q523" s="29" t="n">
        <f aca="false">P523/O523</f>
        <v>0.982065972222222</v>
      </c>
      <c r="R523" s="36" t="n">
        <f aca="false">R524</f>
        <v>0</v>
      </c>
      <c r="S523" s="36" t="n">
        <f aca="false">SUM(P523:R523)</f>
        <v>735371.982065972</v>
      </c>
      <c r="T523" s="36" t="n">
        <f aca="false">T524</f>
        <v>748800</v>
      </c>
      <c r="U523" s="36" t="n">
        <f aca="false">U524</f>
        <v>0</v>
      </c>
      <c r="V523" s="36" t="n">
        <f aca="false">V524</f>
        <v>0</v>
      </c>
      <c r="W523" s="36" t="n">
        <f aca="false">SUM(T523:V523)</f>
        <v>748800</v>
      </c>
    </row>
    <row r="524" customFormat="false" ht="37.5" hidden="false" customHeight="false" outlineLevel="0" collapsed="false">
      <c r="A524" s="32" t="s">
        <v>180</v>
      </c>
      <c r="B524" s="25" t="s">
        <v>230</v>
      </c>
      <c r="C524" s="25" t="s">
        <v>187</v>
      </c>
      <c r="D524" s="25" t="s">
        <v>259</v>
      </c>
      <c r="E524" s="56" t="s">
        <v>181</v>
      </c>
      <c r="F524" s="57"/>
      <c r="G524" s="58"/>
      <c r="H524" s="35" t="n">
        <f aca="false">H525+H528</f>
        <v>748800</v>
      </c>
      <c r="I524" s="35" t="n">
        <f aca="false">I525+I528</f>
        <v>0</v>
      </c>
      <c r="J524" s="35" t="n">
        <f aca="false">J525+J528</f>
        <v>0</v>
      </c>
      <c r="K524" s="35" t="n">
        <f aca="false">K525+K528</f>
        <v>0</v>
      </c>
      <c r="L524" s="35" t="n">
        <f aca="false">L525+L528</f>
        <v>0</v>
      </c>
      <c r="M524" s="35" t="n">
        <f aca="false">M525+M528</f>
        <v>0</v>
      </c>
      <c r="N524" s="35" t="n">
        <f aca="false">N525+N528</f>
        <v>0</v>
      </c>
      <c r="O524" s="35" t="n">
        <f aca="false">O525+O528</f>
        <v>748800</v>
      </c>
      <c r="P524" s="35" t="n">
        <f aca="false">P525+P528</f>
        <v>735371</v>
      </c>
      <c r="Q524" s="29" t="n">
        <f aca="false">P524/O524</f>
        <v>0.982065972222222</v>
      </c>
      <c r="R524" s="35" t="n">
        <f aca="false">R525+R528</f>
        <v>0</v>
      </c>
      <c r="S524" s="35" t="n">
        <f aca="false">SUM(P524:R524)</f>
        <v>735371.982065972</v>
      </c>
      <c r="T524" s="35" t="n">
        <f aca="false">T525+T528</f>
        <v>748800</v>
      </c>
      <c r="U524" s="35" t="n">
        <f aca="false">U525+U528</f>
        <v>0</v>
      </c>
      <c r="V524" s="35" t="n">
        <f aca="false">V525+V528</f>
        <v>0</v>
      </c>
      <c r="W524" s="35" t="n">
        <f aca="false">SUM(T524:V524)</f>
        <v>748800</v>
      </c>
    </row>
    <row r="525" customFormat="false" ht="31.5" hidden="true" customHeight="false" outlineLevel="0" collapsed="false">
      <c r="A525" s="66" t="s">
        <v>260</v>
      </c>
      <c r="B525" s="39" t="s">
        <v>230</v>
      </c>
      <c r="C525" s="39" t="s">
        <v>187</v>
      </c>
      <c r="D525" s="39" t="s">
        <v>259</v>
      </c>
      <c r="E525" s="39" t="s">
        <v>181</v>
      </c>
      <c r="F525" s="41" t="n">
        <v>14790</v>
      </c>
      <c r="G525" s="42"/>
      <c r="H525" s="43" t="n">
        <f aca="false">H526</f>
        <v>0</v>
      </c>
      <c r="I525" s="43" t="n">
        <f aca="false">I526</f>
        <v>0</v>
      </c>
      <c r="J525" s="43" t="n">
        <f aca="false">J526</f>
        <v>0</v>
      </c>
      <c r="K525" s="43" t="n">
        <f aca="false">K526</f>
        <v>0</v>
      </c>
      <c r="L525" s="43" t="n">
        <f aca="false">L526</f>
        <v>0</v>
      </c>
      <c r="M525" s="43" t="n">
        <f aca="false">M526</f>
        <v>0</v>
      </c>
      <c r="N525" s="43" t="n">
        <f aca="false">N526</f>
        <v>0</v>
      </c>
      <c r="O525" s="43" t="n">
        <f aca="false">O526</f>
        <v>0</v>
      </c>
      <c r="P525" s="43" t="n">
        <f aca="false">P526</f>
        <v>0</v>
      </c>
      <c r="Q525" s="29" t="e">
        <f aca="false">P525/O525</f>
        <v>#DIV/0!</v>
      </c>
      <c r="R525" s="43" t="n">
        <f aca="false">R526</f>
        <v>0</v>
      </c>
      <c r="S525" s="43" t="e">
        <f aca="false">SUM(P525:R525)</f>
        <v>#DIV/0!</v>
      </c>
      <c r="T525" s="43" t="n">
        <f aca="false">T526</f>
        <v>0</v>
      </c>
      <c r="U525" s="43" t="n">
        <f aca="false">U526</f>
        <v>0</v>
      </c>
      <c r="V525" s="43" t="n">
        <f aca="false">V526</f>
        <v>0</v>
      </c>
      <c r="W525" s="43" t="n">
        <f aca="false">SUM(T525:V525)</f>
        <v>0</v>
      </c>
    </row>
    <row r="526" customFormat="false" ht="47.25" hidden="true" customHeight="false" outlineLevel="0" collapsed="false">
      <c r="A526" s="44" t="s">
        <v>130</v>
      </c>
      <c r="B526" s="45" t="s">
        <v>230</v>
      </c>
      <c r="C526" s="45" t="s">
        <v>187</v>
      </c>
      <c r="D526" s="45" t="s">
        <v>259</v>
      </c>
      <c r="E526" s="45" t="s">
        <v>181</v>
      </c>
      <c r="F526" s="47" t="n">
        <v>14790</v>
      </c>
      <c r="G526" s="48" t="s">
        <v>131</v>
      </c>
      <c r="H526" s="49" t="n">
        <f aca="false">H527</f>
        <v>0</v>
      </c>
      <c r="I526" s="49" t="n">
        <f aca="false">I527</f>
        <v>0</v>
      </c>
      <c r="J526" s="49" t="n">
        <f aca="false">J527</f>
        <v>0</v>
      </c>
      <c r="K526" s="49" t="n">
        <f aca="false">K527</f>
        <v>0</v>
      </c>
      <c r="L526" s="49" t="n">
        <f aca="false">L527</f>
        <v>0</v>
      </c>
      <c r="M526" s="49" t="n">
        <f aca="false">M527</f>
        <v>0</v>
      </c>
      <c r="N526" s="49" t="n">
        <f aca="false">N527</f>
        <v>0</v>
      </c>
      <c r="O526" s="49" t="n">
        <f aca="false">O527</f>
        <v>0</v>
      </c>
      <c r="P526" s="49" t="n">
        <f aca="false">P527</f>
        <v>0</v>
      </c>
      <c r="Q526" s="29" t="e">
        <f aca="false">P526/O526</f>
        <v>#DIV/0!</v>
      </c>
      <c r="R526" s="49" t="n">
        <f aca="false">R527</f>
        <v>0</v>
      </c>
      <c r="S526" s="49" t="e">
        <f aca="false">SUM(P526:R526)</f>
        <v>#DIV/0!</v>
      </c>
      <c r="T526" s="49" t="n">
        <f aca="false">T527</f>
        <v>0</v>
      </c>
      <c r="U526" s="49" t="n">
        <f aca="false">U527</f>
        <v>0</v>
      </c>
      <c r="V526" s="49" t="n">
        <f aca="false">V527</f>
        <v>0</v>
      </c>
      <c r="W526" s="49" t="n">
        <f aca="false">SUM(T526:V526)</f>
        <v>0</v>
      </c>
    </row>
    <row r="527" customFormat="false" ht="18.75" hidden="true" customHeight="false" outlineLevel="0" collapsed="false">
      <c r="A527" s="91" t="s">
        <v>139</v>
      </c>
      <c r="B527" s="45" t="s">
        <v>230</v>
      </c>
      <c r="C527" s="45" t="s">
        <v>187</v>
      </c>
      <c r="D527" s="45" t="s">
        <v>259</v>
      </c>
      <c r="E527" s="45" t="s">
        <v>181</v>
      </c>
      <c r="F527" s="47" t="n">
        <v>14790</v>
      </c>
      <c r="G527" s="48" t="s">
        <v>14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49" t="n">
        <v>0</v>
      </c>
      <c r="O527" s="49" t="n">
        <v>0</v>
      </c>
      <c r="P527" s="49" t="n">
        <v>0</v>
      </c>
      <c r="Q527" s="29" t="e">
        <f aca="false">P527/O527</f>
        <v>#DIV/0!</v>
      </c>
      <c r="R527" s="49" t="n">
        <v>0</v>
      </c>
      <c r="S527" s="49" t="e">
        <f aca="false">SUM(P527:R527)</f>
        <v>#DIV/0!</v>
      </c>
      <c r="T527" s="49" t="n">
        <v>0</v>
      </c>
      <c r="U527" s="49" t="n">
        <v>0</v>
      </c>
      <c r="V527" s="49" t="n">
        <v>0</v>
      </c>
      <c r="W527" s="49" t="n">
        <f aca="false">SUM(T527:V527)</f>
        <v>0</v>
      </c>
    </row>
    <row r="528" s="5" customFormat="true" ht="31.5" hidden="false" customHeight="false" outlineLevel="0" collapsed="false">
      <c r="A528" s="89" t="s">
        <v>260</v>
      </c>
      <c r="B528" s="39" t="s">
        <v>230</v>
      </c>
      <c r="C528" s="39" t="s">
        <v>187</v>
      </c>
      <c r="D528" s="39" t="s">
        <v>259</v>
      </c>
      <c r="E528" s="62" t="s">
        <v>181</v>
      </c>
      <c r="F528" s="63" t="s">
        <v>261</v>
      </c>
      <c r="G528" s="64"/>
      <c r="H528" s="43" t="n">
        <f aca="false">H529</f>
        <v>748800</v>
      </c>
      <c r="I528" s="43" t="n">
        <f aca="false">I529</f>
        <v>0</v>
      </c>
      <c r="J528" s="43" t="n">
        <f aca="false">J529</f>
        <v>0</v>
      </c>
      <c r="K528" s="43" t="n">
        <f aca="false">K529</f>
        <v>0</v>
      </c>
      <c r="L528" s="43" t="n">
        <f aca="false">L529</f>
        <v>0</v>
      </c>
      <c r="M528" s="43" t="n">
        <f aca="false">M529</f>
        <v>0</v>
      </c>
      <c r="N528" s="43" t="n">
        <f aca="false">N529</f>
        <v>0</v>
      </c>
      <c r="O528" s="43" t="n">
        <f aca="false">O529</f>
        <v>748800</v>
      </c>
      <c r="P528" s="43" t="n">
        <f aca="false">P529</f>
        <v>735371</v>
      </c>
      <c r="Q528" s="29" t="n">
        <f aca="false">P528/O528</f>
        <v>0.982065972222222</v>
      </c>
      <c r="R528" s="43" t="n">
        <f aca="false">R529</f>
        <v>0</v>
      </c>
      <c r="S528" s="43" t="n">
        <f aca="false">SUM(P528:R528)</f>
        <v>735371.982065972</v>
      </c>
      <c r="T528" s="43" t="n">
        <f aca="false">T529</f>
        <v>748800</v>
      </c>
      <c r="U528" s="43" t="n">
        <f aca="false">U529</f>
        <v>0</v>
      </c>
      <c r="V528" s="43" t="n">
        <f aca="false">V529</f>
        <v>0</v>
      </c>
      <c r="W528" s="43" t="n">
        <f aca="false">SUM(T528:V528)</f>
        <v>748800</v>
      </c>
    </row>
    <row r="529" customFormat="false" ht="47.25" hidden="false" customHeight="false" outlineLevel="0" collapsed="false">
      <c r="A529" s="91" t="s">
        <v>130</v>
      </c>
      <c r="B529" s="45" t="s">
        <v>230</v>
      </c>
      <c r="C529" s="45" t="s">
        <v>187</v>
      </c>
      <c r="D529" s="45" t="s">
        <v>259</v>
      </c>
      <c r="E529" s="137" t="s">
        <v>181</v>
      </c>
      <c r="F529" s="65" t="s">
        <v>261</v>
      </c>
      <c r="G529" s="138" t="s">
        <v>131</v>
      </c>
      <c r="H529" s="49" t="n">
        <f aca="false">H530</f>
        <v>748800</v>
      </c>
      <c r="I529" s="49" t="n">
        <f aca="false">I530</f>
        <v>0</v>
      </c>
      <c r="J529" s="49" t="n">
        <f aca="false">J530</f>
        <v>0</v>
      </c>
      <c r="K529" s="49" t="n">
        <f aca="false">K530</f>
        <v>0</v>
      </c>
      <c r="L529" s="49" t="n">
        <f aca="false">L530</f>
        <v>0</v>
      </c>
      <c r="M529" s="49" t="n">
        <f aca="false">M530</f>
        <v>0</v>
      </c>
      <c r="N529" s="49" t="n">
        <f aca="false">N530</f>
        <v>0</v>
      </c>
      <c r="O529" s="49" t="n">
        <f aca="false">O530</f>
        <v>748800</v>
      </c>
      <c r="P529" s="49" t="n">
        <f aca="false">P530</f>
        <v>735371</v>
      </c>
      <c r="Q529" s="29" t="n">
        <f aca="false">P529/O529</f>
        <v>0.982065972222222</v>
      </c>
      <c r="R529" s="49" t="n">
        <f aca="false">R530</f>
        <v>0</v>
      </c>
      <c r="S529" s="49" t="n">
        <f aca="false">SUM(P529:R529)</f>
        <v>735371.982065972</v>
      </c>
      <c r="T529" s="49" t="n">
        <f aca="false">T530</f>
        <v>748800</v>
      </c>
      <c r="U529" s="49" t="n">
        <f aca="false">U530</f>
        <v>0</v>
      </c>
      <c r="V529" s="49" t="n">
        <f aca="false">V530</f>
        <v>0</v>
      </c>
      <c r="W529" s="49" t="n">
        <f aca="false">SUM(T529:V529)</f>
        <v>748800</v>
      </c>
    </row>
    <row r="530" customFormat="false" ht="18.75" hidden="false" customHeight="false" outlineLevel="0" collapsed="false">
      <c r="A530" s="91" t="s">
        <v>139</v>
      </c>
      <c r="B530" s="45" t="s">
        <v>230</v>
      </c>
      <c r="C530" s="45" t="s">
        <v>187</v>
      </c>
      <c r="D530" s="45" t="s">
        <v>259</v>
      </c>
      <c r="E530" s="137" t="s">
        <v>181</v>
      </c>
      <c r="F530" s="65" t="s">
        <v>261</v>
      </c>
      <c r="G530" s="138" t="s">
        <v>140</v>
      </c>
      <c r="H530" s="49" t="n">
        <v>748800</v>
      </c>
      <c r="I530" s="49"/>
      <c r="J530" s="49"/>
      <c r="K530" s="49"/>
      <c r="L530" s="49"/>
      <c r="M530" s="49"/>
      <c r="N530" s="49"/>
      <c r="O530" s="49" t="n">
        <v>748800</v>
      </c>
      <c r="P530" s="49" t="n">
        <v>735371</v>
      </c>
      <c r="Q530" s="29" t="n">
        <f aca="false">P530/O530</f>
        <v>0.982065972222222</v>
      </c>
      <c r="R530" s="49"/>
      <c r="S530" s="49" t="n">
        <f aca="false">SUM(P530:R530)</f>
        <v>735371.982065972</v>
      </c>
      <c r="T530" s="49" t="n">
        <v>748800</v>
      </c>
      <c r="U530" s="49"/>
      <c r="V530" s="49"/>
      <c r="W530" s="49" t="n">
        <f aca="false">SUM(T530:V530)</f>
        <v>748800</v>
      </c>
    </row>
    <row r="531" customFormat="false" ht="56.25" hidden="false" customHeight="false" outlineLevel="0" collapsed="false">
      <c r="A531" s="123" t="s">
        <v>262</v>
      </c>
      <c r="B531" s="25" t="s">
        <v>230</v>
      </c>
      <c r="C531" s="25" t="s">
        <v>215</v>
      </c>
      <c r="D531" s="45"/>
      <c r="E531" s="137"/>
      <c r="F531" s="65"/>
      <c r="G531" s="138"/>
      <c r="H531" s="36" t="n">
        <f aca="false">H532+H537</f>
        <v>2273363</v>
      </c>
      <c r="I531" s="36" t="n">
        <f aca="false">I532+I537</f>
        <v>0</v>
      </c>
      <c r="J531" s="36" t="n">
        <f aca="false">J532+J537</f>
        <v>0</v>
      </c>
      <c r="K531" s="36" t="n">
        <f aca="false">K532+K537</f>
        <v>0</v>
      </c>
      <c r="L531" s="36" t="n">
        <f aca="false">L532+L537</f>
        <v>0</v>
      </c>
      <c r="M531" s="36" t="n">
        <f aca="false">M532+M537</f>
        <v>0</v>
      </c>
      <c r="N531" s="36" t="n">
        <f aca="false">N532+N537</f>
        <v>0</v>
      </c>
      <c r="O531" s="36" t="n">
        <f aca="false">O532+O537</f>
        <v>2273363</v>
      </c>
      <c r="P531" s="36" t="n">
        <f aca="false">P532+P537</f>
        <v>1069745.2</v>
      </c>
      <c r="Q531" s="29" t="n">
        <f aca="false">P531/O531</f>
        <v>0.470556264001833</v>
      </c>
      <c r="R531" s="36" t="n">
        <f aca="false">R532+R537</f>
        <v>0</v>
      </c>
      <c r="S531" s="36" t="n">
        <f aca="false">SUM(P531:R531)</f>
        <v>1069745.67055626</v>
      </c>
      <c r="T531" s="36" t="n">
        <f aca="false">T532+T537</f>
        <v>2273363</v>
      </c>
      <c r="U531" s="36" t="n">
        <f aca="false">U532+U537</f>
        <v>0</v>
      </c>
      <c r="V531" s="36" t="n">
        <f aca="false">V532+V537</f>
        <v>0</v>
      </c>
      <c r="W531" s="36" t="n">
        <f aca="false">SUM(T531:V531)</f>
        <v>2273363</v>
      </c>
    </row>
    <row r="532" customFormat="false" ht="56.25" hidden="false" customHeight="false" outlineLevel="0" collapsed="false">
      <c r="A532" s="123" t="s">
        <v>263</v>
      </c>
      <c r="B532" s="25" t="s">
        <v>230</v>
      </c>
      <c r="C532" s="25" t="s">
        <v>215</v>
      </c>
      <c r="D532" s="25" t="s">
        <v>264</v>
      </c>
      <c r="E532" s="136"/>
      <c r="F532" s="65"/>
      <c r="G532" s="138"/>
      <c r="H532" s="36" t="n">
        <f aca="false">H533</f>
        <v>168000</v>
      </c>
      <c r="I532" s="36" t="n">
        <f aca="false">I533</f>
        <v>0</v>
      </c>
      <c r="J532" s="36" t="n">
        <f aca="false">J533</f>
        <v>0</v>
      </c>
      <c r="K532" s="36" t="n">
        <f aca="false">K533</f>
        <v>0</v>
      </c>
      <c r="L532" s="36" t="n">
        <f aca="false">L533</f>
        <v>0</v>
      </c>
      <c r="M532" s="36" t="n">
        <f aca="false">M533</f>
        <v>0</v>
      </c>
      <c r="N532" s="36" t="n">
        <f aca="false">N533</f>
        <v>0</v>
      </c>
      <c r="O532" s="36" t="n">
        <f aca="false">O533</f>
        <v>168000</v>
      </c>
      <c r="P532" s="36" t="n">
        <f aca="false">P533</f>
        <v>126000</v>
      </c>
      <c r="Q532" s="29" t="n">
        <f aca="false">P532/O532</f>
        <v>0.75</v>
      </c>
      <c r="R532" s="36" t="n">
        <f aca="false">R533</f>
        <v>0</v>
      </c>
      <c r="S532" s="36" t="n">
        <f aca="false">SUM(P532:R532)</f>
        <v>126000.75</v>
      </c>
      <c r="T532" s="36" t="n">
        <f aca="false">T533</f>
        <v>168000</v>
      </c>
      <c r="U532" s="36" t="n">
        <f aca="false">U533</f>
        <v>0</v>
      </c>
      <c r="V532" s="36" t="n">
        <f aca="false">V533</f>
        <v>0</v>
      </c>
      <c r="W532" s="36" t="n">
        <f aca="false">SUM(T532:V532)</f>
        <v>168000</v>
      </c>
    </row>
    <row r="533" customFormat="false" ht="37.5" hidden="false" customHeight="false" outlineLevel="0" collapsed="false">
      <c r="A533" s="32" t="s">
        <v>180</v>
      </c>
      <c r="B533" s="25" t="s">
        <v>230</v>
      </c>
      <c r="C533" s="25" t="s">
        <v>215</v>
      </c>
      <c r="D533" s="25" t="s">
        <v>264</v>
      </c>
      <c r="E533" s="25" t="s">
        <v>181</v>
      </c>
      <c r="F533" s="65"/>
      <c r="G533" s="138"/>
      <c r="H533" s="35" t="n">
        <f aca="false">H534</f>
        <v>168000</v>
      </c>
      <c r="I533" s="35" t="n">
        <f aca="false">I534</f>
        <v>0</v>
      </c>
      <c r="J533" s="35" t="n">
        <f aca="false">J534</f>
        <v>0</v>
      </c>
      <c r="K533" s="35" t="n">
        <f aca="false">K534</f>
        <v>0</v>
      </c>
      <c r="L533" s="35" t="n">
        <f aca="false">L534</f>
        <v>0</v>
      </c>
      <c r="M533" s="35" t="n">
        <f aca="false">M534</f>
        <v>0</v>
      </c>
      <c r="N533" s="35" t="n">
        <f aca="false">N534</f>
        <v>0</v>
      </c>
      <c r="O533" s="35" t="n">
        <f aca="false">O534</f>
        <v>168000</v>
      </c>
      <c r="P533" s="35" t="n">
        <f aca="false">P534</f>
        <v>126000</v>
      </c>
      <c r="Q533" s="29" t="n">
        <f aca="false">P533/O533</f>
        <v>0.75</v>
      </c>
      <c r="R533" s="35" t="n">
        <f aca="false">R534</f>
        <v>0</v>
      </c>
      <c r="S533" s="35" t="n">
        <f aca="false">SUM(P533:R533)</f>
        <v>126000.75</v>
      </c>
      <c r="T533" s="35" t="n">
        <f aca="false">T534</f>
        <v>168000</v>
      </c>
      <c r="U533" s="35" t="n">
        <f aca="false">U534</f>
        <v>0</v>
      </c>
      <c r="V533" s="35" t="n">
        <f aca="false">V534</f>
        <v>0</v>
      </c>
      <c r="W533" s="35" t="n">
        <f aca="false">SUM(T533:V533)</f>
        <v>168000</v>
      </c>
    </row>
    <row r="534" s="5" customFormat="true" ht="94.5" hidden="false" customHeight="false" outlineLevel="0" collapsed="false">
      <c r="A534" s="38" t="s">
        <v>265</v>
      </c>
      <c r="B534" s="39" t="s">
        <v>230</v>
      </c>
      <c r="C534" s="39" t="s">
        <v>215</v>
      </c>
      <c r="D534" s="39" t="s">
        <v>264</v>
      </c>
      <c r="E534" s="39" t="s">
        <v>181</v>
      </c>
      <c r="F534" s="41" t="n">
        <v>14770</v>
      </c>
      <c r="G534" s="42"/>
      <c r="H534" s="43" t="n">
        <f aca="false">H535</f>
        <v>168000</v>
      </c>
      <c r="I534" s="43" t="n">
        <f aca="false">I535</f>
        <v>0</v>
      </c>
      <c r="J534" s="43" t="n">
        <f aca="false">J535</f>
        <v>0</v>
      </c>
      <c r="K534" s="43" t="n">
        <f aca="false">K535</f>
        <v>0</v>
      </c>
      <c r="L534" s="43" t="n">
        <f aca="false">L535</f>
        <v>0</v>
      </c>
      <c r="M534" s="43" t="n">
        <f aca="false">M535</f>
        <v>0</v>
      </c>
      <c r="N534" s="43" t="n">
        <f aca="false">N535</f>
        <v>0</v>
      </c>
      <c r="O534" s="43" t="n">
        <f aca="false">O535</f>
        <v>168000</v>
      </c>
      <c r="P534" s="43" t="n">
        <f aca="false">P535</f>
        <v>126000</v>
      </c>
      <c r="Q534" s="29" t="n">
        <f aca="false">P534/O534</f>
        <v>0.75</v>
      </c>
      <c r="R534" s="43" t="n">
        <f aca="false">R535</f>
        <v>0</v>
      </c>
      <c r="S534" s="43" t="n">
        <f aca="false">SUM(P534:R534)</f>
        <v>126000.75</v>
      </c>
      <c r="T534" s="43" t="n">
        <f aca="false">T535</f>
        <v>168000</v>
      </c>
      <c r="U534" s="43" t="n">
        <f aca="false">U535</f>
        <v>0</v>
      </c>
      <c r="V534" s="43" t="n">
        <f aca="false">V535</f>
        <v>0</v>
      </c>
      <c r="W534" s="43" t="n">
        <f aca="false">SUM(T534:V534)</f>
        <v>168000</v>
      </c>
    </row>
    <row r="535" s="5" customFormat="true" ht="31.5" hidden="false" customHeight="false" outlineLevel="0" collapsed="false">
      <c r="A535" s="44" t="s">
        <v>69</v>
      </c>
      <c r="B535" s="45" t="s">
        <v>230</v>
      </c>
      <c r="C535" s="45" t="s">
        <v>215</v>
      </c>
      <c r="D535" s="45" t="s">
        <v>264</v>
      </c>
      <c r="E535" s="45" t="s">
        <v>181</v>
      </c>
      <c r="F535" s="47" t="n">
        <v>14770</v>
      </c>
      <c r="G535" s="48" t="s">
        <v>70</v>
      </c>
      <c r="H535" s="43" t="n">
        <f aca="false">H536</f>
        <v>168000</v>
      </c>
      <c r="I535" s="43" t="n">
        <f aca="false">I536</f>
        <v>0</v>
      </c>
      <c r="J535" s="43" t="n">
        <f aca="false">J536</f>
        <v>0</v>
      </c>
      <c r="K535" s="43" t="n">
        <f aca="false">K536</f>
        <v>0</v>
      </c>
      <c r="L535" s="43" t="n">
        <f aca="false">L536</f>
        <v>0</v>
      </c>
      <c r="M535" s="43" t="n">
        <f aca="false">M536</f>
        <v>0</v>
      </c>
      <c r="N535" s="43" t="n">
        <f aca="false">N536</f>
        <v>0</v>
      </c>
      <c r="O535" s="43" t="n">
        <f aca="false">O536</f>
        <v>168000</v>
      </c>
      <c r="P535" s="43" t="n">
        <f aca="false">P536</f>
        <v>126000</v>
      </c>
      <c r="Q535" s="29" t="n">
        <f aca="false">P535/O535</f>
        <v>0.75</v>
      </c>
      <c r="R535" s="43" t="n">
        <f aca="false">R536</f>
        <v>0</v>
      </c>
      <c r="S535" s="43" t="n">
        <f aca="false">SUM(P535:R535)</f>
        <v>126000.75</v>
      </c>
      <c r="T535" s="43" t="n">
        <f aca="false">T536</f>
        <v>168000</v>
      </c>
      <c r="U535" s="43" t="n">
        <f aca="false">U536</f>
        <v>0</v>
      </c>
      <c r="V535" s="43" t="n">
        <f aca="false">V536</f>
        <v>0</v>
      </c>
      <c r="W535" s="43" t="n">
        <f aca="false">SUM(T535:V535)</f>
        <v>168000</v>
      </c>
    </row>
    <row r="536" s="5" customFormat="true" ht="63" hidden="false" customHeight="false" outlineLevel="0" collapsed="false">
      <c r="A536" s="44" t="s">
        <v>136</v>
      </c>
      <c r="B536" s="45" t="s">
        <v>230</v>
      </c>
      <c r="C536" s="45" t="s">
        <v>215</v>
      </c>
      <c r="D536" s="45" t="s">
        <v>264</v>
      </c>
      <c r="E536" s="45" t="s">
        <v>181</v>
      </c>
      <c r="F536" s="47" t="n">
        <v>14770</v>
      </c>
      <c r="G536" s="48" t="s">
        <v>91</v>
      </c>
      <c r="H536" s="43" t="n">
        <v>168000</v>
      </c>
      <c r="I536" s="43"/>
      <c r="J536" s="43"/>
      <c r="K536" s="43"/>
      <c r="L536" s="43"/>
      <c r="M536" s="43"/>
      <c r="N536" s="43"/>
      <c r="O536" s="43" t="n">
        <v>168000</v>
      </c>
      <c r="P536" s="43" t="n">
        <v>126000</v>
      </c>
      <c r="Q536" s="29" t="n">
        <f aca="false">P536/O536</f>
        <v>0.75</v>
      </c>
      <c r="R536" s="43"/>
      <c r="S536" s="43" t="n">
        <f aca="false">SUM(P536:R536)</f>
        <v>126000.75</v>
      </c>
      <c r="T536" s="43" t="n">
        <v>168000</v>
      </c>
      <c r="U536" s="43"/>
      <c r="V536" s="43"/>
      <c r="W536" s="43" t="n">
        <f aca="false">SUM(T536:V536)</f>
        <v>168000</v>
      </c>
    </row>
    <row r="537" s="37" customFormat="true" ht="150" hidden="false" customHeight="false" outlineLevel="0" collapsed="false">
      <c r="A537" s="32" t="s">
        <v>266</v>
      </c>
      <c r="B537" s="25" t="s">
        <v>230</v>
      </c>
      <c r="C537" s="25" t="s">
        <v>215</v>
      </c>
      <c r="D537" s="25" t="s">
        <v>267</v>
      </c>
      <c r="E537" s="136"/>
      <c r="F537" s="33"/>
      <c r="G537" s="34"/>
      <c r="H537" s="36" t="n">
        <f aca="false">H538</f>
        <v>2105363</v>
      </c>
      <c r="I537" s="36" t="n">
        <f aca="false">I538</f>
        <v>0</v>
      </c>
      <c r="J537" s="36" t="n">
        <f aca="false">J538</f>
        <v>0</v>
      </c>
      <c r="K537" s="36" t="n">
        <f aca="false">K538</f>
        <v>0</v>
      </c>
      <c r="L537" s="36" t="n">
        <f aca="false">L538</f>
        <v>0</v>
      </c>
      <c r="M537" s="36" t="n">
        <f aca="false">M538</f>
        <v>0</v>
      </c>
      <c r="N537" s="36" t="n">
        <f aca="false">N538</f>
        <v>0</v>
      </c>
      <c r="O537" s="36" t="n">
        <f aca="false">O538</f>
        <v>2105363</v>
      </c>
      <c r="P537" s="36" t="n">
        <f aca="false">P538</f>
        <v>943745.2</v>
      </c>
      <c r="Q537" s="29" t="n">
        <f aca="false">P537/O537</f>
        <v>0.448257711378038</v>
      </c>
      <c r="R537" s="36" t="n">
        <f aca="false">R538</f>
        <v>0</v>
      </c>
      <c r="S537" s="36" t="n">
        <f aca="false">SUM(P537:R537)</f>
        <v>943745.648257711</v>
      </c>
      <c r="T537" s="36" t="n">
        <f aca="false">T538</f>
        <v>2105363</v>
      </c>
      <c r="U537" s="36" t="n">
        <f aca="false">U538</f>
        <v>0</v>
      </c>
      <c r="V537" s="36" t="n">
        <f aca="false">V538</f>
        <v>0</v>
      </c>
      <c r="W537" s="36" t="n">
        <f aca="false">SUM(T537:V537)</f>
        <v>2105363</v>
      </c>
    </row>
    <row r="538" customFormat="false" ht="37.5" hidden="false" customHeight="false" outlineLevel="0" collapsed="false">
      <c r="A538" s="32" t="s">
        <v>180</v>
      </c>
      <c r="B538" s="25" t="s">
        <v>230</v>
      </c>
      <c r="C538" s="25" t="s">
        <v>215</v>
      </c>
      <c r="D538" s="25" t="s">
        <v>267</v>
      </c>
      <c r="E538" s="25" t="s">
        <v>181</v>
      </c>
      <c r="F538" s="57"/>
      <c r="G538" s="58"/>
      <c r="H538" s="35" t="n">
        <f aca="false">H539</f>
        <v>2105363</v>
      </c>
      <c r="I538" s="35" t="n">
        <f aca="false">I539</f>
        <v>0</v>
      </c>
      <c r="J538" s="35" t="n">
        <f aca="false">J539</f>
        <v>0</v>
      </c>
      <c r="K538" s="35" t="n">
        <f aca="false">K539</f>
        <v>0</v>
      </c>
      <c r="L538" s="35" t="n">
        <f aca="false">L539</f>
        <v>0</v>
      </c>
      <c r="M538" s="35" t="n">
        <f aca="false">M539</f>
        <v>0</v>
      </c>
      <c r="N538" s="35" t="n">
        <f aca="false">N539</f>
        <v>0</v>
      </c>
      <c r="O538" s="35" t="n">
        <f aca="false">O539</f>
        <v>2105363</v>
      </c>
      <c r="P538" s="35" t="n">
        <f aca="false">P539</f>
        <v>943745.2</v>
      </c>
      <c r="Q538" s="29" t="n">
        <f aca="false">P538/O538</f>
        <v>0.448257711378038</v>
      </c>
      <c r="R538" s="35" t="n">
        <f aca="false">R539</f>
        <v>0</v>
      </c>
      <c r="S538" s="35" t="n">
        <f aca="false">SUM(P538:R538)</f>
        <v>943745.648257711</v>
      </c>
      <c r="T538" s="35" t="n">
        <f aca="false">T539</f>
        <v>2105363</v>
      </c>
      <c r="U538" s="35" t="n">
        <f aca="false">U539</f>
        <v>0</v>
      </c>
      <c r="V538" s="35" t="n">
        <f aca="false">V539</f>
        <v>0</v>
      </c>
      <c r="W538" s="35" t="n">
        <f aca="false">SUM(T538:V538)</f>
        <v>2105363</v>
      </c>
    </row>
    <row r="539" customFormat="false" ht="78.75" hidden="false" customHeight="false" outlineLevel="0" collapsed="false">
      <c r="A539" s="66" t="s">
        <v>268</v>
      </c>
      <c r="B539" s="39" t="s">
        <v>230</v>
      </c>
      <c r="C539" s="39" t="s">
        <v>215</v>
      </c>
      <c r="D539" s="39" t="s">
        <v>267</v>
      </c>
      <c r="E539" s="39" t="s">
        <v>181</v>
      </c>
      <c r="F539" s="41" t="n">
        <v>14780</v>
      </c>
      <c r="G539" s="42"/>
      <c r="H539" s="43" t="n">
        <f aca="false">H540</f>
        <v>2105363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M540</f>
        <v>0</v>
      </c>
      <c r="N539" s="43" t="n">
        <f aca="false">N540</f>
        <v>0</v>
      </c>
      <c r="O539" s="43" t="n">
        <f aca="false">O540</f>
        <v>2105363</v>
      </c>
      <c r="P539" s="43" t="n">
        <f aca="false">P540</f>
        <v>943745.2</v>
      </c>
      <c r="Q539" s="29" t="n">
        <f aca="false">P539/O539</f>
        <v>0.448257711378038</v>
      </c>
      <c r="R539" s="43" t="n">
        <f aca="false">R540</f>
        <v>0</v>
      </c>
      <c r="S539" s="43" t="n">
        <f aca="false">SUM(P539:R539)</f>
        <v>943745.648257711</v>
      </c>
      <c r="T539" s="43" t="n">
        <f aca="false">T540</f>
        <v>2105363</v>
      </c>
      <c r="U539" s="43" t="n">
        <f aca="false">U540</f>
        <v>0</v>
      </c>
      <c r="V539" s="43" t="n">
        <f aca="false">V540</f>
        <v>0</v>
      </c>
      <c r="W539" s="43" t="n">
        <f aca="false">SUM(T539:V539)</f>
        <v>2105363</v>
      </c>
    </row>
    <row r="540" s="73" customFormat="true" ht="31.5" hidden="false" customHeight="false" outlineLevel="0" collapsed="false">
      <c r="A540" s="44" t="s">
        <v>69</v>
      </c>
      <c r="B540" s="45" t="s">
        <v>230</v>
      </c>
      <c r="C540" s="45" t="s">
        <v>215</v>
      </c>
      <c r="D540" s="45" t="s">
        <v>267</v>
      </c>
      <c r="E540" s="45" t="s">
        <v>181</v>
      </c>
      <c r="F540" s="47" t="n">
        <v>14780</v>
      </c>
      <c r="G540" s="48" t="s">
        <v>70</v>
      </c>
      <c r="H540" s="49" t="n">
        <f aca="false">H541</f>
        <v>2105363</v>
      </c>
      <c r="I540" s="49" t="n">
        <f aca="false">I541</f>
        <v>0</v>
      </c>
      <c r="J540" s="49" t="n">
        <f aca="false">J541</f>
        <v>0</v>
      </c>
      <c r="K540" s="49" t="n">
        <f aca="false">K541</f>
        <v>0</v>
      </c>
      <c r="L540" s="49" t="n">
        <f aca="false">L541</f>
        <v>0</v>
      </c>
      <c r="M540" s="49" t="n">
        <f aca="false">M541</f>
        <v>0</v>
      </c>
      <c r="N540" s="49" t="n">
        <f aca="false">N541</f>
        <v>0</v>
      </c>
      <c r="O540" s="49" t="n">
        <f aca="false">O541</f>
        <v>2105363</v>
      </c>
      <c r="P540" s="49" t="n">
        <f aca="false">P541</f>
        <v>943745.2</v>
      </c>
      <c r="Q540" s="29" t="n">
        <f aca="false">P540/O540</f>
        <v>0.448257711378038</v>
      </c>
      <c r="R540" s="49" t="n">
        <f aca="false">R541</f>
        <v>0</v>
      </c>
      <c r="S540" s="49" t="n">
        <f aca="false">SUM(P540:R540)</f>
        <v>943745.648257711</v>
      </c>
      <c r="T540" s="49" t="n">
        <f aca="false">T541</f>
        <v>2105363</v>
      </c>
      <c r="U540" s="49" t="n">
        <f aca="false">U541</f>
        <v>0</v>
      </c>
      <c r="V540" s="49" t="n">
        <f aca="false">V541</f>
        <v>0</v>
      </c>
      <c r="W540" s="49" t="n">
        <f aca="false">SUM(T540:V540)</f>
        <v>2105363</v>
      </c>
    </row>
    <row r="541" s="73" customFormat="true" ht="47.25" hidden="false" customHeight="false" outlineLevel="0" collapsed="false">
      <c r="A541" s="44" t="s">
        <v>90</v>
      </c>
      <c r="B541" s="45" t="s">
        <v>230</v>
      </c>
      <c r="C541" s="45" t="s">
        <v>215</v>
      </c>
      <c r="D541" s="45" t="s">
        <v>267</v>
      </c>
      <c r="E541" s="45" t="s">
        <v>181</v>
      </c>
      <c r="F541" s="47" t="n">
        <v>14780</v>
      </c>
      <c r="G541" s="48" t="s">
        <v>91</v>
      </c>
      <c r="H541" s="49" t="n">
        <v>2105363</v>
      </c>
      <c r="I541" s="49"/>
      <c r="J541" s="49"/>
      <c r="K541" s="49"/>
      <c r="L541" s="49"/>
      <c r="M541" s="49"/>
      <c r="N541" s="49"/>
      <c r="O541" s="49" t="n">
        <v>2105363</v>
      </c>
      <c r="P541" s="49" t="n">
        <v>943745.2</v>
      </c>
      <c r="Q541" s="29" t="n">
        <f aca="false">P541/O541</f>
        <v>0.448257711378038</v>
      </c>
      <c r="R541" s="49"/>
      <c r="S541" s="49" t="n">
        <f aca="false">SUM(P541:R541)</f>
        <v>943745.648257711</v>
      </c>
      <c r="T541" s="49" t="n">
        <v>2105363</v>
      </c>
      <c r="U541" s="49"/>
      <c r="V541" s="49"/>
      <c r="W541" s="49" t="n">
        <f aca="false">SUM(T541:V541)</f>
        <v>2105363</v>
      </c>
    </row>
    <row r="542" s="73" customFormat="true" ht="75" hidden="false" customHeight="false" outlineLevel="0" collapsed="false">
      <c r="A542" s="70" t="s">
        <v>269</v>
      </c>
      <c r="B542" s="139" t="s">
        <v>270</v>
      </c>
      <c r="C542" s="52"/>
      <c r="D542" s="45"/>
      <c r="E542" s="45"/>
      <c r="F542" s="47"/>
      <c r="G542" s="48"/>
      <c r="H542" s="36" t="n">
        <f aca="false">H543+H561+H589+H606</f>
        <v>50483614.92</v>
      </c>
      <c r="I542" s="36" t="n">
        <f aca="false">I543+I561+I589+I606</f>
        <v>1896397.28</v>
      </c>
      <c r="J542" s="36" t="n">
        <f aca="false">J543+J561+J589+J606</f>
        <v>0</v>
      </c>
      <c r="K542" s="36" t="n">
        <f aca="false">K543+K561+K589+K606</f>
        <v>2407195.46</v>
      </c>
      <c r="L542" s="36" t="n">
        <f aca="false">L543+L561+L589+L606</f>
        <v>215361.3</v>
      </c>
      <c r="M542" s="36" t="n">
        <f aca="false">M543+M561+M589+M606</f>
        <v>7841340.24</v>
      </c>
      <c r="N542" s="36" t="n">
        <f aca="false">N543+N561+N589+N606</f>
        <v>418141.64</v>
      </c>
      <c r="O542" s="36" t="n">
        <f aca="false">O543+O561+O589+O606</f>
        <v>50483614.92</v>
      </c>
      <c r="P542" s="36" t="n">
        <f aca="false">P543+P561+P589+P606</f>
        <v>30652324.54</v>
      </c>
      <c r="Q542" s="29" t="n">
        <f aca="false">P542/O542</f>
        <v>0.607173725347797</v>
      </c>
      <c r="R542" s="36" t="n">
        <f aca="false">R543+R561+R589+R606</f>
        <v>15579597</v>
      </c>
      <c r="S542" s="36" t="n">
        <f aca="false">SUM(P542:R542)</f>
        <v>46231922.1471737</v>
      </c>
      <c r="T542" s="36" t="n">
        <f aca="false">T543+T561+T589+T606</f>
        <v>37154429</v>
      </c>
      <c r="U542" s="36" t="n">
        <f aca="false">U543+U561+U589+U606</f>
        <v>0</v>
      </c>
      <c r="V542" s="36" t="n">
        <f aca="false">V543+V561+V589+V606</f>
        <v>15579597</v>
      </c>
      <c r="W542" s="36" t="n">
        <f aca="false">SUM(T542:V542)</f>
        <v>52734026</v>
      </c>
    </row>
    <row r="543" s="73" customFormat="true" ht="75" hidden="false" customHeight="false" outlineLevel="0" collapsed="false">
      <c r="A543" s="70" t="s">
        <v>271</v>
      </c>
      <c r="B543" s="139" t="s">
        <v>270</v>
      </c>
      <c r="C543" s="52" t="n">
        <v>1</v>
      </c>
      <c r="D543" s="45"/>
      <c r="E543" s="45"/>
      <c r="F543" s="47"/>
      <c r="G543" s="48"/>
      <c r="H543" s="36" t="n">
        <f aca="false">H544</f>
        <v>8873684</v>
      </c>
      <c r="I543" s="36" t="n">
        <f aca="false">I544</f>
        <v>366382</v>
      </c>
      <c r="J543" s="36" t="n">
        <f aca="false">J544</f>
        <v>0</v>
      </c>
      <c r="K543" s="36" t="n">
        <f aca="false">K544</f>
        <v>0</v>
      </c>
      <c r="L543" s="36" t="n">
        <f aca="false">L544</f>
        <v>0</v>
      </c>
      <c r="M543" s="36" t="n">
        <f aca="false">M544</f>
        <v>551142</v>
      </c>
      <c r="N543" s="36" t="n">
        <f aca="false">N544</f>
        <v>191980</v>
      </c>
      <c r="O543" s="36" t="n">
        <f aca="false">O544</f>
        <v>8873684</v>
      </c>
      <c r="P543" s="36" t="n">
        <f aca="false">P544</f>
        <v>5689629.22</v>
      </c>
      <c r="Q543" s="29" t="n">
        <f aca="false">P543/O543</f>
        <v>0.641180057797866</v>
      </c>
      <c r="R543" s="36" t="n">
        <f aca="false">R544</f>
        <v>0</v>
      </c>
      <c r="S543" s="36" t="n">
        <f aca="false">SUM(P543:R543)</f>
        <v>5689629.86118006</v>
      </c>
      <c r="T543" s="36" t="n">
        <f aca="false">T544</f>
        <v>7764180</v>
      </c>
      <c r="U543" s="36" t="n">
        <f aca="false">U544</f>
        <v>0</v>
      </c>
      <c r="V543" s="36" t="n">
        <f aca="false">V544</f>
        <v>0</v>
      </c>
      <c r="W543" s="36" t="n">
        <f aca="false">SUM(T543:V543)</f>
        <v>7764180</v>
      </c>
    </row>
    <row r="544" s="73" customFormat="true" ht="37.5" hidden="false" customHeight="false" outlineLevel="0" collapsed="false">
      <c r="A544" s="70" t="s">
        <v>272</v>
      </c>
      <c r="B544" s="139" t="s">
        <v>270</v>
      </c>
      <c r="C544" s="52" t="n">
        <v>1</v>
      </c>
      <c r="D544" s="25" t="s">
        <v>221</v>
      </c>
      <c r="E544" s="45"/>
      <c r="F544" s="47"/>
      <c r="G544" s="48"/>
      <c r="H544" s="36" t="n">
        <f aca="false">H545</f>
        <v>8873684</v>
      </c>
      <c r="I544" s="36" t="n">
        <f aca="false">I545</f>
        <v>366382</v>
      </c>
      <c r="J544" s="36" t="n">
        <f aca="false">J545</f>
        <v>0</v>
      </c>
      <c r="K544" s="36" t="n">
        <f aca="false">K545</f>
        <v>0</v>
      </c>
      <c r="L544" s="36" t="n">
        <f aca="false">L545</f>
        <v>0</v>
      </c>
      <c r="M544" s="36" t="n">
        <f aca="false">M545</f>
        <v>551142</v>
      </c>
      <c r="N544" s="36" t="n">
        <f aca="false">N545</f>
        <v>191980</v>
      </c>
      <c r="O544" s="36" t="n">
        <f aca="false">O545</f>
        <v>8873684</v>
      </c>
      <c r="P544" s="36" t="n">
        <f aca="false">P545</f>
        <v>5689629.22</v>
      </c>
      <c r="Q544" s="29" t="n">
        <f aca="false">P544/O544</f>
        <v>0.641180057797866</v>
      </c>
      <c r="R544" s="36" t="n">
        <f aca="false">R545</f>
        <v>0</v>
      </c>
      <c r="S544" s="36" t="n">
        <f aca="false">SUM(P544:R544)</f>
        <v>5689629.86118006</v>
      </c>
      <c r="T544" s="36" t="n">
        <f aca="false">T545</f>
        <v>7764180</v>
      </c>
      <c r="U544" s="36" t="n">
        <f aca="false">U545</f>
        <v>0</v>
      </c>
      <c r="V544" s="36" t="n">
        <f aca="false">V545</f>
        <v>0</v>
      </c>
      <c r="W544" s="36" t="n">
        <f aca="false">SUM(T544:V544)</f>
        <v>7764180</v>
      </c>
    </row>
    <row r="545" s="37" customFormat="true" ht="75" hidden="false" customHeight="false" outlineLevel="0" collapsed="false">
      <c r="A545" s="32" t="s">
        <v>196</v>
      </c>
      <c r="B545" s="139" t="s">
        <v>270</v>
      </c>
      <c r="C545" s="52" t="n">
        <v>1</v>
      </c>
      <c r="D545" s="25" t="s">
        <v>221</v>
      </c>
      <c r="E545" s="25" t="s">
        <v>184</v>
      </c>
      <c r="F545" s="33"/>
      <c r="G545" s="34"/>
      <c r="H545" s="35" t="n">
        <f aca="false">H546+H549</f>
        <v>8873684</v>
      </c>
      <c r="I545" s="35" t="n">
        <f aca="false">I546+I549</f>
        <v>366382</v>
      </c>
      <c r="J545" s="35" t="n">
        <f aca="false">J546+J549</f>
        <v>0</v>
      </c>
      <c r="K545" s="35" t="n">
        <f aca="false">K546+K549</f>
        <v>0</v>
      </c>
      <c r="L545" s="35" t="n">
        <f aca="false">L546+L549</f>
        <v>0</v>
      </c>
      <c r="M545" s="35" t="n">
        <f aca="false">M546+M549</f>
        <v>551142</v>
      </c>
      <c r="N545" s="35" t="n">
        <f aca="false">N546+N549</f>
        <v>191980</v>
      </c>
      <c r="O545" s="35" t="n">
        <f aca="false">O546+O549</f>
        <v>8873684</v>
      </c>
      <c r="P545" s="35" t="n">
        <f aca="false">P546+P549</f>
        <v>5689629.22</v>
      </c>
      <c r="Q545" s="29" t="n">
        <f aca="false">P545/O545</f>
        <v>0.641180057797866</v>
      </c>
      <c r="R545" s="35" t="n">
        <f aca="false">R546+R549</f>
        <v>0</v>
      </c>
      <c r="S545" s="35" t="n">
        <f aca="false">SUM(P545:R545)</f>
        <v>5689629.86118006</v>
      </c>
      <c r="T545" s="35" t="n">
        <f aca="false">T546+T549</f>
        <v>7764180</v>
      </c>
      <c r="U545" s="35" t="n">
        <f aca="false">U546+U549</f>
        <v>0</v>
      </c>
      <c r="V545" s="35" t="n">
        <f aca="false">V546+V549</f>
        <v>0</v>
      </c>
      <c r="W545" s="35" t="n">
        <f aca="false">SUM(T545:V545)</f>
        <v>7764180</v>
      </c>
    </row>
    <row r="546" customFormat="false" ht="47.25" hidden="false" customHeight="false" outlineLevel="0" collapsed="false">
      <c r="A546" s="38" t="s">
        <v>39</v>
      </c>
      <c r="B546" s="62" t="s">
        <v>270</v>
      </c>
      <c r="C546" s="63" t="n">
        <v>1</v>
      </c>
      <c r="D546" s="39" t="s">
        <v>221</v>
      </c>
      <c r="E546" s="39" t="s">
        <v>184</v>
      </c>
      <c r="F546" s="41" t="n">
        <v>80040</v>
      </c>
      <c r="G546" s="58"/>
      <c r="H546" s="75" t="n">
        <f aca="false">H547</f>
        <v>982842</v>
      </c>
      <c r="I546" s="75" t="n">
        <f aca="false">I547</f>
        <v>0</v>
      </c>
      <c r="J546" s="75" t="n">
        <f aca="false">J547</f>
        <v>0</v>
      </c>
      <c r="K546" s="75" t="n">
        <f aca="false">K547</f>
        <v>0</v>
      </c>
      <c r="L546" s="75" t="n">
        <f aca="false">L547</f>
        <v>0</v>
      </c>
      <c r="M546" s="75" t="n">
        <f aca="false">M547</f>
        <v>212653</v>
      </c>
      <c r="N546" s="75" t="n">
        <f aca="false">N547</f>
        <v>191980</v>
      </c>
      <c r="O546" s="75" t="n">
        <f aca="false">O547</f>
        <v>982842</v>
      </c>
      <c r="P546" s="75" t="n">
        <f aca="false">P547</f>
        <v>486704.1</v>
      </c>
      <c r="Q546" s="29" t="n">
        <f aca="false">P546/O546</f>
        <v>0.495200754546509</v>
      </c>
      <c r="R546" s="75" t="n">
        <f aca="false">R547</f>
        <v>0</v>
      </c>
      <c r="S546" s="75" t="n">
        <f aca="false">SUM(P546:R546)</f>
        <v>486704.595200755</v>
      </c>
      <c r="T546" s="75" t="n">
        <f aca="false">T547</f>
        <v>578209</v>
      </c>
      <c r="U546" s="75" t="n">
        <f aca="false">U547</f>
        <v>0</v>
      </c>
      <c r="V546" s="75" t="n">
        <f aca="false">V547</f>
        <v>0</v>
      </c>
      <c r="W546" s="75" t="n">
        <f aca="false">SUM(T546:V546)</f>
        <v>578209</v>
      </c>
    </row>
    <row r="547" customFormat="false" ht="94.5" hidden="false" customHeight="false" outlineLevel="0" collapsed="false">
      <c r="A547" s="44" t="s">
        <v>35</v>
      </c>
      <c r="B547" s="137" t="s">
        <v>270</v>
      </c>
      <c r="C547" s="65" t="n">
        <v>1</v>
      </c>
      <c r="D547" s="45" t="s">
        <v>221</v>
      </c>
      <c r="E547" s="45" t="s">
        <v>184</v>
      </c>
      <c r="F547" s="47" t="n">
        <v>80040</v>
      </c>
      <c r="G547" s="48" t="s">
        <v>36</v>
      </c>
      <c r="H547" s="76" t="n">
        <f aca="false">H548</f>
        <v>982842</v>
      </c>
      <c r="I547" s="76" t="n">
        <f aca="false">I548</f>
        <v>0</v>
      </c>
      <c r="J547" s="76" t="n">
        <f aca="false">J548</f>
        <v>0</v>
      </c>
      <c r="K547" s="76" t="n">
        <f aca="false">K548</f>
        <v>0</v>
      </c>
      <c r="L547" s="76" t="n">
        <f aca="false">L548</f>
        <v>0</v>
      </c>
      <c r="M547" s="76" t="n">
        <f aca="false">M548</f>
        <v>212653</v>
      </c>
      <c r="N547" s="76" t="n">
        <f aca="false">N548</f>
        <v>191980</v>
      </c>
      <c r="O547" s="76" t="n">
        <f aca="false">O548</f>
        <v>982842</v>
      </c>
      <c r="P547" s="76" t="n">
        <f aca="false">P548</f>
        <v>486704.1</v>
      </c>
      <c r="Q547" s="29" t="n">
        <f aca="false">P547/O547</f>
        <v>0.495200754546509</v>
      </c>
      <c r="R547" s="76" t="n">
        <f aca="false">R548</f>
        <v>0</v>
      </c>
      <c r="S547" s="76" t="n">
        <f aca="false">SUM(P547:R547)</f>
        <v>486704.595200755</v>
      </c>
      <c r="T547" s="76" t="n">
        <f aca="false">T548</f>
        <v>578209</v>
      </c>
      <c r="U547" s="76" t="n">
        <f aca="false">U548</f>
        <v>0</v>
      </c>
      <c r="V547" s="76" t="n">
        <f aca="false">V548</f>
        <v>0</v>
      </c>
      <c r="W547" s="76" t="n">
        <f aca="false">SUM(T547:V547)</f>
        <v>578209</v>
      </c>
    </row>
    <row r="548" customFormat="false" ht="47.25" hidden="false" customHeight="false" outlineLevel="0" collapsed="false">
      <c r="A548" s="44" t="s">
        <v>37</v>
      </c>
      <c r="B548" s="137" t="s">
        <v>270</v>
      </c>
      <c r="C548" s="65" t="n">
        <v>1</v>
      </c>
      <c r="D548" s="45" t="s">
        <v>221</v>
      </c>
      <c r="E548" s="45" t="s">
        <v>184</v>
      </c>
      <c r="F548" s="47" t="n">
        <v>80040</v>
      </c>
      <c r="G548" s="48" t="s">
        <v>38</v>
      </c>
      <c r="H548" s="76" t="n">
        <v>982842</v>
      </c>
      <c r="I548" s="76"/>
      <c r="J548" s="76"/>
      <c r="K548" s="76"/>
      <c r="L548" s="76"/>
      <c r="M548" s="76" t="n">
        <v>212653</v>
      </c>
      <c r="N548" s="76" t="n">
        <v>191980</v>
      </c>
      <c r="O548" s="76" t="n">
        <v>982842</v>
      </c>
      <c r="P548" s="76" t="n">
        <v>486704.1</v>
      </c>
      <c r="Q548" s="29" t="n">
        <f aca="false">P548/O548</f>
        <v>0.495200754546509</v>
      </c>
      <c r="R548" s="76"/>
      <c r="S548" s="76" t="n">
        <f aca="false">SUM(P548:R548)</f>
        <v>486704.595200755</v>
      </c>
      <c r="T548" s="76" t="n">
        <v>578209</v>
      </c>
      <c r="U548" s="76"/>
      <c r="V548" s="76"/>
      <c r="W548" s="76" t="n">
        <f aca="false">SUM(T548:V548)</f>
        <v>578209</v>
      </c>
    </row>
    <row r="549" customFormat="false" ht="63" hidden="false" customHeight="false" outlineLevel="0" collapsed="false">
      <c r="A549" s="71" t="s">
        <v>233</v>
      </c>
      <c r="B549" s="62" t="s">
        <v>270</v>
      </c>
      <c r="C549" s="63" t="n">
        <v>1</v>
      </c>
      <c r="D549" s="39" t="s">
        <v>221</v>
      </c>
      <c r="E549" s="39" t="s">
        <v>184</v>
      </c>
      <c r="F549" s="41" t="n">
        <v>80720</v>
      </c>
      <c r="G549" s="42"/>
      <c r="H549" s="43" t="n">
        <f aca="false">H550+H552+H554</f>
        <v>7890842</v>
      </c>
      <c r="I549" s="43" t="n">
        <f aca="false">I550+I552+I554</f>
        <v>366382</v>
      </c>
      <c r="J549" s="43" t="n">
        <f aca="false">J550+J552+J554</f>
        <v>0</v>
      </c>
      <c r="K549" s="43" t="n">
        <f aca="false">K550+K552+K554</f>
        <v>0</v>
      </c>
      <c r="L549" s="43" t="n">
        <f aca="false">L550+L552+L554</f>
        <v>0</v>
      </c>
      <c r="M549" s="43" t="n">
        <f aca="false">M550+M552+M554</f>
        <v>338489</v>
      </c>
      <c r="N549" s="43" t="n">
        <f aca="false">N550+N552+N554</f>
        <v>0</v>
      </c>
      <c r="O549" s="43" t="n">
        <f aca="false">O550+O552+O554</f>
        <v>7890842</v>
      </c>
      <c r="P549" s="43" t="n">
        <f aca="false">P550+P552+P554</f>
        <v>5202925.12</v>
      </c>
      <c r="Q549" s="29" t="n">
        <f aca="false">P549/O549</f>
        <v>0.659362476146399</v>
      </c>
      <c r="R549" s="43" t="n">
        <f aca="false">R550+R552+R554</f>
        <v>0</v>
      </c>
      <c r="S549" s="43" t="n">
        <f aca="false">SUM(P549:R549)</f>
        <v>5202925.77936248</v>
      </c>
      <c r="T549" s="43" t="n">
        <f aca="false">T550+T552+T554</f>
        <v>7185971</v>
      </c>
      <c r="U549" s="43" t="n">
        <f aca="false">U550+U552+U554</f>
        <v>0</v>
      </c>
      <c r="V549" s="43" t="n">
        <f aca="false">V550+V552+V554</f>
        <v>0</v>
      </c>
      <c r="W549" s="43" t="n">
        <f aca="false">SUM(T549:V549)</f>
        <v>7185971</v>
      </c>
    </row>
    <row r="550" customFormat="false" ht="94.5" hidden="false" customHeight="false" outlineLevel="0" collapsed="false">
      <c r="A550" s="44" t="s">
        <v>35</v>
      </c>
      <c r="B550" s="137" t="s">
        <v>270</v>
      </c>
      <c r="C550" s="65" t="n">
        <v>1</v>
      </c>
      <c r="D550" s="45" t="s">
        <v>221</v>
      </c>
      <c r="E550" s="45" t="s">
        <v>184</v>
      </c>
      <c r="F550" s="47" t="n">
        <v>80720</v>
      </c>
      <c r="G550" s="48" t="s">
        <v>36</v>
      </c>
      <c r="H550" s="49" t="n">
        <f aca="false">H551</f>
        <v>7655110</v>
      </c>
      <c r="I550" s="49" t="n">
        <f aca="false">I551</f>
        <v>366382</v>
      </c>
      <c r="J550" s="49" t="n">
        <f aca="false">J551</f>
        <v>0</v>
      </c>
      <c r="K550" s="49" t="n">
        <f aca="false">K551</f>
        <v>0</v>
      </c>
      <c r="L550" s="49" t="n">
        <f aca="false">L551</f>
        <v>0</v>
      </c>
      <c r="M550" s="49" t="n">
        <f aca="false">M551</f>
        <v>237029</v>
      </c>
      <c r="N550" s="49" t="n">
        <f aca="false">N551</f>
        <v>0</v>
      </c>
      <c r="O550" s="49" t="n">
        <f aca="false">O551</f>
        <v>7655110</v>
      </c>
      <c r="P550" s="49" t="n">
        <f aca="false">P551</f>
        <v>5092233.74</v>
      </c>
      <c r="Q550" s="29" t="n">
        <f aca="false">P550/O550</f>
        <v>0.66520712831037</v>
      </c>
      <c r="R550" s="49" t="n">
        <f aca="false">R551</f>
        <v>0</v>
      </c>
      <c r="S550" s="49" t="n">
        <f aca="false">SUM(P550:R550)</f>
        <v>5092234.40520713</v>
      </c>
      <c r="T550" s="49" t="n">
        <f aca="false">T551</f>
        <v>7051699</v>
      </c>
      <c r="U550" s="49" t="n">
        <f aca="false">U551</f>
        <v>0</v>
      </c>
      <c r="V550" s="49" t="n">
        <f aca="false">V551</f>
        <v>0</v>
      </c>
      <c r="W550" s="49" t="n">
        <f aca="false">SUM(T550:V550)</f>
        <v>7051699</v>
      </c>
    </row>
    <row r="551" customFormat="false" ht="47.25" hidden="false" customHeight="false" outlineLevel="0" collapsed="false">
      <c r="A551" s="44" t="s">
        <v>37</v>
      </c>
      <c r="B551" s="137" t="s">
        <v>270</v>
      </c>
      <c r="C551" s="65" t="n">
        <v>1</v>
      </c>
      <c r="D551" s="45" t="s">
        <v>221</v>
      </c>
      <c r="E551" s="45" t="s">
        <v>184</v>
      </c>
      <c r="F551" s="47" t="n">
        <v>80720</v>
      </c>
      <c r="G551" s="48" t="s">
        <v>38</v>
      </c>
      <c r="H551" s="49" t="n">
        <v>7655110</v>
      </c>
      <c r="I551" s="49" t="n">
        <v>366382</v>
      </c>
      <c r="J551" s="49"/>
      <c r="K551" s="49"/>
      <c r="L551" s="49"/>
      <c r="M551" s="49" t="n">
        <v>237029</v>
      </c>
      <c r="N551" s="49"/>
      <c r="O551" s="49" t="n">
        <v>7655110</v>
      </c>
      <c r="P551" s="49" t="n">
        <v>5092233.74</v>
      </c>
      <c r="Q551" s="29" t="n">
        <f aca="false">P551/O551</f>
        <v>0.66520712831037</v>
      </c>
      <c r="R551" s="49"/>
      <c r="S551" s="49" t="n">
        <f aca="false">SUM(P551:R551)</f>
        <v>5092234.40520713</v>
      </c>
      <c r="T551" s="49" t="n">
        <v>7051699</v>
      </c>
      <c r="U551" s="49"/>
      <c r="V551" s="49"/>
      <c r="W551" s="49" t="n">
        <f aca="false">SUM(T551:V551)</f>
        <v>7051699</v>
      </c>
    </row>
    <row r="552" customFormat="false" ht="47.25" hidden="false" customHeight="false" outlineLevel="0" collapsed="false">
      <c r="A552" s="44" t="s">
        <v>40</v>
      </c>
      <c r="B552" s="137" t="s">
        <v>270</v>
      </c>
      <c r="C552" s="65" t="n">
        <v>1</v>
      </c>
      <c r="D552" s="45" t="s">
        <v>221</v>
      </c>
      <c r="E552" s="45" t="s">
        <v>184</v>
      </c>
      <c r="F552" s="47" t="n">
        <v>80720</v>
      </c>
      <c r="G552" s="48" t="s">
        <v>41</v>
      </c>
      <c r="H552" s="49" t="n">
        <f aca="false">H553</f>
        <v>235223</v>
      </c>
      <c r="I552" s="49" t="n">
        <f aca="false">I553</f>
        <v>0</v>
      </c>
      <c r="J552" s="49" t="n">
        <f aca="false">J553</f>
        <v>0</v>
      </c>
      <c r="K552" s="49" t="n">
        <f aca="false">K553</f>
        <v>0</v>
      </c>
      <c r="L552" s="49" t="n">
        <f aca="false">L553</f>
        <v>0</v>
      </c>
      <c r="M552" s="49" t="n">
        <f aca="false">M553</f>
        <v>101460</v>
      </c>
      <c r="N552" s="49" t="n">
        <f aca="false">N553</f>
        <v>0</v>
      </c>
      <c r="O552" s="49" t="n">
        <f aca="false">O553</f>
        <v>235223</v>
      </c>
      <c r="P552" s="49" t="n">
        <f aca="false">P553</f>
        <v>110309.38</v>
      </c>
      <c r="Q552" s="29" t="n">
        <f aca="false">P552/O552</f>
        <v>0.468956607134506</v>
      </c>
      <c r="R552" s="49" t="n">
        <f aca="false">R553</f>
        <v>0</v>
      </c>
      <c r="S552" s="49" t="n">
        <f aca="false">SUM(P552:R552)</f>
        <v>110309.848956607</v>
      </c>
      <c r="T552" s="49" t="n">
        <f aca="false">T553</f>
        <v>133763</v>
      </c>
      <c r="U552" s="49" t="n">
        <f aca="false">U553</f>
        <v>0</v>
      </c>
      <c r="V552" s="49" t="n">
        <f aca="false">V553</f>
        <v>0</v>
      </c>
      <c r="W552" s="49" t="n">
        <f aca="false">SUM(T552:V552)</f>
        <v>133763</v>
      </c>
    </row>
    <row r="553" customFormat="false" ht="47.25" hidden="false" customHeight="false" outlineLevel="0" collapsed="false">
      <c r="A553" s="44" t="s">
        <v>42</v>
      </c>
      <c r="B553" s="137" t="s">
        <v>270</v>
      </c>
      <c r="C553" s="65" t="n">
        <v>1</v>
      </c>
      <c r="D553" s="45" t="s">
        <v>221</v>
      </c>
      <c r="E553" s="45" t="s">
        <v>184</v>
      </c>
      <c r="F553" s="47" t="n">
        <v>80720</v>
      </c>
      <c r="G553" s="48" t="s">
        <v>43</v>
      </c>
      <c r="H553" s="49" t="n">
        <v>235223</v>
      </c>
      <c r="I553" s="49"/>
      <c r="J553" s="49"/>
      <c r="K553" s="49"/>
      <c r="L553" s="49"/>
      <c r="M553" s="49" t="n">
        <v>101460</v>
      </c>
      <c r="N553" s="49"/>
      <c r="O553" s="49" t="n">
        <v>235223</v>
      </c>
      <c r="P553" s="49" t="n">
        <v>110309.38</v>
      </c>
      <c r="Q553" s="29" t="n">
        <f aca="false">P553/O553</f>
        <v>0.468956607134506</v>
      </c>
      <c r="R553" s="49"/>
      <c r="S553" s="49" t="n">
        <f aca="false">SUM(P553:R553)</f>
        <v>110309.848956607</v>
      </c>
      <c r="T553" s="49" t="n">
        <v>133763</v>
      </c>
      <c r="U553" s="49"/>
      <c r="V553" s="49"/>
      <c r="W553" s="49" t="n">
        <f aca="false">SUM(T553:V553)</f>
        <v>133763</v>
      </c>
    </row>
    <row r="554" customFormat="false" ht="18.75" hidden="false" customHeight="false" outlineLevel="0" collapsed="false">
      <c r="A554" s="44" t="s">
        <v>44</v>
      </c>
      <c r="B554" s="137" t="s">
        <v>270</v>
      </c>
      <c r="C554" s="65" t="n">
        <v>1</v>
      </c>
      <c r="D554" s="45" t="s">
        <v>221</v>
      </c>
      <c r="E554" s="45" t="s">
        <v>184</v>
      </c>
      <c r="F554" s="47" t="n">
        <v>80720</v>
      </c>
      <c r="G554" s="48" t="s">
        <v>45</v>
      </c>
      <c r="H554" s="49" t="n">
        <f aca="false">H555</f>
        <v>509</v>
      </c>
      <c r="I554" s="49" t="n">
        <f aca="false">I555</f>
        <v>0</v>
      </c>
      <c r="J554" s="49" t="n">
        <f aca="false">J555</f>
        <v>0</v>
      </c>
      <c r="K554" s="49" t="n">
        <f aca="false">K555</f>
        <v>0</v>
      </c>
      <c r="L554" s="49" t="n">
        <f aca="false">L555</f>
        <v>0</v>
      </c>
      <c r="M554" s="49" t="n">
        <f aca="false">M555</f>
        <v>0</v>
      </c>
      <c r="N554" s="49" t="n">
        <f aca="false">N555</f>
        <v>0</v>
      </c>
      <c r="O554" s="49" t="n">
        <f aca="false">O555</f>
        <v>509</v>
      </c>
      <c r="P554" s="49" t="n">
        <f aca="false">P555</f>
        <v>382</v>
      </c>
      <c r="Q554" s="29" t="n">
        <f aca="false">P554/O554</f>
        <v>0.75049115913556</v>
      </c>
      <c r="R554" s="49" t="n">
        <f aca="false">R555</f>
        <v>0</v>
      </c>
      <c r="S554" s="49" t="n">
        <f aca="false">SUM(P554:R554)</f>
        <v>382.750491159136</v>
      </c>
      <c r="T554" s="49" t="n">
        <f aca="false">T555</f>
        <v>509</v>
      </c>
      <c r="U554" s="49" t="n">
        <f aca="false">U555</f>
        <v>0</v>
      </c>
      <c r="V554" s="49" t="n">
        <f aca="false">V555</f>
        <v>0</v>
      </c>
      <c r="W554" s="49" t="n">
        <f aca="false">SUM(T554:V554)</f>
        <v>509</v>
      </c>
    </row>
    <row r="555" customFormat="false" ht="31.5" hidden="false" customHeight="false" outlineLevel="0" collapsed="false">
      <c r="A555" s="44" t="s">
        <v>46</v>
      </c>
      <c r="B555" s="137" t="s">
        <v>270</v>
      </c>
      <c r="C555" s="65" t="n">
        <v>1</v>
      </c>
      <c r="D555" s="45" t="s">
        <v>221</v>
      </c>
      <c r="E555" s="45" t="s">
        <v>184</v>
      </c>
      <c r="F555" s="47" t="n">
        <v>80720</v>
      </c>
      <c r="G555" s="48" t="s">
        <v>47</v>
      </c>
      <c r="H555" s="49" t="n">
        <v>509</v>
      </c>
      <c r="I555" s="49"/>
      <c r="J555" s="49"/>
      <c r="K555" s="49"/>
      <c r="L555" s="49"/>
      <c r="M555" s="49"/>
      <c r="N555" s="49"/>
      <c r="O555" s="49" t="n">
        <v>509</v>
      </c>
      <c r="P555" s="49" t="n">
        <v>382</v>
      </c>
      <c r="Q555" s="29" t="n">
        <f aca="false">P555/O555</f>
        <v>0.75049115913556</v>
      </c>
      <c r="R555" s="49"/>
      <c r="S555" s="49" t="n">
        <f aca="false">SUM(P555:R555)</f>
        <v>382.750491159136</v>
      </c>
      <c r="T555" s="49" t="n">
        <v>509</v>
      </c>
      <c r="U555" s="49"/>
      <c r="V555" s="49"/>
      <c r="W555" s="49" t="n">
        <f aca="false">SUM(T555:V555)</f>
        <v>509</v>
      </c>
    </row>
    <row r="556" customFormat="false" ht="75" hidden="true" customHeight="false" outlineLevel="0" collapsed="false">
      <c r="A556" s="32" t="s">
        <v>53</v>
      </c>
      <c r="B556" s="25" t="s">
        <v>270</v>
      </c>
      <c r="C556" s="25" t="s">
        <v>177</v>
      </c>
      <c r="D556" s="25" t="s">
        <v>52</v>
      </c>
      <c r="E556" s="45"/>
      <c r="F556" s="47"/>
      <c r="G556" s="48"/>
      <c r="H556" s="49"/>
      <c r="I556" s="49"/>
      <c r="J556" s="49"/>
      <c r="K556" s="49"/>
      <c r="L556" s="49"/>
      <c r="M556" s="49"/>
      <c r="N556" s="49"/>
      <c r="O556" s="49"/>
      <c r="P556" s="49"/>
      <c r="Q556" s="29" t="e">
        <f aca="false">P556/O556</f>
        <v>#DIV/0!</v>
      </c>
      <c r="R556" s="49"/>
      <c r="S556" s="49" t="e">
        <f aca="false">SUM(P556:R556)</f>
        <v>#DIV/0!</v>
      </c>
      <c r="T556" s="49"/>
      <c r="U556" s="49"/>
      <c r="V556" s="49"/>
      <c r="W556" s="49" t="n">
        <f aca="false">SUM(T556:V556)</f>
        <v>0</v>
      </c>
    </row>
    <row r="557" customFormat="false" ht="75" hidden="true" customHeight="false" outlineLevel="0" collapsed="false">
      <c r="A557" s="32" t="s">
        <v>183</v>
      </c>
      <c r="B557" s="25" t="s">
        <v>270</v>
      </c>
      <c r="C557" s="25" t="s">
        <v>177</v>
      </c>
      <c r="D557" s="25" t="s">
        <v>52</v>
      </c>
      <c r="E557" s="25" t="s">
        <v>184</v>
      </c>
      <c r="F557" s="33"/>
      <c r="G557" s="34"/>
      <c r="H557" s="49"/>
      <c r="I557" s="49"/>
      <c r="J557" s="49"/>
      <c r="K557" s="49"/>
      <c r="L557" s="49"/>
      <c r="M557" s="49"/>
      <c r="N557" s="49"/>
      <c r="O557" s="49"/>
      <c r="P557" s="49"/>
      <c r="Q557" s="29" t="e">
        <f aca="false">P557/O557</f>
        <v>#DIV/0!</v>
      </c>
      <c r="R557" s="49"/>
      <c r="S557" s="49" t="e">
        <f aca="false">SUM(P557:R557)</f>
        <v>#DIV/0!</v>
      </c>
      <c r="T557" s="49"/>
      <c r="U557" s="49"/>
      <c r="V557" s="49"/>
      <c r="W557" s="49" t="n">
        <f aca="false">SUM(T557:V557)</f>
        <v>0</v>
      </c>
    </row>
    <row r="558" customFormat="false" ht="78.75" hidden="true" customHeight="false" outlineLevel="0" collapsed="false">
      <c r="A558" s="54" t="s">
        <v>56</v>
      </c>
      <c r="B558" s="39" t="s">
        <v>270</v>
      </c>
      <c r="C558" s="39" t="s">
        <v>177</v>
      </c>
      <c r="D558" s="39" t="s">
        <v>52</v>
      </c>
      <c r="E558" s="39" t="s">
        <v>184</v>
      </c>
      <c r="F558" s="41" t="n">
        <v>15890</v>
      </c>
      <c r="G558" s="42"/>
      <c r="H558" s="49"/>
      <c r="I558" s="49"/>
      <c r="J558" s="49"/>
      <c r="K558" s="49"/>
      <c r="L558" s="49"/>
      <c r="M558" s="49"/>
      <c r="N558" s="49"/>
      <c r="O558" s="49"/>
      <c r="P558" s="49"/>
      <c r="Q558" s="29" t="e">
        <f aca="false">P558/O558</f>
        <v>#DIV/0!</v>
      </c>
      <c r="R558" s="49"/>
      <c r="S558" s="49" t="e">
        <f aca="false">SUM(P558:R558)</f>
        <v>#DIV/0!</v>
      </c>
      <c r="T558" s="49"/>
      <c r="U558" s="49"/>
      <c r="V558" s="49"/>
      <c r="W558" s="49" t="n">
        <f aca="false">SUM(T558:V558)</f>
        <v>0</v>
      </c>
    </row>
    <row r="559" customFormat="false" ht="94.5" hidden="true" customHeight="false" outlineLevel="0" collapsed="false">
      <c r="A559" s="44" t="s">
        <v>35</v>
      </c>
      <c r="B559" s="45" t="s">
        <v>270</v>
      </c>
      <c r="C559" s="45" t="s">
        <v>177</v>
      </c>
      <c r="D559" s="45" t="s">
        <v>52</v>
      </c>
      <c r="E559" s="45" t="s">
        <v>184</v>
      </c>
      <c r="F559" s="47" t="n">
        <v>15890</v>
      </c>
      <c r="G559" s="48" t="s">
        <v>36</v>
      </c>
      <c r="H559" s="49"/>
      <c r="I559" s="49"/>
      <c r="J559" s="49"/>
      <c r="K559" s="49"/>
      <c r="L559" s="49"/>
      <c r="M559" s="49"/>
      <c r="N559" s="49"/>
      <c r="O559" s="49"/>
      <c r="P559" s="49"/>
      <c r="Q559" s="29" t="e">
        <f aca="false">P559/O559</f>
        <v>#DIV/0!</v>
      </c>
      <c r="R559" s="49"/>
      <c r="S559" s="49" t="e">
        <f aca="false">SUM(P559:R559)</f>
        <v>#DIV/0!</v>
      </c>
      <c r="T559" s="49"/>
      <c r="U559" s="49"/>
      <c r="V559" s="49"/>
      <c r="W559" s="49" t="n">
        <f aca="false">SUM(T559:V559)</f>
        <v>0</v>
      </c>
    </row>
    <row r="560" customFormat="false" ht="47.25" hidden="true" customHeight="false" outlineLevel="0" collapsed="false">
      <c r="A560" s="44" t="s">
        <v>37</v>
      </c>
      <c r="B560" s="45" t="s">
        <v>270</v>
      </c>
      <c r="C560" s="45" t="s">
        <v>177</v>
      </c>
      <c r="D560" s="45" t="s">
        <v>52</v>
      </c>
      <c r="E560" s="45" t="s">
        <v>184</v>
      </c>
      <c r="F560" s="47" t="n">
        <v>15890</v>
      </c>
      <c r="G560" s="48" t="s">
        <v>38</v>
      </c>
      <c r="H560" s="49"/>
      <c r="I560" s="49"/>
      <c r="J560" s="49"/>
      <c r="K560" s="49"/>
      <c r="L560" s="49"/>
      <c r="M560" s="49"/>
      <c r="N560" s="49"/>
      <c r="O560" s="49"/>
      <c r="P560" s="49"/>
      <c r="Q560" s="29" t="e">
        <f aca="false">P560/O560</f>
        <v>#DIV/0!</v>
      </c>
      <c r="R560" s="49"/>
      <c r="S560" s="49" t="e">
        <f aca="false">SUM(P560:R560)</f>
        <v>#DIV/0!</v>
      </c>
      <c r="T560" s="49"/>
      <c r="U560" s="49"/>
      <c r="V560" s="49"/>
      <c r="W560" s="49" t="n">
        <f aca="false">SUM(T560:V560)</f>
        <v>0</v>
      </c>
    </row>
    <row r="561" customFormat="false" ht="56.25" hidden="false" customHeight="false" outlineLevel="0" collapsed="false">
      <c r="A561" s="123" t="s">
        <v>273</v>
      </c>
      <c r="B561" s="139" t="s">
        <v>270</v>
      </c>
      <c r="C561" s="52" t="n">
        <v>2</v>
      </c>
      <c r="D561" s="45"/>
      <c r="E561" s="45"/>
      <c r="F561" s="47"/>
      <c r="G561" s="48"/>
      <c r="H561" s="36" t="n">
        <f aca="false">H562</f>
        <v>19686437.25</v>
      </c>
      <c r="I561" s="36" t="n">
        <f aca="false">I562</f>
        <v>1086957</v>
      </c>
      <c r="J561" s="36" t="n">
        <f aca="false">J562</f>
        <v>0</v>
      </c>
      <c r="K561" s="36" t="n">
        <f aca="false">K562</f>
        <v>100000</v>
      </c>
      <c r="L561" s="36" t="n">
        <f aca="false">L562</f>
        <v>222040</v>
      </c>
      <c r="M561" s="36" t="n">
        <f aca="false">M562</f>
        <v>593450.11</v>
      </c>
      <c r="N561" s="36" t="n">
        <f aca="false">N562</f>
        <v>71464.14</v>
      </c>
      <c r="O561" s="36" t="n">
        <f aca="false">O562</f>
        <v>19686437.25</v>
      </c>
      <c r="P561" s="36" t="n">
        <f aca="false">P562</f>
        <v>13290119.83</v>
      </c>
      <c r="Q561" s="29" t="n">
        <f aca="false">P561/O561</f>
        <v>0.675090147659907</v>
      </c>
      <c r="R561" s="36" t="n">
        <f aca="false">R562</f>
        <v>0</v>
      </c>
      <c r="S561" s="36" t="n">
        <f aca="false">SUM(P561:R561)</f>
        <v>13290120.5050901</v>
      </c>
      <c r="T561" s="36" t="n">
        <f aca="false">T562</f>
        <v>17387776</v>
      </c>
      <c r="U561" s="36" t="n">
        <f aca="false">U562</f>
        <v>0</v>
      </c>
      <c r="V561" s="36" t="n">
        <f aca="false">V562</f>
        <v>0</v>
      </c>
      <c r="W561" s="36" t="n">
        <f aca="false">SUM(T561:V561)</f>
        <v>17387776</v>
      </c>
    </row>
    <row r="562" customFormat="false" ht="93.75" hidden="false" customHeight="false" outlineLevel="0" collapsed="false">
      <c r="A562" s="123" t="s">
        <v>274</v>
      </c>
      <c r="B562" s="139" t="s">
        <v>270</v>
      </c>
      <c r="C562" s="52" t="n">
        <v>2</v>
      </c>
      <c r="D562" s="25" t="s">
        <v>236</v>
      </c>
      <c r="E562" s="45"/>
      <c r="F562" s="47"/>
      <c r="G562" s="48"/>
      <c r="H562" s="36" t="n">
        <f aca="false">H567+H563</f>
        <v>19686437.25</v>
      </c>
      <c r="I562" s="36" t="n">
        <f aca="false">I567+I563</f>
        <v>1086957</v>
      </c>
      <c r="J562" s="36" t="n">
        <f aca="false">J567+J563</f>
        <v>0</v>
      </c>
      <c r="K562" s="36" t="n">
        <f aca="false">K567+K563</f>
        <v>100000</v>
      </c>
      <c r="L562" s="36" t="n">
        <f aca="false">L567+L563</f>
        <v>222040</v>
      </c>
      <c r="M562" s="36" t="n">
        <f aca="false">M567+M563</f>
        <v>593450.11</v>
      </c>
      <c r="N562" s="36" t="n">
        <f aca="false">N567+N563</f>
        <v>71464.14</v>
      </c>
      <c r="O562" s="36" t="n">
        <f aca="false">O567+O563</f>
        <v>19686437.25</v>
      </c>
      <c r="P562" s="36" t="n">
        <f aca="false">P567+P563</f>
        <v>13290119.83</v>
      </c>
      <c r="Q562" s="29" t="n">
        <f aca="false">P562/O562</f>
        <v>0.675090147659907</v>
      </c>
      <c r="R562" s="36" t="n">
        <f aca="false">R567+R563</f>
        <v>0</v>
      </c>
      <c r="S562" s="36" t="n">
        <f aca="false">SUM(P562:R562)</f>
        <v>13290120.5050901</v>
      </c>
      <c r="T562" s="36" t="n">
        <f aca="false">T567</f>
        <v>17387776</v>
      </c>
      <c r="U562" s="36" t="n">
        <f aca="false">U567</f>
        <v>0</v>
      </c>
      <c r="V562" s="36" t="n">
        <f aca="false">V567</f>
        <v>0</v>
      </c>
      <c r="W562" s="36" t="n">
        <f aca="false">SUM(T562:V562)</f>
        <v>17387776</v>
      </c>
    </row>
    <row r="563" customFormat="false" ht="37.5" hidden="false" customHeight="false" outlineLevel="0" collapsed="false">
      <c r="A563" s="123" t="s">
        <v>32</v>
      </c>
      <c r="B563" s="139" t="s">
        <v>270</v>
      </c>
      <c r="C563" s="52" t="n">
        <v>2</v>
      </c>
      <c r="D563" s="25" t="s">
        <v>236</v>
      </c>
      <c r="E563" s="25" t="s">
        <v>33</v>
      </c>
      <c r="F563" s="47"/>
      <c r="G563" s="48"/>
      <c r="H563" s="35" t="n">
        <f aca="false">H564</f>
        <v>15000</v>
      </c>
      <c r="I563" s="35" t="n">
        <f aca="false">I564</f>
        <v>0</v>
      </c>
      <c r="J563" s="35" t="n">
        <f aca="false">J564</f>
        <v>0</v>
      </c>
      <c r="K563" s="35" t="n">
        <f aca="false">K564</f>
        <v>0</v>
      </c>
      <c r="L563" s="35" t="n">
        <f aca="false">L564</f>
        <v>0</v>
      </c>
      <c r="M563" s="35" t="n">
        <f aca="false">M564</f>
        <v>15000</v>
      </c>
      <c r="N563" s="35" t="n">
        <f aca="false">N564</f>
        <v>0</v>
      </c>
      <c r="O563" s="35" t="n">
        <f aca="false">O564</f>
        <v>15000</v>
      </c>
      <c r="P563" s="35" t="n">
        <f aca="false">P564</f>
        <v>7114</v>
      </c>
      <c r="Q563" s="29" t="n">
        <f aca="false">P563/O563</f>
        <v>0.474266666666667</v>
      </c>
      <c r="R563" s="35" t="n">
        <f aca="false">R564</f>
        <v>0</v>
      </c>
      <c r="S563" s="35" t="n">
        <f aca="false">SUM(P563:R563)</f>
        <v>7114.47426666667</v>
      </c>
      <c r="T563" s="35" t="n">
        <f aca="false">T564</f>
        <v>0</v>
      </c>
      <c r="U563" s="35" t="n">
        <f aca="false">U564</f>
        <v>0</v>
      </c>
      <c r="V563" s="35" t="n">
        <f aca="false">V564</f>
        <v>0</v>
      </c>
      <c r="W563" s="35" t="n">
        <f aca="false">SUM(T563:V563)</f>
        <v>0</v>
      </c>
    </row>
    <row r="564" customFormat="false" ht="18.75" hidden="false" customHeight="false" outlineLevel="0" collapsed="false">
      <c r="A564" s="38" t="s">
        <v>275</v>
      </c>
      <c r="B564" s="62" t="s">
        <v>270</v>
      </c>
      <c r="C564" s="63" t="n">
        <v>2</v>
      </c>
      <c r="D564" s="39" t="s">
        <v>236</v>
      </c>
      <c r="E564" s="39" t="s">
        <v>33</v>
      </c>
      <c r="F564" s="41" t="n">
        <v>82400</v>
      </c>
      <c r="G564" s="48"/>
      <c r="H564" s="43" t="n">
        <f aca="false">H565</f>
        <v>15000</v>
      </c>
      <c r="I564" s="43" t="n">
        <f aca="false">I565</f>
        <v>0</v>
      </c>
      <c r="J564" s="43" t="n">
        <f aca="false">J565</f>
        <v>0</v>
      </c>
      <c r="K564" s="43" t="n">
        <f aca="false">K565</f>
        <v>0</v>
      </c>
      <c r="L564" s="43" t="n">
        <f aca="false">L565</f>
        <v>0</v>
      </c>
      <c r="M564" s="43" t="n">
        <f aca="false">M565</f>
        <v>15000</v>
      </c>
      <c r="N564" s="43" t="n">
        <f aca="false">N565</f>
        <v>0</v>
      </c>
      <c r="O564" s="43" t="n">
        <f aca="false">O565</f>
        <v>15000</v>
      </c>
      <c r="P564" s="43" t="n">
        <f aca="false">P565</f>
        <v>7114</v>
      </c>
      <c r="Q564" s="29" t="n">
        <f aca="false">P564/O564</f>
        <v>0.474266666666667</v>
      </c>
      <c r="R564" s="43" t="n">
        <f aca="false">R565</f>
        <v>0</v>
      </c>
      <c r="S564" s="43" t="n">
        <f aca="false">SUM(P564:R564)</f>
        <v>7114.47426666667</v>
      </c>
      <c r="T564" s="43" t="n">
        <f aca="false">T565</f>
        <v>0</v>
      </c>
      <c r="U564" s="43" t="n">
        <f aca="false">U565</f>
        <v>0</v>
      </c>
      <c r="V564" s="43" t="n">
        <f aca="false">V565</f>
        <v>0</v>
      </c>
      <c r="W564" s="43" t="n">
        <f aca="false">SUM(T564:V564)</f>
        <v>0</v>
      </c>
    </row>
    <row r="565" customFormat="false" ht="47.25" hidden="false" customHeight="false" outlineLevel="0" collapsed="false">
      <c r="A565" s="44" t="s">
        <v>40</v>
      </c>
      <c r="B565" s="137" t="s">
        <v>270</v>
      </c>
      <c r="C565" s="65" t="n">
        <v>2</v>
      </c>
      <c r="D565" s="45" t="s">
        <v>236</v>
      </c>
      <c r="E565" s="45" t="s">
        <v>33</v>
      </c>
      <c r="F565" s="47" t="n">
        <v>82400</v>
      </c>
      <c r="G565" s="48" t="s">
        <v>41</v>
      </c>
      <c r="H565" s="49" t="n">
        <f aca="false">H566</f>
        <v>15000</v>
      </c>
      <c r="I565" s="49" t="n">
        <f aca="false">I566</f>
        <v>0</v>
      </c>
      <c r="J565" s="49" t="n">
        <f aca="false">J566</f>
        <v>0</v>
      </c>
      <c r="K565" s="49" t="n">
        <f aca="false">K566</f>
        <v>0</v>
      </c>
      <c r="L565" s="49" t="n">
        <f aca="false">L566</f>
        <v>0</v>
      </c>
      <c r="M565" s="49" t="n">
        <f aca="false">M566</f>
        <v>15000</v>
      </c>
      <c r="N565" s="49" t="n">
        <f aca="false">N566</f>
        <v>0</v>
      </c>
      <c r="O565" s="49" t="n">
        <f aca="false">O566</f>
        <v>15000</v>
      </c>
      <c r="P565" s="49" t="n">
        <f aca="false">P566</f>
        <v>7114</v>
      </c>
      <c r="Q565" s="29" t="n">
        <f aca="false">P565/O565</f>
        <v>0.474266666666667</v>
      </c>
      <c r="R565" s="49" t="n">
        <f aca="false">R566</f>
        <v>0</v>
      </c>
      <c r="S565" s="49" t="n">
        <f aca="false">SUM(P565:R565)</f>
        <v>7114.47426666667</v>
      </c>
      <c r="T565" s="49" t="n">
        <f aca="false">T566</f>
        <v>0</v>
      </c>
      <c r="U565" s="49" t="n">
        <f aca="false">U566</f>
        <v>0</v>
      </c>
      <c r="V565" s="49" t="n">
        <f aca="false">V566</f>
        <v>0</v>
      </c>
      <c r="W565" s="49" t="n">
        <f aca="false">SUM(T565:V565)</f>
        <v>0</v>
      </c>
    </row>
    <row r="566" customFormat="false" ht="47.25" hidden="false" customHeight="false" outlineLevel="0" collapsed="false">
      <c r="A566" s="44" t="s">
        <v>42</v>
      </c>
      <c r="B566" s="137" t="s">
        <v>270</v>
      </c>
      <c r="C566" s="65" t="n">
        <v>2</v>
      </c>
      <c r="D566" s="45" t="s">
        <v>236</v>
      </c>
      <c r="E566" s="45" t="s">
        <v>33</v>
      </c>
      <c r="F566" s="47" t="n">
        <v>82400</v>
      </c>
      <c r="G566" s="48" t="s">
        <v>43</v>
      </c>
      <c r="H566" s="49" t="n">
        <v>15000</v>
      </c>
      <c r="I566" s="49" t="n">
        <v>0</v>
      </c>
      <c r="J566" s="49" t="n">
        <v>0</v>
      </c>
      <c r="K566" s="49" t="n">
        <v>0</v>
      </c>
      <c r="L566" s="49" t="n">
        <v>0</v>
      </c>
      <c r="M566" s="49" t="n">
        <v>15000</v>
      </c>
      <c r="N566" s="49"/>
      <c r="O566" s="49" t="n">
        <v>15000</v>
      </c>
      <c r="P566" s="49" t="n">
        <v>7114</v>
      </c>
      <c r="Q566" s="29" t="n">
        <f aca="false">P566/O566</f>
        <v>0.474266666666667</v>
      </c>
      <c r="R566" s="49" t="n">
        <v>0</v>
      </c>
      <c r="S566" s="49" t="n">
        <f aca="false">SUM(P566:R566)</f>
        <v>7114.47426666667</v>
      </c>
      <c r="T566" s="49" t="n">
        <v>0</v>
      </c>
      <c r="U566" s="49" t="n">
        <v>0</v>
      </c>
      <c r="V566" s="49" t="n">
        <v>0</v>
      </c>
      <c r="W566" s="49" t="n">
        <f aca="false">SUM(T566:V566)</f>
        <v>0</v>
      </c>
    </row>
    <row r="567" customFormat="false" ht="75" hidden="false" customHeight="false" outlineLevel="0" collapsed="false">
      <c r="A567" s="32" t="s">
        <v>196</v>
      </c>
      <c r="B567" s="139" t="s">
        <v>270</v>
      </c>
      <c r="C567" s="52" t="n">
        <v>2</v>
      </c>
      <c r="D567" s="25" t="s">
        <v>236</v>
      </c>
      <c r="E567" s="25" t="s">
        <v>184</v>
      </c>
      <c r="F567" s="47"/>
      <c r="G567" s="48"/>
      <c r="H567" s="35" t="n">
        <f aca="false">H568+H574+H571+H577+H580+H586</f>
        <v>19671437.25</v>
      </c>
      <c r="I567" s="35" t="n">
        <f aca="false">I568+I574+I571+I577+I580</f>
        <v>1086957</v>
      </c>
      <c r="J567" s="35" t="n">
        <f aca="false">J568+J574+J571+J577+J580</f>
        <v>0</v>
      </c>
      <c r="K567" s="35" t="n">
        <f aca="false">K568+K574+K571+K577+K580+K586</f>
        <v>100000</v>
      </c>
      <c r="L567" s="35" t="n">
        <f aca="false">L568+L574+L571+L577+L580+L586</f>
        <v>222040</v>
      </c>
      <c r="M567" s="35" t="n">
        <f aca="false">M568+M574+M571+M577+M580+M586</f>
        <v>578450.11</v>
      </c>
      <c r="N567" s="35" t="n">
        <f aca="false">N568+N574+N571+N577+N580+N586</f>
        <v>71464.14</v>
      </c>
      <c r="O567" s="35" t="n">
        <f aca="false">O568+O574+O571+O577+O580+O586</f>
        <v>19671437.25</v>
      </c>
      <c r="P567" s="35" t="n">
        <f aca="false">P568+P574+P571+P577+P580+P586</f>
        <v>13283005.83</v>
      </c>
      <c r="Q567" s="29" t="n">
        <f aca="false">P567/O567</f>
        <v>0.675243280965655</v>
      </c>
      <c r="R567" s="35" t="n">
        <f aca="false">R568+R574+R571+R577</f>
        <v>0</v>
      </c>
      <c r="S567" s="35" t="n">
        <f aca="false">SUM(P567:R567)</f>
        <v>13283006.5052433</v>
      </c>
      <c r="T567" s="35" t="n">
        <f aca="false">T568+T574+T571+T577</f>
        <v>17387776</v>
      </c>
      <c r="U567" s="35" t="n">
        <f aca="false">U568+U574+U571+U577</f>
        <v>0</v>
      </c>
      <c r="V567" s="35" t="n">
        <f aca="false">V568+V574+V571+V577</f>
        <v>0</v>
      </c>
      <c r="W567" s="35" t="n">
        <f aca="false">SUM(T567:V567)</f>
        <v>17387776</v>
      </c>
    </row>
    <row r="568" customFormat="false" ht="18.75" hidden="false" customHeight="false" outlineLevel="0" collapsed="false">
      <c r="A568" s="38" t="s">
        <v>276</v>
      </c>
      <c r="B568" s="62" t="s">
        <v>270</v>
      </c>
      <c r="C568" s="63" t="n">
        <v>2</v>
      </c>
      <c r="D568" s="39" t="s">
        <v>236</v>
      </c>
      <c r="E568" s="39" t="s">
        <v>184</v>
      </c>
      <c r="F568" s="41" t="n">
        <v>80450</v>
      </c>
      <c r="G568" s="42"/>
      <c r="H568" s="43" t="n">
        <f aca="false">H569</f>
        <v>5585434.14</v>
      </c>
      <c r="I568" s="43" t="n">
        <f aca="false">I569</f>
        <v>0</v>
      </c>
      <c r="J568" s="43" t="n">
        <f aca="false">J569</f>
        <v>0</v>
      </c>
      <c r="K568" s="43" t="n">
        <f aca="false">K569</f>
        <v>0</v>
      </c>
      <c r="L568" s="43" t="n">
        <f aca="false">L569</f>
        <v>0</v>
      </c>
      <c r="M568" s="43" t="n">
        <f aca="false">M569</f>
        <v>17340</v>
      </c>
      <c r="N568" s="43" t="n">
        <f aca="false">N569</f>
        <v>71464.14</v>
      </c>
      <c r="O568" s="43" t="n">
        <f aca="false">O569</f>
        <v>5585434.14</v>
      </c>
      <c r="P568" s="43" t="n">
        <f aca="false">P569</f>
        <v>3557515.71</v>
      </c>
      <c r="Q568" s="29" t="n">
        <f aca="false">P568/O568</f>
        <v>0.636927340083183</v>
      </c>
      <c r="R568" s="43" t="n">
        <f aca="false">R569</f>
        <v>0</v>
      </c>
      <c r="S568" s="43" t="n">
        <f aca="false">SUM(P568:R568)</f>
        <v>3557516.34692734</v>
      </c>
      <c r="T568" s="43" t="n">
        <f aca="false">T569</f>
        <v>5496630</v>
      </c>
      <c r="U568" s="43" t="n">
        <f aca="false">U569</f>
        <v>0</v>
      </c>
      <c r="V568" s="43" t="n">
        <f aca="false">V569</f>
        <v>0</v>
      </c>
      <c r="W568" s="43" t="n">
        <f aca="false">SUM(T568:V568)</f>
        <v>5496630</v>
      </c>
    </row>
    <row r="569" customFormat="false" ht="47.25" hidden="false" customHeight="false" outlineLevel="0" collapsed="false">
      <c r="A569" s="44" t="s">
        <v>130</v>
      </c>
      <c r="B569" s="137" t="s">
        <v>270</v>
      </c>
      <c r="C569" s="65" t="n">
        <v>2</v>
      </c>
      <c r="D569" s="45" t="s">
        <v>236</v>
      </c>
      <c r="E569" s="45" t="s">
        <v>184</v>
      </c>
      <c r="F569" s="47" t="n">
        <v>80450</v>
      </c>
      <c r="G569" s="48" t="s">
        <v>131</v>
      </c>
      <c r="H569" s="49" t="n">
        <f aca="false">H570</f>
        <v>5585434.14</v>
      </c>
      <c r="I569" s="49" t="n">
        <f aca="false">I570</f>
        <v>0</v>
      </c>
      <c r="J569" s="49" t="n">
        <f aca="false">J570</f>
        <v>0</v>
      </c>
      <c r="K569" s="49" t="n">
        <f aca="false">K570</f>
        <v>0</v>
      </c>
      <c r="L569" s="49" t="n">
        <f aca="false">L570</f>
        <v>0</v>
      </c>
      <c r="M569" s="49" t="n">
        <f aca="false">M570</f>
        <v>17340</v>
      </c>
      <c r="N569" s="49" t="n">
        <f aca="false">N570</f>
        <v>71464.14</v>
      </c>
      <c r="O569" s="49" t="n">
        <f aca="false">O570</f>
        <v>5585434.14</v>
      </c>
      <c r="P569" s="49" t="n">
        <f aca="false">P570</f>
        <v>3557515.71</v>
      </c>
      <c r="Q569" s="29" t="n">
        <f aca="false">P569/O569</f>
        <v>0.636927340083183</v>
      </c>
      <c r="R569" s="49" t="n">
        <f aca="false">R570</f>
        <v>0</v>
      </c>
      <c r="S569" s="49" t="n">
        <f aca="false">SUM(P569:R569)</f>
        <v>3557516.34692734</v>
      </c>
      <c r="T569" s="49" t="n">
        <f aca="false">T570</f>
        <v>5496630</v>
      </c>
      <c r="U569" s="49" t="n">
        <f aca="false">U570</f>
        <v>0</v>
      </c>
      <c r="V569" s="49" t="n">
        <f aca="false">V570</f>
        <v>0</v>
      </c>
      <c r="W569" s="49" t="n">
        <f aca="false">SUM(T569:V569)</f>
        <v>5496630</v>
      </c>
    </row>
    <row r="570" customFormat="false" ht="18.75" hidden="false" customHeight="false" outlineLevel="0" collapsed="false">
      <c r="A570" s="44" t="s">
        <v>139</v>
      </c>
      <c r="B570" s="137" t="s">
        <v>270</v>
      </c>
      <c r="C570" s="65" t="n">
        <v>2</v>
      </c>
      <c r="D570" s="45" t="s">
        <v>236</v>
      </c>
      <c r="E570" s="45" t="s">
        <v>184</v>
      </c>
      <c r="F570" s="47" t="n">
        <v>80450</v>
      </c>
      <c r="G570" s="48" t="s">
        <v>140</v>
      </c>
      <c r="H570" s="49" t="n">
        <v>5585434.14</v>
      </c>
      <c r="I570" s="49"/>
      <c r="J570" s="49"/>
      <c r="K570" s="49"/>
      <c r="L570" s="49"/>
      <c r="M570" s="49" t="n">
        <v>17340</v>
      </c>
      <c r="N570" s="49" t="n">
        <v>71464.14</v>
      </c>
      <c r="O570" s="49" t="n">
        <v>5585434.14</v>
      </c>
      <c r="P570" s="49" t="n">
        <v>3557515.71</v>
      </c>
      <c r="Q570" s="29" t="n">
        <f aca="false">P570/O570</f>
        <v>0.636927340083183</v>
      </c>
      <c r="R570" s="49"/>
      <c r="S570" s="49" t="n">
        <f aca="false">SUM(P570:R570)</f>
        <v>3557516.34692734</v>
      </c>
      <c r="T570" s="49" t="n">
        <v>5496630</v>
      </c>
      <c r="U570" s="49"/>
      <c r="V570" s="49"/>
      <c r="W570" s="49" t="n">
        <f aca="false">SUM(T570:V570)</f>
        <v>5496630</v>
      </c>
    </row>
    <row r="571" customFormat="false" ht="31.5" hidden="false" customHeight="false" outlineLevel="0" collapsed="false">
      <c r="A571" s="38" t="s">
        <v>277</v>
      </c>
      <c r="B571" s="62" t="s">
        <v>270</v>
      </c>
      <c r="C571" s="63" t="n">
        <v>2</v>
      </c>
      <c r="D571" s="39" t="s">
        <v>236</v>
      </c>
      <c r="E571" s="39" t="s">
        <v>184</v>
      </c>
      <c r="F571" s="41" t="n">
        <v>80480</v>
      </c>
      <c r="G571" s="42"/>
      <c r="H571" s="43" t="n">
        <f aca="false">H572</f>
        <v>11969829.54</v>
      </c>
      <c r="I571" s="43" t="n">
        <f aca="false">I572</f>
        <v>0</v>
      </c>
      <c r="J571" s="43" t="n">
        <f aca="false">J572</f>
        <v>0</v>
      </c>
      <c r="K571" s="43" t="n">
        <f aca="false">K572</f>
        <v>0</v>
      </c>
      <c r="L571" s="43" t="n">
        <f aca="false">L572</f>
        <v>-1160</v>
      </c>
      <c r="M571" s="43" t="n">
        <f aca="false">M572</f>
        <v>79843.54</v>
      </c>
      <c r="N571" s="43" t="n">
        <f aca="false">N572</f>
        <v>0</v>
      </c>
      <c r="O571" s="43" t="n">
        <f aca="false">O572</f>
        <v>11969829.54</v>
      </c>
      <c r="P571" s="43" t="n">
        <f aca="false">P572</f>
        <v>8237559.52</v>
      </c>
      <c r="Q571" s="29" t="n">
        <f aca="false">P571/O571</f>
        <v>0.688193553005267</v>
      </c>
      <c r="R571" s="43" t="n">
        <f aca="false">R572</f>
        <v>0</v>
      </c>
      <c r="S571" s="43" t="n">
        <f aca="false">SUM(P571:R571)</f>
        <v>8237560.20819355</v>
      </c>
      <c r="T571" s="43" t="n">
        <f aca="false">T572</f>
        <v>11891146</v>
      </c>
      <c r="U571" s="43" t="n">
        <f aca="false">U572</f>
        <v>0</v>
      </c>
      <c r="V571" s="43" t="n">
        <f aca="false">V572</f>
        <v>0</v>
      </c>
      <c r="W571" s="43" t="n">
        <f aca="false">SUM(T571:V571)</f>
        <v>11891146</v>
      </c>
    </row>
    <row r="572" customFormat="false" ht="47.25" hidden="false" customHeight="false" outlineLevel="0" collapsed="false">
      <c r="A572" s="44" t="s">
        <v>130</v>
      </c>
      <c r="B572" s="137" t="s">
        <v>270</v>
      </c>
      <c r="C572" s="65" t="n">
        <v>2</v>
      </c>
      <c r="D572" s="45" t="s">
        <v>236</v>
      </c>
      <c r="E572" s="45" t="s">
        <v>184</v>
      </c>
      <c r="F572" s="47" t="n">
        <v>80480</v>
      </c>
      <c r="G572" s="48" t="s">
        <v>131</v>
      </c>
      <c r="H572" s="49" t="n">
        <f aca="false">H573</f>
        <v>11969829.54</v>
      </c>
      <c r="I572" s="49" t="n">
        <f aca="false">I573</f>
        <v>0</v>
      </c>
      <c r="J572" s="49" t="n">
        <f aca="false">J573</f>
        <v>0</v>
      </c>
      <c r="K572" s="49" t="n">
        <f aca="false">K573</f>
        <v>0</v>
      </c>
      <c r="L572" s="49" t="n">
        <f aca="false">L573</f>
        <v>-1160</v>
      </c>
      <c r="M572" s="49" t="n">
        <f aca="false">M573</f>
        <v>79843.54</v>
      </c>
      <c r="N572" s="49" t="n">
        <f aca="false">N573</f>
        <v>0</v>
      </c>
      <c r="O572" s="49" t="n">
        <f aca="false">O573</f>
        <v>11969829.54</v>
      </c>
      <c r="P572" s="49" t="n">
        <f aca="false">P573</f>
        <v>8237559.52</v>
      </c>
      <c r="Q572" s="29" t="n">
        <f aca="false">P572/O572</f>
        <v>0.688193553005267</v>
      </c>
      <c r="R572" s="49" t="n">
        <f aca="false">R573</f>
        <v>0</v>
      </c>
      <c r="S572" s="49" t="n">
        <f aca="false">SUM(P572:R572)</f>
        <v>8237560.20819355</v>
      </c>
      <c r="T572" s="49" t="n">
        <f aca="false">T573</f>
        <v>11891146</v>
      </c>
      <c r="U572" s="49" t="n">
        <f aca="false">U573</f>
        <v>0</v>
      </c>
      <c r="V572" s="49" t="n">
        <f aca="false">V573</f>
        <v>0</v>
      </c>
      <c r="W572" s="49" t="n">
        <f aca="false">SUM(T572:V572)</f>
        <v>11891146</v>
      </c>
    </row>
    <row r="573" customFormat="false" ht="18.75" hidden="false" customHeight="false" outlineLevel="0" collapsed="false">
      <c r="A573" s="44" t="s">
        <v>139</v>
      </c>
      <c r="B573" s="137" t="s">
        <v>270</v>
      </c>
      <c r="C573" s="65" t="n">
        <v>2</v>
      </c>
      <c r="D573" s="45" t="s">
        <v>236</v>
      </c>
      <c r="E573" s="45" t="s">
        <v>184</v>
      </c>
      <c r="F573" s="47" t="n">
        <v>80480</v>
      </c>
      <c r="G573" s="48" t="s">
        <v>140</v>
      </c>
      <c r="H573" s="49" t="n">
        <v>11969829.54</v>
      </c>
      <c r="I573" s="49"/>
      <c r="J573" s="49"/>
      <c r="K573" s="49"/>
      <c r="L573" s="49" t="n">
        <v>-1160</v>
      </c>
      <c r="M573" s="49" t="n">
        <v>79843.54</v>
      </c>
      <c r="N573" s="49"/>
      <c r="O573" s="49" t="n">
        <v>11969829.54</v>
      </c>
      <c r="P573" s="49" t="n">
        <v>8237559.52</v>
      </c>
      <c r="Q573" s="29" t="n">
        <f aca="false">P573/O573</f>
        <v>0.688193553005267</v>
      </c>
      <c r="R573" s="49"/>
      <c r="S573" s="49" t="n">
        <f aca="false">SUM(P573:R573)</f>
        <v>8237560.20819355</v>
      </c>
      <c r="T573" s="49" t="n">
        <v>11891146</v>
      </c>
      <c r="U573" s="49"/>
      <c r="V573" s="49"/>
      <c r="W573" s="49" t="n">
        <f aca="false">SUM(T573:V573)</f>
        <v>11891146</v>
      </c>
    </row>
    <row r="574" customFormat="false" ht="18.75" hidden="false" customHeight="false" outlineLevel="0" collapsed="false">
      <c r="A574" s="38" t="s">
        <v>275</v>
      </c>
      <c r="B574" s="62" t="s">
        <v>270</v>
      </c>
      <c r="C574" s="63" t="n">
        <v>2</v>
      </c>
      <c r="D574" s="39" t="s">
        <v>236</v>
      </c>
      <c r="E574" s="39" t="s">
        <v>184</v>
      </c>
      <c r="F574" s="41" t="n">
        <v>82400</v>
      </c>
      <c r="G574" s="48"/>
      <c r="H574" s="43" t="n">
        <f aca="false">H575</f>
        <v>45250</v>
      </c>
      <c r="I574" s="43" t="n">
        <f aca="false">I575</f>
        <v>0</v>
      </c>
      <c r="J574" s="43" t="n">
        <f aca="false">J575</f>
        <v>0</v>
      </c>
      <c r="K574" s="43" t="n">
        <f aca="false">K575</f>
        <v>0</v>
      </c>
      <c r="L574" s="43" t="n">
        <f aca="false">L575</f>
        <v>0</v>
      </c>
      <c r="M574" s="43" t="n">
        <f aca="false">M575</f>
        <v>0</v>
      </c>
      <c r="N574" s="43" t="n">
        <f aca="false">N575</f>
        <v>0</v>
      </c>
      <c r="O574" s="43" t="n">
        <f aca="false">O575</f>
        <v>45250</v>
      </c>
      <c r="P574" s="43" t="n">
        <f aca="false">P575</f>
        <v>45250</v>
      </c>
      <c r="Q574" s="29" t="n">
        <f aca="false">P574/O574</f>
        <v>1</v>
      </c>
      <c r="R574" s="43" t="n">
        <f aca="false">R575</f>
        <v>0</v>
      </c>
      <c r="S574" s="43" t="n">
        <f aca="false">SUM(P574:R574)</f>
        <v>45251</v>
      </c>
      <c r="T574" s="43" t="n">
        <f aca="false">T575</f>
        <v>0</v>
      </c>
      <c r="U574" s="43" t="n">
        <f aca="false">U575</f>
        <v>0</v>
      </c>
      <c r="V574" s="43" t="n">
        <f aca="false">V575</f>
        <v>0</v>
      </c>
      <c r="W574" s="43" t="n">
        <f aca="false">SUM(T574:V574)</f>
        <v>0</v>
      </c>
    </row>
    <row r="575" customFormat="false" ht="47.25" hidden="false" customHeight="false" outlineLevel="0" collapsed="false">
      <c r="A575" s="44" t="s">
        <v>130</v>
      </c>
      <c r="B575" s="137" t="s">
        <v>270</v>
      </c>
      <c r="C575" s="65" t="n">
        <v>2</v>
      </c>
      <c r="D575" s="45" t="s">
        <v>236</v>
      </c>
      <c r="E575" s="45" t="s">
        <v>184</v>
      </c>
      <c r="F575" s="47" t="n">
        <v>82400</v>
      </c>
      <c r="G575" s="48" t="s">
        <v>131</v>
      </c>
      <c r="H575" s="49" t="n">
        <f aca="false">H576</f>
        <v>45250</v>
      </c>
      <c r="I575" s="49" t="n">
        <f aca="false">I576</f>
        <v>0</v>
      </c>
      <c r="J575" s="49" t="n">
        <f aca="false">J576</f>
        <v>0</v>
      </c>
      <c r="K575" s="49" t="n">
        <f aca="false">K576</f>
        <v>0</v>
      </c>
      <c r="L575" s="49" t="n">
        <f aca="false">L576</f>
        <v>0</v>
      </c>
      <c r="M575" s="49" t="n">
        <f aca="false">M576</f>
        <v>0</v>
      </c>
      <c r="N575" s="49" t="n">
        <f aca="false">N576</f>
        <v>0</v>
      </c>
      <c r="O575" s="49" t="n">
        <f aca="false">O576</f>
        <v>45250</v>
      </c>
      <c r="P575" s="49" t="n">
        <f aca="false">P576</f>
        <v>45250</v>
      </c>
      <c r="Q575" s="29" t="n">
        <f aca="false">P575/O575</f>
        <v>1</v>
      </c>
      <c r="R575" s="49" t="n">
        <f aca="false">R576</f>
        <v>0</v>
      </c>
      <c r="S575" s="49" t="n">
        <f aca="false">SUM(P575:R575)</f>
        <v>45251</v>
      </c>
      <c r="T575" s="49" t="n">
        <f aca="false">T576</f>
        <v>0</v>
      </c>
      <c r="U575" s="49" t="n">
        <f aca="false">U576</f>
        <v>0</v>
      </c>
      <c r="V575" s="49" t="n">
        <f aca="false">V576</f>
        <v>0</v>
      </c>
      <c r="W575" s="49" t="n">
        <f aca="false">SUM(T575:V575)</f>
        <v>0</v>
      </c>
    </row>
    <row r="576" customFormat="false" ht="18.75" hidden="false" customHeight="false" outlineLevel="0" collapsed="false">
      <c r="A576" s="44" t="s">
        <v>139</v>
      </c>
      <c r="B576" s="137" t="s">
        <v>270</v>
      </c>
      <c r="C576" s="65" t="n">
        <v>2</v>
      </c>
      <c r="D576" s="45" t="s">
        <v>236</v>
      </c>
      <c r="E576" s="45" t="s">
        <v>184</v>
      </c>
      <c r="F576" s="47" t="n">
        <v>82400</v>
      </c>
      <c r="G576" s="48" t="s">
        <v>140</v>
      </c>
      <c r="H576" s="49" t="n">
        <v>45250</v>
      </c>
      <c r="I576" s="49"/>
      <c r="J576" s="49"/>
      <c r="K576" s="49"/>
      <c r="L576" s="49"/>
      <c r="M576" s="49"/>
      <c r="N576" s="49"/>
      <c r="O576" s="49" t="n">
        <v>45250</v>
      </c>
      <c r="P576" s="49" t="n">
        <v>45250</v>
      </c>
      <c r="Q576" s="29" t="n">
        <f aca="false">P576/O576</f>
        <v>1</v>
      </c>
      <c r="R576" s="49" t="n">
        <v>0</v>
      </c>
      <c r="S576" s="49" t="n">
        <f aca="false">SUM(P576:R576)</f>
        <v>45251</v>
      </c>
      <c r="T576" s="49" t="n">
        <v>0</v>
      </c>
      <c r="U576" s="49" t="n">
        <v>0</v>
      </c>
      <c r="V576" s="49" t="n">
        <v>0</v>
      </c>
      <c r="W576" s="49" t="n">
        <f aca="false">SUM(T576:V576)</f>
        <v>0</v>
      </c>
    </row>
    <row r="577" customFormat="false" ht="47.25" hidden="false" customHeight="false" outlineLevel="0" collapsed="false">
      <c r="A577" s="89" t="s">
        <v>278</v>
      </c>
      <c r="B577" s="62" t="s">
        <v>270</v>
      </c>
      <c r="C577" s="63" t="n">
        <v>2</v>
      </c>
      <c r="D577" s="39" t="s">
        <v>236</v>
      </c>
      <c r="E577" s="39" t="s">
        <v>184</v>
      </c>
      <c r="F577" s="41" t="n">
        <v>82530</v>
      </c>
      <c r="G577" s="48"/>
      <c r="H577" s="43" t="n">
        <f aca="false">H578</f>
        <v>852070.57</v>
      </c>
      <c r="I577" s="43" t="n">
        <f aca="false">I578</f>
        <v>0</v>
      </c>
      <c r="J577" s="43" t="n">
        <f aca="false">J578</f>
        <v>0</v>
      </c>
      <c r="K577" s="43" t="n">
        <f aca="false">K578</f>
        <v>-8696</v>
      </c>
      <c r="L577" s="43" t="n">
        <f aca="false">L578</f>
        <v>200000</v>
      </c>
      <c r="M577" s="43" t="n">
        <f aca="false">M578</f>
        <v>481266.57</v>
      </c>
      <c r="N577" s="43" t="n">
        <f aca="false">N578</f>
        <v>0</v>
      </c>
      <c r="O577" s="43" t="n">
        <f aca="false">O578</f>
        <v>852070.57</v>
      </c>
      <c r="P577" s="43" t="n">
        <f aca="false">P578</f>
        <v>584071</v>
      </c>
      <c r="Q577" s="29" t="n">
        <f aca="false">P577/O577</f>
        <v>0.685472565963639</v>
      </c>
      <c r="R577" s="43" t="n">
        <f aca="false">R578</f>
        <v>0</v>
      </c>
      <c r="S577" s="43" t="n">
        <f aca="false">SUM(P577:R577)</f>
        <v>584071.685472566</v>
      </c>
      <c r="T577" s="43" t="n">
        <f aca="false">T578</f>
        <v>0</v>
      </c>
      <c r="U577" s="43" t="n">
        <f aca="false">U578</f>
        <v>0</v>
      </c>
      <c r="V577" s="43" t="n">
        <f aca="false">V578</f>
        <v>0</v>
      </c>
      <c r="W577" s="43" t="n">
        <f aca="false">SUM(T577:V577)</f>
        <v>0</v>
      </c>
    </row>
    <row r="578" customFormat="false" ht="47.25" hidden="false" customHeight="false" outlineLevel="0" collapsed="false">
      <c r="A578" s="44" t="s">
        <v>130</v>
      </c>
      <c r="B578" s="137" t="s">
        <v>270</v>
      </c>
      <c r="C578" s="65" t="n">
        <v>2</v>
      </c>
      <c r="D578" s="45" t="s">
        <v>236</v>
      </c>
      <c r="E578" s="45" t="s">
        <v>184</v>
      </c>
      <c r="F578" s="47" t="n">
        <v>82530</v>
      </c>
      <c r="G578" s="48" t="s">
        <v>131</v>
      </c>
      <c r="H578" s="49" t="n">
        <f aca="false">H579</f>
        <v>852070.57</v>
      </c>
      <c r="I578" s="49" t="n">
        <f aca="false">I579</f>
        <v>0</v>
      </c>
      <c r="J578" s="49" t="n">
        <f aca="false">J579</f>
        <v>0</v>
      </c>
      <c r="K578" s="49" t="n">
        <f aca="false">K579</f>
        <v>-8696</v>
      </c>
      <c r="L578" s="49" t="n">
        <f aca="false">L579</f>
        <v>200000</v>
      </c>
      <c r="M578" s="49" t="n">
        <f aca="false">M579</f>
        <v>481266.57</v>
      </c>
      <c r="N578" s="49" t="n">
        <f aca="false">N579</f>
        <v>0</v>
      </c>
      <c r="O578" s="49" t="n">
        <f aca="false">O579</f>
        <v>852070.57</v>
      </c>
      <c r="P578" s="49" t="n">
        <f aca="false">P579</f>
        <v>584071</v>
      </c>
      <c r="Q578" s="29" t="n">
        <f aca="false">P578/O578</f>
        <v>0.685472565963639</v>
      </c>
      <c r="R578" s="49" t="n">
        <f aca="false">R579</f>
        <v>0</v>
      </c>
      <c r="S578" s="49" t="n">
        <f aca="false">SUM(P578:R578)</f>
        <v>584071.685472566</v>
      </c>
      <c r="T578" s="49" t="n">
        <f aca="false">T579</f>
        <v>0</v>
      </c>
      <c r="U578" s="49" t="n">
        <f aca="false">U579</f>
        <v>0</v>
      </c>
      <c r="V578" s="49" t="n">
        <f aca="false">V579</f>
        <v>0</v>
      </c>
      <c r="W578" s="49" t="n">
        <f aca="false">SUM(T578:V578)</f>
        <v>0</v>
      </c>
    </row>
    <row r="579" customFormat="false" ht="18.75" hidden="false" customHeight="false" outlineLevel="0" collapsed="false">
      <c r="A579" s="44" t="s">
        <v>139</v>
      </c>
      <c r="B579" s="137" t="s">
        <v>270</v>
      </c>
      <c r="C579" s="65" t="n">
        <v>2</v>
      </c>
      <c r="D579" s="45" t="s">
        <v>236</v>
      </c>
      <c r="E579" s="45" t="s">
        <v>184</v>
      </c>
      <c r="F579" s="47" t="n">
        <v>82530</v>
      </c>
      <c r="G579" s="48" t="s">
        <v>140</v>
      </c>
      <c r="H579" s="49" t="n">
        <v>852070.57</v>
      </c>
      <c r="I579" s="49"/>
      <c r="J579" s="49"/>
      <c r="K579" s="49" t="n">
        <v>-8696</v>
      </c>
      <c r="L579" s="49" t="n">
        <v>200000</v>
      </c>
      <c r="M579" s="49" t="n">
        <v>481266.57</v>
      </c>
      <c r="N579" s="49"/>
      <c r="O579" s="49" t="n">
        <v>852070.57</v>
      </c>
      <c r="P579" s="49" t="n">
        <v>584071</v>
      </c>
      <c r="Q579" s="29" t="n">
        <f aca="false">P579/O579</f>
        <v>0.685472565963639</v>
      </c>
      <c r="R579" s="49" t="n">
        <v>0</v>
      </c>
      <c r="S579" s="49" t="n">
        <f aca="false">SUM(P579:R579)</f>
        <v>584071.685472566</v>
      </c>
      <c r="T579" s="49" t="n">
        <v>0</v>
      </c>
      <c r="U579" s="49" t="n">
        <v>0</v>
      </c>
      <c r="V579" s="49" t="n">
        <v>0</v>
      </c>
      <c r="W579" s="49" t="n">
        <f aca="false">SUM(T579:V579)</f>
        <v>0</v>
      </c>
    </row>
    <row r="580" customFormat="false" ht="63" hidden="false" customHeight="false" outlineLevel="0" collapsed="false">
      <c r="A580" s="140" t="s">
        <v>279</v>
      </c>
      <c r="B580" s="62" t="s">
        <v>270</v>
      </c>
      <c r="C580" s="63" t="n">
        <v>2</v>
      </c>
      <c r="D580" s="39" t="s">
        <v>236</v>
      </c>
      <c r="E580" s="39" t="s">
        <v>184</v>
      </c>
      <c r="F580" s="41" t="s">
        <v>280</v>
      </c>
      <c r="G580" s="42"/>
      <c r="H580" s="49" t="n">
        <f aca="false">H581</f>
        <v>1086957</v>
      </c>
      <c r="I580" s="49" t="n">
        <f aca="false">I581</f>
        <v>1086957</v>
      </c>
      <c r="J580" s="49" t="n">
        <f aca="false">J581</f>
        <v>0</v>
      </c>
      <c r="K580" s="49" t="n">
        <f aca="false">K581</f>
        <v>0</v>
      </c>
      <c r="L580" s="49" t="n">
        <f aca="false">L581</f>
        <v>0</v>
      </c>
      <c r="M580" s="49" t="n">
        <f aca="false">M581</f>
        <v>0</v>
      </c>
      <c r="N580" s="49" t="n">
        <f aca="false">N581</f>
        <v>0</v>
      </c>
      <c r="O580" s="49" t="n">
        <f aca="false">O581</f>
        <v>1086957</v>
      </c>
      <c r="P580" s="49" t="n">
        <f aca="false">P581</f>
        <v>726713.6</v>
      </c>
      <c r="Q580" s="29" t="n">
        <f aca="false">P580/O580</f>
        <v>0.668576217826464</v>
      </c>
      <c r="R580" s="49"/>
      <c r="S580" s="49" t="n">
        <f aca="false">SUM(P580:R580)</f>
        <v>726714.268576218</v>
      </c>
      <c r="T580" s="49"/>
      <c r="U580" s="49"/>
      <c r="V580" s="49"/>
      <c r="W580" s="49" t="n">
        <f aca="false">SUM(T580:V580)</f>
        <v>0</v>
      </c>
    </row>
    <row r="581" customFormat="false" ht="47.25" hidden="false" customHeight="false" outlineLevel="0" collapsed="false">
      <c r="A581" s="72" t="s">
        <v>130</v>
      </c>
      <c r="B581" s="137" t="s">
        <v>270</v>
      </c>
      <c r="C581" s="65" t="n">
        <v>2</v>
      </c>
      <c r="D581" s="45" t="s">
        <v>236</v>
      </c>
      <c r="E581" s="45" t="s">
        <v>184</v>
      </c>
      <c r="F581" s="47" t="s">
        <v>280</v>
      </c>
      <c r="G581" s="48" t="s">
        <v>131</v>
      </c>
      <c r="H581" s="49" t="n">
        <f aca="false">H582</f>
        <v>1086957</v>
      </c>
      <c r="I581" s="49" t="n">
        <f aca="false">I582</f>
        <v>1086957</v>
      </c>
      <c r="J581" s="49" t="n">
        <f aca="false">J582</f>
        <v>0</v>
      </c>
      <c r="K581" s="49" t="n">
        <f aca="false">K582</f>
        <v>0</v>
      </c>
      <c r="L581" s="49" t="n">
        <f aca="false">L582</f>
        <v>0</v>
      </c>
      <c r="M581" s="49" t="n">
        <f aca="false">M582</f>
        <v>0</v>
      </c>
      <c r="N581" s="49" t="n">
        <f aca="false">N582</f>
        <v>0</v>
      </c>
      <c r="O581" s="49" t="n">
        <f aca="false">O582</f>
        <v>1086957</v>
      </c>
      <c r="P581" s="49" t="n">
        <f aca="false">P582</f>
        <v>726713.6</v>
      </c>
      <c r="Q581" s="29" t="n">
        <f aca="false">P581/O581</f>
        <v>0.668576217826464</v>
      </c>
      <c r="R581" s="49"/>
      <c r="S581" s="49" t="n">
        <f aca="false">SUM(P581:R581)</f>
        <v>726714.268576218</v>
      </c>
      <c r="T581" s="49"/>
      <c r="U581" s="49"/>
      <c r="V581" s="49"/>
      <c r="W581" s="49" t="n">
        <f aca="false">SUM(T581:V581)</f>
        <v>0</v>
      </c>
    </row>
    <row r="582" customFormat="false" ht="19.15" hidden="false" customHeight="true" outlineLevel="0" collapsed="false">
      <c r="A582" s="72" t="s">
        <v>139</v>
      </c>
      <c r="B582" s="137" t="s">
        <v>270</v>
      </c>
      <c r="C582" s="65" t="n">
        <v>2</v>
      </c>
      <c r="D582" s="45" t="s">
        <v>236</v>
      </c>
      <c r="E582" s="45" t="s">
        <v>184</v>
      </c>
      <c r="F582" s="47" t="s">
        <v>280</v>
      </c>
      <c r="G582" s="48" t="s">
        <v>140</v>
      </c>
      <c r="H582" s="49" t="n">
        <v>1086957</v>
      </c>
      <c r="I582" s="49" t="n">
        <v>1086957</v>
      </c>
      <c r="J582" s="49"/>
      <c r="K582" s="49"/>
      <c r="L582" s="49"/>
      <c r="M582" s="49"/>
      <c r="N582" s="49"/>
      <c r="O582" s="49" t="n">
        <v>1086957</v>
      </c>
      <c r="P582" s="49" t="n">
        <v>726713.6</v>
      </c>
      <c r="Q582" s="29" t="n">
        <f aca="false">P582/O582</f>
        <v>0.668576217826464</v>
      </c>
      <c r="R582" s="49"/>
      <c r="S582" s="49" t="n">
        <f aca="false">SUM(P582:R582)</f>
        <v>726714.268576218</v>
      </c>
      <c r="T582" s="49"/>
      <c r="U582" s="49"/>
      <c r="V582" s="49"/>
      <c r="W582" s="49" t="n">
        <f aca="false">SUM(T582:V582)</f>
        <v>0</v>
      </c>
    </row>
    <row r="583" customFormat="false" ht="34.5" hidden="true" customHeight="true" outlineLevel="0" collapsed="false">
      <c r="A583" s="71" t="s">
        <v>281</v>
      </c>
      <c r="B583" s="62" t="s">
        <v>270</v>
      </c>
      <c r="C583" s="63" t="n">
        <v>2</v>
      </c>
      <c r="D583" s="39" t="s">
        <v>236</v>
      </c>
      <c r="E583" s="39" t="s">
        <v>184</v>
      </c>
      <c r="F583" s="41" t="s">
        <v>282</v>
      </c>
      <c r="G583" s="48"/>
      <c r="H583" s="49"/>
      <c r="I583" s="49"/>
      <c r="J583" s="49"/>
      <c r="K583" s="49"/>
      <c r="L583" s="49"/>
      <c r="M583" s="49"/>
      <c r="N583" s="49"/>
      <c r="O583" s="49"/>
      <c r="P583" s="49"/>
      <c r="Q583" s="29" t="e">
        <f aca="false">P583/O583</f>
        <v>#DIV/0!</v>
      </c>
      <c r="R583" s="49"/>
      <c r="S583" s="49" t="e">
        <f aca="false">SUM(P583:R583)</f>
        <v>#DIV/0!</v>
      </c>
      <c r="T583" s="49"/>
      <c r="U583" s="49"/>
      <c r="V583" s="49"/>
      <c r="W583" s="49" t="n">
        <f aca="false">SUM(T583:V583)</f>
        <v>0</v>
      </c>
    </row>
    <row r="584" customFormat="false" ht="49.5" hidden="true" customHeight="true" outlineLevel="0" collapsed="false">
      <c r="A584" s="72" t="s">
        <v>130</v>
      </c>
      <c r="B584" s="137" t="s">
        <v>270</v>
      </c>
      <c r="C584" s="65" t="n">
        <v>2</v>
      </c>
      <c r="D584" s="45" t="s">
        <v>236</v>
      </c>
      <c r="E584" s="45" t="s">
        <v>184</v>
      </c>
      <c r="F584" s="47" t="s">
        <v>282</v>
      </c>
      <c r="G584" s="48" t="s">
        <v>131</v>
      </c>
      <c r="H584" s="49"/>
      <c r="I584" s="49"/>
      <c r="J584" s="49"/>
      <c r="K584" s="49"/>
      <c r="L584" s="49"/>
      <c r="M584" s="49"/>
      <c r="N584" s="49"/>
      <c r="O584" s="49"/>
      <c r="P584" s="49"/>
      <c r="Q584" s="29" t="e">
        <f aca="false">P584/O584</f>
        <v>#DIV/0!</v>
      </c>
      <c r="R584" s="49"/>
      <c r="S584" s="49" t="e">
        <f aca="false">SUM(P584:R584)</f>
        <v>#DIV/0!</v>
      </c>
      <c r="T584" s="49"/>
      <c r="U584" s="49"/>
      <c r="V584" s="49"/>
      <c r="W584" s="49" t="n">
        <f aca="false">SUM(T584:V584)</f>
        <v>0</v>
      </c>
    </row>
    <row r="585" customFormat="false" ht="19.15" hidden="true" customHeight="true" outlineLevel="0" collapsed="false">
      <c r="A585" s="72" t="s">
        <v>139</v>
      </c>
      <c r="B585" s="137" t="s">
        <v>270</v>
      </c>
      <c r="C585" s="65" t="n">
        <v>2</v>
      </c>
      <c r="D585" s="45" t="s">
        <v>236</v>
      </c>
      <c r="E585" s="45" t="s">
        <v>184</v>
      </c>
      <c r="F585" s="47" t="s">
        <v>282</v>
      </c>
      <c r="G585" s="48" t="s">
        <v>140</v>
      </c>
      <c r="H585" s="49"/>
      <c r="I585" s="49"/>
      <c r="J585" s="49"/>
      <c r="K585" s="49"/>
      <c r="L585" s="49"/>
      <c r="M585" s="49"/>
      <c r="N585" s="49"/>
      <c r="O585" s="49"/>
      <c r="P585" s="49"/>
      <c r="Q585" s="29" t="e">
        <f aca="false">P585/O585</f>
        <v>#DIV/0!</v>
      </c>
      <c r="R585" s="49"/>
      <c r="S585" s="49" t="e">
        <f aca="false">SUM(P585:R585)</f>
        <v>#DIV/0!</v>
      </c>
      <c r="T585" s="49"/>
      <c r="U585" s="49"/>
      <c r="V585" s="49"/>
      <c r="W585" s="49" t="n">
        <f aca="false">SUM(T585:V585)</f>
        <v>0</v>
      </c>
    </row>
    <row r="586" s="5" customFormat="true" ht="88.5" hidden="false" customHeight="true" outlineLevel="0" collapsed="false">
      <c r="A586" s="71" t="s">
        <v>283</v>
      </c>
      <c r="B586" s="62" t="s">
        <v>270</v>
      </c>
      <c r="C586" s="63" t="n">
        <v>2</v>
      </c>
      <c r="D586" s="39" t="s">
        <v>236</v>
      </c>
      <c r="E586" s="39" t="s">
        <v>184</v>
      </c>
      <c r="F586" s="41" t="s">
        <v>284</v>
      </c>
      <c r="G586" s="42"/>
      <c r="H586" s="43" t="n">
        <f aca="false">H587</f>
        <v>131896</v>
      </c>
      <c r="I586" s="43"/>
      <c r="J586" s="43"/>
      <c r="K586" s="43" t="n">
        <f aca="false">K587</f>
        <v>108696</v>
      </c>
      <c r="L586" s="43" t="n">
        <f aca="false">L587</f>
        <v>23200</v>
      </c>
      <c r="M586" s="43" t="n">
        <f aca="false">M587</f>
        <v>0</v>
      </c>
      <c r="N586" s="43" t="n">
        <f aca="false">N587</f>
        <v>0</v>
      </c>
      <c r="O586" s="43" t="n">
        <f aca="false">O587</f>
        <v>131896</v>
      </c>
      <c r="P586" s="43" t="n">
        <f aca="false">P587</f>
        <v>131896</v>
      </c>
      <c r="Q586" s="29" t="n">
        <f aca="false">P586/O586</f>
        <v>1</v>
      </c>
      <c r="R586" s="43"/>
      <c r="S586" s="43" t="n">
        <f aca="false">SUM(P586:R586)</f>
        <v>131897</v>
      </c>
      <c r="T586" s="43"/>
      <c r="U586" s="43"/>
      <c r="V586" s="43"/>
      <c r="W586" s="43" t="n">
        <f aca="false">SUM(T586:V586)</f>
        <v>0</v>
      </c>
    </row>
    <row r="587" customFormat="false" ht="63.75" hidden="false" customHeight="true" outlineLevel="0" collapsed="false">
      <c r="A587" s="72" t="s">
        <v>130</v>
      </c>
      <c r="B587" s="137" t="s">
        <v>270</v>
      </c>
      <c r="C587" s="65" t="n">
        <v>2</v>
      </c>
      <c r="D587" s="45" t="s">
        <v>236</v>
      </c>
      <c r="E587" s="45" t="s">
        <v>184</v>
      </c>
      <c r="F587" s="47" t="s">
        <v>284</v>
      </c>
      <c r="G587" s="48" t="s">
        <v>131</v>
      </c>
      <c r="H587" s="49" t="n">
        <f aca="false">H588</f>
        <v>131896</v>
      </c>
      <c r="I587" s="49"/>
      <c r="J587" s="49"/>
      <c r="K587" s="49" t="n">
        <f aca="false">K588</f>
        <v>108696</v>
      </c>
      <c r="L587" s="49" t="n">
        <f aca="false">L588</f>
        <v>23200</v>
      </c>
      <c r="M587" s="49" t="n">
        <f aca="false">M588</f>
        <v>0</v>
      </c>
      <c r="N587" s="49" t="n">
        <f aca="false">N588</f>
        <v>0</v>
      </c>
      <c r="O587" s="49" t="n">
        <f aca="false">O588</f>
        <v>131896</v>
      </c>
      <c r="P587" s="49" t="n">
        <f aca="false">P588</f>
        <v>131896</v>
      </c>
      <c r="Q587" s="29" t="n">
        <f aca="false">P587/O587</f>
        <v>1</v>
      </c>
      <c r="R587" s="49"/>
      <c r="S587" s="49" t="n">
        <f aca="false">SUM(P587:R587)</f>
        <v>131897</v>
      </c>
      <c r="T587" s="49"/>
      <c r="U587" s="49"/>
      <c r="V587" s="49"/>
      <c r="W587" s="49" t="n">
        <f aca="false">SUM(T587:V587)</f>
        <v>0</v>
      </c>
    </row>
    <row r="588" customFormat="false" ht="31.5" hidden="false" customHeight="true" outlineLevel="0" collapsed="false">
      <c r="A588" s="72" t="s">
        <v>139</v>
      </c>
      <c r="B588" s="137" t="s">
        <v>270</v>
      </c>
      <c r="C588" s="65" t="n">
        <v>2</v>
      </c>
      <c r="D588" s="45" t="s">
        <v>236</v>
      </c>
      <c r="E588" s="45" t="s">
        <v>184</v>
      </c>
      <c r="F588" s="47" t="s">
        <v>284</v>
      </c>
      <c r="G588" s="48" t="s">
        <v>140</v>
      </c>
      <c r="H588" s="49" t="n">
        <v>131896</v>
      </c>
      <c r="I588" s="49"/>
      <c r="J588" s="49"/>
      <c r="K588" s="49" t="n">
        <f aca="false">8696+100000</f>
        <v>108696</v>
      </c>
      <c r="L588" s="49" t="n">
        <f aca="false">1160+22040</f>
        <v>23200</v>
      </c>
      <c r="M588" s="49"/>
      <c r="N588" s="49"/>
      <c r="O588" s="49" t="n">
        <v>131896</v>
      </c>
      <c r="P588" s="49" t="n">
        <v>131896</v>
      </c>
      <c r="Q588" s="29" t="n">
        <f aca="false">P588/O588</f>
        <v>1</v>
      </c>
      <c r="R588" s="49"/>
      <c r="S588" s="49" t="n">
        <f aca="false">SUM(P588:R588)</f>
        <v>131897</v>
      </c>
      <c r="T588" s="49"/>
      <c r="U588" s="49"/>
      <c r="V588" s="49"/>
      <c r="W588" s="49" t="n">
        <f aca="false">SUM(T588:V588)</f>
        <v>0</v>
      </c>
    </row>
    <row r="589" customFormat="false" ht="75" hidden="false" customHeight="false" outlineLevel="0" collapsed="false">
      <c r="A589" s="32" t="s">
        <v>285</v>
      </c>
      <c r="B589" s="139" t="s">
        <v>270</v>
      </c>
      <c r="C589" s="52" t="n">
        <v>3</v>
      </c>
      <c r="D589" s="45"/>
      <c r="E589" s="45"/>
      <c r="F589" s="47"/>
      <c r="G589" s="48"/>
      <c r="H589" s="36" t="n">
        <f aca="false">H590+H601</f>
        <v>20889204.63</v>
      </c>
      <c r="I589" s="36" t="n">
        <f aca="false">I590</f>
        <v>0</v>
      </c>
      <c r="J589" s="36" t="n">
        <f aca="false">J590+J601</f>
        <v>0</v>
      </c>
      <c r="K589" s="36" t="n">
        <f aca="false">K590+K601</f>
        <v>2235286</v>
      </c>
      <c r="L589" s="36" t="n">
        <f aca="false">L590+L601</f>
        <v>0</v>
      </c>
      <c r="M589" s="36" t="n">
        <f aca="false">M590+M601</f>
        <v>6496748.13</v>
      </c>
      <c r="N589" s="36" t="n">
        <f aca="false">N590+N601</f>
        <v>154697.5</v>
      </c>
      <c r="O589" s="36" t="n">
        <f aca="false">O590+O601</f>
        <v>20889204.63</v>
      </c>
      <c r="P589" s="36" t="n">
        <f aca="false">P590+P601</f>
        <v>11067194.34</v>
      </c>
      <c r="Q589" s="29" t="n">
        <f aca="false">P589/O589</f>
        <v>0.529804486864276</v>
      </c>
      <c r="R589" s="36" t="n">
        <f aca="false">R590</f>
        <v>15579597</v>
      </c>
      <c r="S589" s="36" t="n">
        <f aca="false">SUM(P589:R589)</f>
        <v>26646791.8698045</v>
      </c>
      <c r="T589" s="36" t="n">
        <f aca="false">T590</f>
        <v>12002473</v>
      </c>
      <c r="U589" s="36" t="n">
        <f aca="false">U590</f>
        <v>0</v>
      </c>
      <c r="V589" s="36" t="n">
        <f aca="false">V590</f>
        <v>15579597</v>
      </c>
      <c r="W589" s="36" t="n">
        <f aca="false">SUM(T589:V589)</f>
        <v>27582070</v>
      </c>
    </row>
    <row r="590" customFormat="false" ht="75" hidden="false" customHeight="false" outlineLevel="0" collapsed="false">
      <c r="A590" s="123" t="s">
        <v>286</v>
      </c>
      <c r="B590" s="139" t="s">
        <v>270</v>
      </c>
      <c r="C590" s="52" t="n">
        <v>3</v>
      </c>
      <c r="D590" s="25" t="s">
        <v>264</v>
      </c>
      <c r="E590" s="45"/>
      <c r="F590" s="47"/>
      <c r="G590" s="48"/>
      <c r="H590" s="36" t="n">
        <f aca="false">H591</f>
        <v>18650733.63</v>
      </c>
      <c r="I590" s="36" t="n">
        <f aca="false">I591</f>
        <v>0</v>
      </c>
      <c r="J590" s="36" t="n">
        <f aca="false">J591</f>
        <v>-22385</v>
      </c>
      <c r="K590" s="36" t="n">
        <f aca="false">K591</f>
        <v>19200</v>
      </c>
      <c r="L590" s="36" t="n">
        <f aca="false">L591</f>
        <v>0</v>
      </c>
      <c r="M590" s="36" t="n">
        <f aca="false">M591</f>
        <v>6496748.13</v>
      </c>
      <c r="N590" s="36" t="n">
        <f aca="false">N591</f>
        <v>154697.5</v>
      </c>
      <c r="O590" s="36" t="n">
        <f aca="false">O591</f>
        <v>18650733.63</v>
      </c>
      <c r="P590" s="36" t="n">
        <f aca="false">P591</f>
        <v>9237000.34</v>
      </c>
      <c r="Q590" s="29" t="n">
        <f aca="false">P590/O590</f>
        <v>0.495262037582379</v>
      </c>
      <c r="R590" s="36" t="n">
        <f aca="false">R591</f>
        <v>15579597</v>
      </c>
      <c r="S590" s="36" t="n">
        <f aca="false">SUM(P590:R590)</f>
        <v>24816597.835262</v>
      </c>
      <c r="T590" s="36" t="n">
        <f aca="false">T591</f>
        <v>12002473</v>
      </c>
      <c r="U590" s="36" t="n">
        <f aca="false">U591</f>
        <v>0</v>
      </c>
      <c r="V590" s="36" t="n">
        <f aca="false">V591</f>
        <v>15579597</v>
      </c>
      <c r="W590" s="36" t="n">
        <f aca="false">SUM(T590:V590)</f>
        <v>27582070</v>
      </c>
    </row>
    <row r="591" customFormat="false" ht="75" hidden="false" customHeight="false" outlineLevel="0" collapsed="false">
      <c r="A591" s="32" t="s">
        <v>196</v>
      </c>
      <c r="B591" s="139" t="s">
        <v>270</v>
      </c>
      <c r="C591" s="52" t="n">
        <v>3</v>
      </c>
      <c r="D591" s="25" t="s">
        <v>264</v>
      </c>
      <c r="E591" s="25" t="s">
        <v>184</v>
      </c>
      <c r="F591" s="47"/>
      <c r="G591" s="48"/>
      <c r="H591" s="35" t="n">
        <f aca="false">H592+H595+H598</f>
        <v>18650733.63</v>
      </c>
      <c r="I591" s="35" t="n">
        <f aca="false">I592</f>
        <v>0</v>
      </c>
      <c r="J591" s="35" t="n">
        <f aca="false">J592+J598</f>
        <v>-22385</v>
      </c>
      <c r="K591" s="35" t="n">
        <f aca="false">K592+K598</f>
        <v>19200</v>
      </c>
      <c r="L591" s="35" t="n">
        <f aca="false">L592+L598</f>
        <v>0</v>
      </c>
      <c r="M591" s="35" t="n">
        <f aca="false">M592+M598+M595</f>
        <v>6496748.13</v>
      </c>
      <c r="N591" s="35" t="n">
        <f aca="false">N592+N598+N595</f>
        <v>154697.5</v>
      </c>
      <c r="O591" s="35" t="n">
        <f aca="false">O592+O595+O598</f>
        <v>18650733.63</v>
      </c>
      <c r="P591" s="35" t="n">
        <f aca="false">P592+P595+P598</f>
        <v>9237000.34</v>
      </c>
      <c r="Q591" s="29" t="n">
        <f aca="false">P591/O591</f>
        <v>0.495262037582379</v>
      </c>
      <c r="R591" s="35" t="n">
        <f aca="false">R592</f>
        <v>15579597</v>
      </c>
      <c r="S591" s="35" t="n">
        <f aca="false">SUM(P591:R591)</f>
        <v>24816597.835262</v>
      </c>
      <c r="T591" s="35" t="n">
        <f aca="false">T592</f>
        <v>12002473</v>
      </c>
      <c r="U591" s="35" t="n">
        <f aca="false">U592</f>
        <v>0</v>
      </c>
      <c r="V591" s="35" t="n">
        <f aca="false">V592</f>
        <v>15579597</v>
      </c>
      <c r="W591" s="35" t="n">
        <f aca="false">SUM(T591:V591)</f>
        <v>27582070</v>
      </c>
    </row>
    <row r="592" customFormat="false" ht="31.5" hidden="false" customHeight="false" outlineLevel="0" collapsed="false">
      <c r="A592" s="38" t="s">
        <v>143</v>
      </c>
      <c r="B592" s="62" t="s">
        <v>270</v>
      </c>
      <c r="C592" s="63" t="n">
        <v>3</v>
      </c>
      <c r="D592" s="39" t="s">
        <v>264</v>
      </c>
      <c r="E592" s="39" t="s">
        <v>184</v>
      </c>
      <c r="F592" s="41" t="n">
        <v>80320</v>
      </c>
      <c r="G592" s="42"/>
      <c r="H592" s="43" t="n">
        <f aca="false">H593</f>
        <v>17771997.63</v>
      </c>
      <c r="I592" s="43" t="n">
        <f aca="false">I593</f>
        <v>0</v>
      </c>
      <c r="J592" s="43" t="n">
        <f aca="false">J593</f>
        <v>-26385</v>
      </c>
      <c r="K592" s="43" t="n">
        <f aca="false">K593</f>
        <v>0</v>
      </c>
      <c r="L592" s="43" t="n">
        <f aca="false">L593</f>
        <v>0</v>
      </c>
      <c r="M592" s="43" t="n">
        <f aca="false">M593</f>
        <v>5671211.13</v>
      </c>
      <c r="N592" s="43" t="n">
        <f aca="false">N593</f>
        <v>124698.5</v>
      </c>
      <c r="O592" s="43" t="n">
        <f aca="false">O593</f>
        <v>17771997.63</v>
      </c>
      <c r="P592" s="43" t="n">
        <f aca="false">P593</f>
        <v>8921853.11</v>
      </c>
      <c r="Q592" s="29" t="n">
        <f aca="false">P592/O592</f>
        <v>0.502017460037215</v>
      </c>
      <c r="R592" s="43" t="n">
        <f aca="false">R593</f>
        <v>15579597</v>
      </c>
      <c r="S592" s="43" t="n">
        <f aca="false">SUM(P592:R592)</f>
        <v>24501450.6120175</v>
      </c>
      <c r="T592" s="43" t="n">
        <f aca="false">T593</f>
        <v>12002473</v>
      </c>
      <c r="U592" s="43" t="n">
        <f aca="false">U593</f>
        <v>0</v>
      </c>
      <c r="V592" s="43" t="n">
        <f aca="false">V593</f>
        <v>15579597</v>
      </c>
      <c r="W592" s="43" t="n">
        <f aca="false">SUM(T592:V592)</f>
        <v>27582070</v>
      </c>
    </row>
    <row r="593" customFormat="false" ht="47.25" hidden="false" customHeight="false" outlineLevel="0" collapsed="false">
      <c r="A593" s="44" t="s">
        <v>130</v>
      </c>
      <c r="B593" s="137" t="s">
        <v>270</v>
      </c>
      <c r="C593" s="65" t="n">
        <v>3</v>
      </c>
      <c r="D593" s="45" t="s">
        <v>264</v>
      </c>
      <c r="E593" s="45" t="s">
        <v>184</v>
      </c>
      <c r="F593" s="47" t="n">
        <v>80320</v>
      </c>
      <c r="G593" s="48" t="s">
        <v>131</v>
      </c>
      <c r="H593" s="49" t="n">
        <f aca="false">H594</f>
        <v>17771997.63</v>
      </c>
      <c r="I593" s="49" t="n">
        <f aca="false">I594</f>
        <v>0</v>
      </c>
      <c r="J593" s="49" t="n">
        <f aca="false">J594</f>
        <v>-26385</v>
      </c>
      <c r="K593" s="49" t="n">
        <f aca="false">K594</f>
        <v>0</v>
      </c>
      <c r="L593" s="49" t="n">
        <f aca="false">L594</f>
        <v>0</v>
      </c>
      <c r="M593" s="49" t="n">
        <f aca="false">M594</f>
        <v>5671211.13</v>
      </c>
      <c r="N593" s="49" t="n">
        <f aca="false">N594</f>
        <v>124698.5</v>
      </c>
      <c r="O593" s="49" t="n">
        <f aca="false">O594</f>
        <v>17771997.63</v>
      </c>
      <c r="P593" s="49" t="n">
        <f aca="false">P594</f>
        <v>8921853.11</v>
      </c>
      <c r="Q593" s="29" t="n">
        <f aca="false">P593/O593</f>
        <v>0.502017460037215</v>
      </c>
      <c r="R593" s="49" t="n">
        <f aca="false">R594</f>
        <v>15579597</v>
      </c>
      <c r="S593" s="49" t="n">
        <f aca="false">SUM(P593:R593)</f>
        <v>24501450.6120175</v>
      </c>
      <c r="T593" s="49" t="n">
        <f aca="false">T594</f>
        <v>12002473</v>
      </c>
      <c r="U593" s="49" t="n">
        <f aca="false">U594</f>
        <v>0</v>
      </c>
      <c r="V593" s="49" t="n">
        <f aca="false">V594</f>
        <v>15579597</v>
      </c>
      <c r="W593" s="49" t="n">
        <f aca="false">SUM(T593:V593)</f>
        <v>27582070</v>
      </c>
    </row>
    <row r="594" customFormat="false" ht="18.75" hidden="false" customHeight="false" outlineLevel="0" collapsed="false">
      <c r="A594" s="44" t="s">
        <v>139</v>
      </c>
      <c r="B594" s="137" t="s">
        <v>270</v>
      </c>
      <c r="C594" s="65" t="n">
        <v>3</v>
      </c>
      <c r="D594" s="45" t="s">
        <v>264</v>
      </c>
      <c r="E594" s="45" t="s">
        <v>184</v>
      </c>
      <c r="F594" s="47" t="n">
        <v>80320</v>
      </c>
      <c r="G594" s="48" t="s">
        <v>140</v>
      </c>
      <c r="H594" s="49" t="n">
        <v>17771997.63</v>
      </c>
      <c r="I594" s="49"/>
      <c r="J594" s="49" t="n">
        <f aca="false">-22385-4000</f>
        <v>-26385</v>
      </c>
      <c r="K594" s="49"/>
      <c r="L594" s="49"/>
      <c r="M594" s="49" t="n">
        <f aca="false">31717.87+5639493.26</f>
        <v>5671211.13</v>
      </c>
      <c r="N594" s="49" t="n">
        <f aca="false">27295.91+97402.59</f>
        <v>124698.5</v>
      </c>
      <c r="O594" s="49" t="n">
        <v>17771997.63</v>
      </c>
      <c r="P594" s="49" t="n">
        <v>8921853.11</v>
      </c>
      <c r="Q594" s="29" t="n">
        <f aca="false">P594/O594</f>
        <v>0.502017460037215</v>
      </c>
      <c r="R594" s="49" t="n">
        <v>15579597</v>
      </c>
      <c r="S594" s="49" t="n">
        <f aca="false">SUM(P594:R594)</f>
        <v>24501450.6120175</v>
      </c>
      <c r="T594" s="49" t="n">
        <v>12002473</v>
      </c>
      <c r="U594" s="49"/>
      <c r="V594" s="49" t="n">
        <v>15579597</v>
      </c>
      <c r="W594" s="49" t="n">
        <f aca="false">SUM(T594:V594)</f>
        <v>27582070</v>
      </c>
    </row>
    <row r="595" customFormat="false" ht="31.5" hidden="false" customHeight="false" outlineLevel="0" collapsed="false">
      <c r="A595" s="89" t="s">
        <v>145</v>
      </c>
      <c r="B595" s="39" t="s">
        <v>270</v>
      </c>
      <c r="C595" s="39" t="s">
        <v>215</v>
      </c>
      <c r="D595" s="40" t="n">
        <v>31</v>
      </c>
      <c r="E595" s="39" t="s">
        <v>184</v>
      </c>
      <c r="F595" s="41" t="s">
        <v>146</v>
      </c>
      <c r="G595" s="42"/>
      <c r="H595" s="49" t="n">
        <f aca="false">H596</f>
        <v>855536</v>
      </c>
      <c r="I595" s="49"/>
      <c r="J595" s="49"/>
      <c r="K595" s="49"/>
      <c r="L595" s="49"/>
      <c r="M595" s="49" t="n">
        <f aca="false">M596</f>
        <v>825537</v>
      </c>
      <c r="N595" s="49" t="n">
        <f aca="false">N596</f>
        <v>29999</v>
      </c>
      <c r="O595" s="49" t="n">
        <f aca="false">O596</f>
        <v>855536</v>
      </c>
      <c r="P595" s="49" t="n">
        <f aca="false">P596</f>
        <v>291947.23</v>
      </c>
      <c r="Q595" s="29" t="n">
        <f aca="false">P595/O595</f>
        <v>0.341244821959567</v>
      </c>
      <c r="R595" s="49"/>
      <c r="S595" s="49" t="n">
        <f aca="false">SUM(P595:R595)</f>
        <v>291947.571244822</v>
      </c>
      <c r="T595" s="49"/>
      <c r="U595" s="49"/>
      <c r="V595" s="49"/>
      <c r="W595" s="49" t="n">
        <f aca="false">SUM(T595:V595)</f>
        <v>0</v>
      </c>
    </row>
    <row r="596" customFormat="false" ht="47.25" hidden="false" customHeight="false" outlineLevel="0" collapsed="false">
      <c r="A596" s="72" t="s">
        <v>130</v>
      </c>
      <c r="B596" s="45" t="s">
        <v>270</v>
      </c>
      <c r="C596" s="45" t="s">
        <v>215</v>
      </c>
      <c r="D596" s="46" t="n">
        <v>31</v>
      </c>
      <c r="E596" s="45" t="s">
        <v>184</v>
      </c>
      <c r="F596" s="47" t="s">
        <v>146</v>
      </c>
      <c r="G596" s="48" t="s">
        <v>131</v>
      </c>
      <c r="H596" s="49" t="n">
        <f aca="false">H597</f>
        <v>855536</v>
      </c>
      <c r="I596" s="49"/>
      <c r="J596" s="49"/>
      <c r="K596" s="49"/>
      <c r="L596" s="49"/>
      <c r="M596" s="49" t="n">
        <f aca="false">M597</f>
        <v>825537</v>
      </c>
      <c r="N596" s="49" t="n">
        <f aca="false">N597</f>
        <v>29999</v>
      </c>
      <c r="O596" s="49" t="n">
        <f aca="false">O597</f>
        <v>855536</v>
      </c>
      <c r="P596" s="49" t="n">
        <f aca="false">P597</f>
        <v>291947.23</v>
      </c>
      <c r="Q596" s="29" t="n">
        <f aca="false">P596/O596</f>
        <v>0.341244821959567</v>
      </c>
      <c r="R596" s="49"/>
      <c r="S596" s="49" t="n">
        <f aca="false">SUM(P596:R596)</f>
        <v>291947.571244822</v>
      </c>
      <c r="T596" s="49"/>
      <c r="U596" s="49"/>
      <c r="V596" s="49"/>
      <c r="W596" s="49" t="n">
        <f aca="false">SUM(T596:V596)</f>
        <v>0</v>
      </c>
    </row>
    <row r="597" customFormat="false" ht="18.75" hidden="false" customHeight="false" outlineLevel="0" collapsed="false">
      <c r="A597" s="93" t="s">
        <v>139</v>
      </c>
      <c r="B597" s="45" t="s">
        <v>270</v>
      </c>
      <c r="C597" s="45" t="s">
        <v>215</v>
      </c>
      <c r="D597" s="46" t="n">
        <v>31</v>
      </c>
      <c r="E597" s="45" t="s">
        <v>184</v>
      </c>
      <c r="F597" s="47" t="s">
        <v>146</v>
      </c>
      <c r="G597" s="48" t="s">
        <v>140</v>
      </c>
      <c r="H597" s="49" t="n">
        <v>855536</v>
      </c>
      <c r="I597" s="49"/>
      <c r="J597" s="49"/>
      <c r="K597" s="49"/>
      <c r="L597" s="49"/>
      <c r="M597" s="49" t="n">
        <v>825537</v>
      </c>
      <c r="N597" s="49" t="n">
        <v>29999</v>
      </c>
      <c r="O597" s="49" t="n">
        <v>855536</v>
      </c>
      <c r="P597" s="49" t="n">
        <v>291947.23</v>
      </c>
      <c r="Q597" s="29" t="n">
        <f aca="false">P597/O597</f>
        <v>0.341244821959567</v>
      </c>
      <c r="R597" s="49"/>
      <c r="S597" s="49" t="n">
        <f aca="false">SUM(P597:R597)</f>
        <v>291947.571244822</v>
      </c>
      <c r="T597" s="49"/>
      <c r="U597" s="49"/>
      <c r="V597" s="49"/>
      <c r="W597" s="49" t="n">
        <f aca="false">SUM(T597:V597)</f>
        <v>0</v>
      </c>
    </row>
    <row r="598" customFormat="false" ht="31.5" hidden="false" customHeight="false" outlineLevel="0" collapsed="false">
      <c r="A598" s="71" t="s">
        <v>281</v>
      </c>
      <c r="B598" s="62" t="s">
        <v>270</v>
      </c>
      <c r="C598" s="63" t="n">
        <v>3</v>
      </c>
      <c r="D598" s="39" t="s">
        <v>264</v>
      </c>
      <c r="E598" s="39" t="s">
        <v>184</v>
      </c>
      <c r="F598" s="41" t="s">
        <v>282</v>
      </c>
      <c r="G598" s="42"/>
      <c r="H598" s="49" t="n">
        <f aca="false">H599</f>
        <v>23200</v>
      </c>
      <c r="I598" s="49"/>
      <c r="J598" s="49" t="n">
        <f aca="false">J599</f>
        <v>4000</v>
      </c>
      <c r="K598" s="49" t="n">
        <f aca="false">K599</f>
        <v>19200</v>
      </c>
      <c r="L598" s="49" t="n">
        <f aca="false">L599</f>
        <v>0</v>
      </c>
      <c r="M598" s="49" t="n">
        <f aca="false">M599</f>
        <v>0</v>
      </c>
      <c r="N598" s="49" t="n">
        <f aca="false">N599</f>
        <v>0</v>
      </c>
      <c r="O598" s="49" t="n">
        <f aca="false">O599</f>
        <v>23200</v>
      </c>
      <c r="P598" s="49" t="n">
        <f aca="false">P599</f>
        <v>23200</v>
      </c>
      <c r="Q598" s="29" t="n">
        <f aca="false">P598/O598</f>
        <v>1</v>
      </c>
      <c r="R598" s="49"/>
      <c r="S598" s="49" t="n">
        <f aca="false">SUM(P598:R598)</f>
        <v>23201</v>
      </c>
      <c r="T598" s="49"/>
      <c r="U598" s="49"/>
      <c r="V598" s="49"/>
      <c r="W598" s="49" t="n">
        <f aca="false">SUM(T598:V598)</f>
        <v>0</v>
      </c>
    </row>
    <row r="599" customFormat="false" ht="47.25" hidden="false" customHeight="false" outlineLevel="0" collapsed="false">
      <c r="A599" s="72" t="s">
        <v>130</v>
      </c>
      <c r="B599" s="137" t="s">
        <v>270</v>
      </c>
      <c r="C599" s="65" t="n">
        <v>3</v>
      </c>
      <c r="D599" s="45" t="s">
        <v>264</v>
      </c>
      <c r="E599" s="45" t="s">
        <v>184</v>
      </c>
      <c r="F599" s="47" t="s">
        <v>282</v>
      </c>
      <c r="G599" s="48" t="s">
        <v>131</v>
      </c>
      <c r="H599" s="49" t="n">
        <f aca="false">H600</f>
        <v>23200</v>
      </c>
      <c r="I599" s="49"/>
      <c r="J599" s="49" t="n">
        <f aca="false">J600</f>
        <v>4000</v>
      </c>
      <c r="K599" s="49" t="n">
        <f aca="false">K600</f>
        <v>19200</v>
      </c>
      <c r="L599" s="49" t="n">
        <f aca="false">L600</f>
        <v>0</v>
      </c>
      <c r="M599" s="49" t="n">
        <f aca="false">M600</f>
        <v>0</v>
      </c>
      <c r="N599" s="49" t="n">
        <f aca="false">N600</f>
        <v>0</v>
      </c>
      <c r="O599" s="49" t="n">
        <f aca="false">O600</f>
        <v>23200</v>
      </c>
      <c r="P599" s="49" t="n">
        <f aca="false">P600</f>
        <v>23200</v>
      </c>
      <c r="Q599" s="29" t="n">
        <f aca="false">P599/O599</f>
        <v>1</v>
      </c>
      <c r="R599" s="49"/>
      <c r="S599" s="49" t="n">
        <f aca="false">SUM(P599:R599)</f>
        <v>23201</v>
      </c>
      <c r="T599" s="49"/>
      <c r="U599" s="49"/>
      <c r="V599" s="49"/>
      <c r="W599" s="49" t="n">
        <f aca="false">SUM(T599:V599)</f>
        <v>0</v>
      </c>
    </row>
    <row r="600" customFormat="false" ht="18.75" hidden="false" customHeight="false" outlineLevel="0" collapsed="false">
      <c r="A600" s="72" t="s">
        <v>139</v>
      </c>
      <c r="B600" s="137" t="s">
        <v>270</v>
      </c>
      <c r="C600" s="65" t="n">
        <v>3</v>
      </c>
      <c r="D600" s="45" t="s">
        <v>264</v>
      </c>
      <c r="E600" s="45" t="s">
        <v>184</v>
      </c>
      <c r="F600" s="47" t="s">
        <v>282</v>
      </c>
      <c r="G600" s="48" t="s">
        <v>140</v>
      </c>
      <c r="H600" s="49" t="n">
        <v>23200</v>
      </c>
      <c r="I600" s="49"/>
      <c r="J600" s="49" t="n">
        <v>4000</v>
      </c>
      <c r="K600" s="49" t="n">
        <v>19200</v>
      </c>
      <c r="L600" s="49"/>
      <c r="M600" s="49"/>
      <c r="N600" s="49"/>
      <c r="O600" s="49" t="n">
        <v>23200</v>
      </c>
      <c r="P600" s="49" t="n">
        <v>23200</v>
      </c>
      <c r="Q600" s="29" t="n">
        <f aca="false">P600/O600</f>
        <v>1</v>
      </c>
      <c r="R600" s="49"/>
      <c r="S600" s="49" t="n">
        <f aca="false">SUM(P600:R600)</f>
        <v>23201</v>
      </c>
      <c r="T600" s="49"/>
      <c r="U600" s="49"/>
      <c r="V600" s="49"/>
      <c r="W600" s="49" t="n">
        <f aca="false">SUM(T600:V600)</f>
        <v>0</v>
      </c>
    </row>
    <row r="601" s="120" customFormat="true" ht="37.5" hidden="false" customHeight="false" outlineLevel="0" collapsed="false">
      <c r="A601" s="117" t="s">
        <v>287</v>
      </c>
      <c r="B601" s="139" t="s">
        <v>270</v>
      </c>
      <c r="C601" s="52" t="n">
        <v>3</v>
      </c>
      <c r="D601" s="25" t="s">
        <v>123</v>
      </c>
      <c r="E601" s="25"/>
      <c r="F601" s="33"/>
      <c r="G601" s="34"/>
      <c r="H601" s="36" t="n">
        <f aca="false">H602</f>
        <v>2238471</v>
      </c>
      <c r="I601" s="36"/>
      <c r="J601" s="36" t="n">
        <f aca="false">J602</f>
        <v>22385</v>
      </c>
      <c r="K601" s="36" t="n">
        <f aca="false">K602</f>
        <v>2216086</v>
      </c>
      <c r="L601" s="36" t="n">
        <f aca="false">L602</f>
        <v>0</v>
      </c>
      <c r="M601" s="36" t="n">
        <f aca="false">M602</f>
        <v>0</v>
      </c>
      <c r="N601" s="36" t="n">
        <f aca="false">N602</f>
        <v>0</v>
      </c>
      <c r="O601" s="36" t="n">
        <f aca="false">O602</f>
        <v>2238471</v>
      </c>
      <c r="P601" s="36" t="n">
        <f aca="false">P602</f>
        <v>1830194</v>
      </c>
      <c r="Q601" s="29" t="n">
        <f aca="false">P601/O601</f>
        <v>0.817608983989518</v>
      </c>
      <c r="R601" s="36"/>
      <c r="S601" s="36" t="n">
        <f aca="false">SUM(P601:R601)</f>
        <v>1830194.81760898</v>
      </c>
      <c r="T601" s="36"/>
      <c r="U601" s="36"/>
      <c r="V601" s="36"/>
      <c r="W601" s="36" t="n">
        <f aca="false">SUM(T601:V601)</f>
        <v>0</v>
      </c>
    </row>
    <row r="602" s="120" customFormat="true" ht="75" hidden="false" customHeight="false" outlineLevel="0" collapsed="false">
      <c r="A602" s="32" t="s">
        <v>196</v>
      </c>
      <c r="B602" s="139" t="s">
        <v>270</v>
      </c>
      <c r="C602" s="52" t="n">
        <v>3</v>
      </c>
      <c r="D602" s="25" t="s">
        <v>123</v>
      </c>
      <c r="E602" s="25" t="s">
        <v>184</v>
      </c>
      <c r="F602" s="33"/>
      <c r="G602" s="34"/>
      <c r="H602" s="36" t="n">
        <f aca="false">H603</f>
        <v>2238471</v>
      </c>
      <c r="I602" s="36"/>
      <c r="J602" s="36" t="n">
        <f aca="false">J603</f>
        <v>22385</v>
      </c>
      <c r="K602" s="36" t="n">
        <f aca="false">K603</f>
        <v>2216086</v>
      </c>
      <c r="L602" s="36" t="n">
        <f aca="false">L603</f>
        <v>0</v>
      </c>
      <c r="M602" s="36" t="n">
        <f aca="false">M603</f>
        <v>0</v>
      </c>
      <c r="N602" s="36" t="n">
        <f aca="false">N603</f>
        <v>0</v>
      </c>
      <c r="O602" s="36" t="n">
        <f aca="false">O603</f>
        <v>2238471</v>
      </c>
      <c r="P602" s="36" t="n">
        <f aca="false">P603</f>
        <v>1830194</v>
      </c>
      <c r="Q602" s="29" t="n">
        <f aca="false">P602/O602</f>
        <v>0.817608983989518</v>
      </c>
      <c r="R602" s="36"/>
      <c r="S602" s="36" t="n">
        <f aca="false">SUM(P602:R602)</f>
        <v>1830194.81760898</v>
      </c>
      <c r="T602" s="36"/>
      <c r="U602" s="36"/>
      <c r="V602" s="36"/>
      <c r="W602" s="36" t="n">
        <f aca="false">SUM(T602:V602)</f>
        <v>0</v>
      </c>
    </row>
    <row r="603" s="5" customFormat="true" ht="31.5" hidden="false" customHeight="false" outlineLevel="0" collapsed="false">
      <c r="A603" s="71" t="s">
        <v>288</v>
      </c>
      <c r="B603" s="62" t="s">
        <v>270</v>
      </c>
      <c r="C603" s="63" t="n">
        <v>3</v>
      </c>
      <c r="D603" s="39" t="s">
        <v>123</v>
      </c>
      <c r="E603" s="39" t="s">
        <v>184</v>
      </c>
      <c r="F603" s="41" t="n">
        <v>55190</v>
      </c>
      <c r="G603" s="42"/>
      <c r="H603" s="43" t="n">
        <f aca="false">H604</f>
        <v>2238471</v>
      </c>
      <c r="I603" s="43"/>
      <c r="J603" s="43" t="n">
        <f aca="false">J604</f>
        <v>22385</v>
      </c>
      <c r="K603" s="43" t="n">
        <f aca="false">K604</f>
        <v>2216086</v>
      </c>
      <c r="L603" s="43" t="n">
        <f aca="false">L604</f>
        <v>0</v>
      </c>
      <c r="M603" s="43" t="n">
        <f aca="false">M604</f>
        <v>0</v>
      </c>
      <c r="N603" s="43" t="n">
        <f aca="false">N604</f>
        <v>0</v>
      </c>
      <c r="O603" s="43" t="n">
        <f aca="false">O604</f>
        <v>2238471</v>
      </c>
      <c r="P603" s="43" t="n">
        <f aca="false">P604</f>
        <v>1830194</v>
      </c>
      <c r="Q603" s="29" t="n">
        <f aca="false">P603/O603</f>
        <v>0.817608983989518</v>
      </c>
      <c r="R603" s="43"/>
      <c r="S603" s="43" t="n">
        <f aca="false">SUM(P603:R603)</f>
        <v>1830194.81760898</v>
      </c>
      <c r="T603" s="43"/>
      <c r="U603" s="43"/>
      <c r="V603" s="43"/>
      <c r="W603" s="43" t="n">
        <f aca="false">SUM(T603:V603)</f>
        <v>0</v>
      </c>
    </row>
    <row r="604" customFormat="false" ht="47.25" hidden="false" customHeight="false" outlineLevel="0" collapsed="false">
      <c r="A604" s="72" t="s">
        <v>130</v>
      </c>
      <c r="B604" s="137" t="s">
        <v>270</v>
      </c>
      <c r="C604" s="65" t="n">
        <v>3</v>
      </c>
      <c r="D604" s="45" t="s">
        <v>123</v>
      </c>
      <c r="E604" s="45" t="s">
        <v>184</v>
      </c>
      <c r="F604" s="47" t="n">
        <v>55190</v>
      </c>
      <c r="G604" s="48" t="s">
        <v>131</v>
      </c>
      <c r="H604" s="49" t="n">
        <f aca="false">H605</f>
        <v>2238471</v>
      </c>
      <c r="I604" s="49"/>
      <c r="J604" s="49" t="n">
        <f aca="false">J605</f>
        <v>22385</v>
      </c>
      <c r="K604" s="49" t="n">
        <f aca="false">K605</f>
        <v>2216086</v>
      </c>
      <c r="L604" s="49" t="n">
        <f aca="false">L605</f>
        <v>0</v>
      </c>
      <c r="M604" s="49" t="n">
        <f aca="false">M605</f>
        <v>0</v>
      </c>
      <c r="N604" s="49" t="n">
        <f aca="false">N605</f>
        <v>0</v>
      </c>
      <c r="O604" s="49" t="n">
        <f aca="false">O605</f>
        <v>2238471</v>
      </c>
      <c r="P604" s="49" t="n">
        <f aca="false">P605</f>
        <v>1830194</v>
      </c>
      <c r="Q604" s="29" t="n">
        <f aca="false">P604/O604</f>
        <v>0.817608983989518</v>
      </c>
      <c r="R604" s="49"/>
      <c r="S604" s="49" t="n">
        <f aca="false">SUM(P604:R604)</f>
        <v>1830194.81760898</v>
      </c>
      <c r="T604" s="49"/>
      <c r="U604" s="49"/>
      <c r="V604" s="49"/>
      <c r="W604" s="49" t="n">
        <f aca="false">SUM(T604:V604)</f>
        <v>0</v>
      </c>
    </row>
    <row r="605" customFormat="false" ht="18.75" hidden="false" customHeight="false" outlineLevel="0" collapsed="false">
      <c r="A605" s="72" t="s">
        <v>139</v>
      </c>
      <c r="B605" s="137" t="s">
        <v>270</v>
      </c>
      <c r="C605" s="65" t="n">
        <v>3</v>
      </c>
      <c r="D605" s="45" t="s">
        <v>123</v>
      </c>
      <c r="E605" s="45" t="s">
        <v>184</v>
      </c>
      <c r="F605" s="47" t="n">
        <v>55190</v>
      </c>
      <c r="G605" s="48" t="s">
        <v>140</v>
      </c>
      <c r="H605" s="49" t="n">
        <v>2238471</v>
      </c>
      <c r="I605" s="49"/>
      <c r="J605" s="49" t="n">
        <v>22385</v>
      </c>
      <c r="K605" s="49" t="n">
        <v>2216086</v>
      </c>
      <c r="L605" s="49"/>
      <c r="M605" s="49"/>
      <c r="N605" s="49"/>
      <c r="O605" s="49" t="n">
        <v>2238471</v>
      </c>
      <c r="P605" s="49" t="n">
        <v>1830194</v>
      </c>
      <c r="Q605" s="29" t="n">
        <f aca="false">P605/O605</f>
        <v>0.817608983989518</v>
      </c>
      <c r="R605" s="49"/>
      <c r="S605" s="49" t="n">
        <f aca="false">SUM(P605:R605)</f>
        <v>1830194.81760898</v>
      </c>
      <c r="T605" s="49"/>
      <c r="U605" s="49"/>
      <c r="V605" s="49"/>
      <c r="W605" s="49" t="n">
        <f aca="false">SUM(T605:V605)</f>
        <v>0</v>
      </c>
    </row>
    <row r="606" customFormat="false" ht="18.75" hidden="false" customHeight="false" outlineLevel="0" collapsed="false">
      <c r="A606" s="123" t="s">
        <v>289</v>
      </c>
      <c r="B606" s="139" t="s">
        <v>270</v>
      </c>
      <c r="C606" s="52" t="n">
        <v>4</v>
      </c>
      <c r="D606" s="45"/>
      <c r="E606" s="45"/>
      <c r="F606" s="47"/>
      <c r="G606" s="48"/>
      <c r="H606" s="36" t="n">
        <f aca="false">H607+H632</f>
        <v>1034289.04</v>
      </c>
      <c r="I606" s="36" t="n">
        <f aca="false">I607+I632</f>
        <v>443058.28</v>
      </c>
      <c r="J606" s="36" t="n">
        <f aca="false">J607+J632</f>
        <v>0</v>
      </c>
      <c r="K606" s="36" t="n">
        <f aca="false">K607+K632</f>
        <v>71909.46</v>
      </c>
      <c r="L606" s="36" t="n">
        <f aca="false">L607+L632</f>
        <v>-6678.7</v>
      </c>
      <c r="M606" s="36" t="n">
        <f aca="false">M607+M632</f>
        <v>200000</v>
      </c>
      <c r="N606" s="36" t="n">
        <f aca="false">N607+N632</f>
        <v>0</v>
      </c>
      <c r="O606" s="36" t="n">
        <f aca="false">O607+O632</f>
        <v>1034289.04</v>
      </c>
      <c r="P606" s="36" t="n">
        <f aca="false">P607+P632</f>
        <v>605381.15</v>
      </c>
      <c r="Q606" s="29" t="n">
        <f aca="false">P606/O606</f>
        <v>0.585311384523614</v>
      </c>
      <c r="R606" s="36" t="n">
        <f aca="false">R607+R632</f>
        <v>0</v>
      </c>
      <c r="S606" s="36" t="n">
        <f aca="false">SUM(P606:R606)</f>
        <v>605381.735311385</v>
      </c>
      <c r="T606" s="36" t="n">
        <f aca="false">T607+T632</f>
        <v>0</v>
      </c>
      <c r="U606" s="36" t="n">
        <f aca="false">U607+U632</f>
        <v>0</v>
      </c>
      <c r="V606" s="36" t="n">
        <f aca="false">V607+V632</f>
        <v>0</v>
      </c>
      <c r="W606" s="36" t="n">
        <f aca="false">SUM(T606:V606)</f>
        <v>0</v>
      </c>
    </row>
    <row r="607" customFormat="false" ht="131.25" hidden="false" customHeight="false" outlineLevel="0" collapsed="false">
      <c r="A607" s="123" t="s">
        <v>290</v>
      </c>
      <c r="B607" s="139" t="s">
        <v>270</v>
      </c>
      <c r="C607" s="52" t="n">
        <v>4</v>
      </c>
      <c r="D607" s="25" t="s">
        <v>291</v>
      </c>
      <c r="E607" s="45"/>
      <c r="F607" s="47"/>
      <c r="G607" s="48"/>
      <c r="H607" s="36" t="n">
        <f aca="false">H608+H614+H623</f>
        <v>106000</v>
      </c>
      <c r="I607" s="36" t="n">
        <f aca="false">I608+I614+I623</f>
        <v>0</v>
      </c>
      <c r="J607" s="36" t="n">
        <f aca="false">J608+J614+J623</f>
        <v>0</v>
      </c>
      <c r="K607" s="36" t="n">
        <f aca="false">K608+K614+K623</f>
        <v>0</v>
      </c>
      <c r="L607" s="36" t="n">
        <f aca="false">L608+L614+L623</f>
        <v>10000</v>
      </c>
      <c r="M607" s="36" t="n">
        <f aca="false">M608+M614+M623</f>
        <v>50000</v>
      </c>
      <c r="N607" s="36" t="n">
        <f aca="false">N608+N614+N623</f>
        <v>0</v>
      </c>
      <c r="O607" s="36" t="n">
        <f aca="false">O608+O614+O623</f>
        <v>106000</v>
      </c>
      <c r="P607" s="36" t="n">
        <f aca="false">P608+P614+P623</f>
        <v>52000</v>
      </c>
      <c r="Q607" s="29" t="n">
        <f aca="false">P607/O607</f>
        <v>0.490566037735849</v>
      </c>
      <c r="R607" s="36" t="n">
        <f aca="false">R608+R614</f>
        <v>0</v>
      </c>
      <c r="S607" s="36" t="n">
        <f aca="false">SUM(P607:R607)</f>
        <v>52000.4905660377</v>
      </c>
      <c r="T607" s="36" t="n">
        <f aca="false">T608+T614</f>
        <v>0</v>
      </c>
      <c r="U607" s="36" t="n">
        <f aca="false">U608+U614</f>
        <v>0</v>
      </c>
      <c r="V607" s="36" t="n">
        <f aca="false">V608+V614</f>
        <v>0</v>
      </c>
      <c r="W607" s="36" t="n">
        <f aca="false">SUM(T607:V607)</f>
        <v>0</v>
      </c>
    </row>
    <row r="608" customFormat="false" ht="37.5" hidden="false" customHeight="false" outlineLevel="0" collapsed="false">
      <c r="A608" s="32" t="s">
        <v>32</v>
      </c>
      <c r="B608" s="139" t="s">
        <v>270</v>
      </c>
      <c r="C608" s="52" t="n">
        <v>4</v>
      </c>
      <c r="D608" s="25" t="s">
        <v>291</v>
      </c>
      <c r="E608" s="25" t="s">
        <v>33</v>
      </c>
      <c r="F608" s="47"/>
      <c r="G608" s="48"/>
      <c r="H608" s="35" t="n">
        <f aca="false">H609</f>
        <v>10000</v>
      </c>
      <c r="I608" s="35" t="n">
        <f aca="false">I609</f>
        <v>0</v>
      </c>
      <c r="J608" s="35" t="n">
        <f aca="false">J609</f>
        <v>0</v>
      </c>
      <c r="K608" s="35" t="n">
        <f aca="false">K609</f>
        <v>0</v>
      </c>
      <c r="L608" s="35" t="n">
        <f aca="false">L609</f>
        <v>10000</v>
      </c>
      <c r="M608" s="35" t="n">
        <f aca="false">M609</f>
        <v>0</v>
      </c>
      <c r="N608" s="35" t="n">
        <f aca="false">N609</f>
        <v>0</v>
      </c>
      <c r="O608" s="35" t="n">
        <f aca="false">O609</f>
        <v>10000</v>
      </c>
      <c r="P608" s="35" t="n">
        <f aca="false">P609</f>
        <v>10000</v>
      </c>
      <c r="Q608" s="29" t="n">
        <f aca="false">P608/O608</f>
        <v>1</v>
      </c>
      <c r="R608" s="35" t="n">
        <f aca="false">R609</f>
        <v>0</v>
      </c>
      <c r="S608" s="35" t="n">
        <f aca="false">SUM(P608:R608)</f>
        <v>10001</v>
      </c>
      <c r="T608" s="35" t="n">
        <f aca="false">T609</f>
        <v>0</v>
      </c>
      <c r="U608" s="35" t="n">
        <f aca="false">U609</f>
        <v>0</v>
      </c>
      <c r="V608" s="35" t="n">
        <f aca="false">V609</f>
        <v>0</v>
      </c>
      <c r="W608" s="35" t="n">
        <f aca="false">SUM(T608:V608)</f>
        <v>0</v>
      </c>
    </row>
    <row r="609" customFormat="false" ht="47.25" hidden="false" customHeight="false" outlineLevel="0" collapsed="false">
      <c r="A609" s="38" t="s">
        <v>292</v>
      </c>
      <c r="B609" s="62" t="s">
        <v>270</v>
      </c>
      <c r="C609" s="63" t="n">
        <v>4</v>
      </c>
      <c r="D609" s="39" t="s">
        <v>291</v>
      </c>
      <c r="E609" s="39" t="s">
        <v>33</v>
      </c>
      <c r="F609" s="41" t="n">
        <v>81130</v>
      </c>
      <c r="G609" s="42"/>
      <c r="H609" s="43" t="n">
        <f aca="false">H610+H612</f>
        <v>10000</v>
      </c>
      <c r="I609" s="43" t="n">
        <f aca="false">I610+I612</f>
        <v>0</v>
      </c>
      <c r="J609" s="43" t="n">
        <f aca="false">J610+J612</f>
        <v>0</v>
      </c>
      <c r="K609" s="43" t="n">
        <f aca="false">K610+K612</f>
        <v>0</v>
      </c>
      <c r="L609" s="43" t="n">
        <f aca="false">L610+L612</f>
        <v>10000</v>
      </c>
      <c r="M609" s="43" t="n">
        <f aca="false">M610+M612</f>
        <v>0</v>
      </c>
      <c r="N609" s="43" t="n">
        <f aca="false">N610+N612</f>
        <v>0</v>
      </c>
      <c r="O609" s="43" t="n">
        <f aca="false">O610+O612</f>
        <v>10000</v>
      </c>
      <c r="P609" s="43" t="n">
        <f aca="false">P610+P612</f>
        <v>10000</v>
      </c>
      <c r="Q609" s="29" t="n">
        <f aca="false">P609/O609</f>
        <v>1</v>
      </c>
      <c r="R609" s="43" t="n">
        <f aca="false">R610</f>
        <v>0</v>
      </c>
      <c r="S609" s="43" t="n">
        <f aca="false">SUM(P609:R609)</f>
        <v>10001</v>
      </c>
      <c r="T609" s="43" t="n">
        <f aca="false">T610</f>
        <v>0</v>
      </c>
      <c r="U609" s="43" t="n">
        <f aca="false">U610</f>
        <v>0</v>
      </c>
      <c r="V609" s="43" t="n">
        <f aca="false">V610</f>
        <v>0</v>
      </c>
      <c r="W609" s="43" t="n">
        <f aca="false">SUM(T609:V609)</f>
        <v>0</v>
      </c>
    </row>
    <row r="610" customFormat="false" ht="47.25" hidden="true" customHeight="false" outlineLevel="0" collapsed="false">
      <c r="A610" s="44" t="s">
        <v>40</v>
      </c>
      <c r="B610" s="137" t="s">
        <v>270</v>
      </c>
      <c r="C610" s="65" t="n">
        <v>4</v>
      </c>
      <c r="D610" s="45" t="s">
        <v>291</v>
      </c>
      <c r="E610" s="45" t="s">
        <v>33</v>
      </c>
      <c r="F610" s="47" t="n">
        <v>81130</v>
      </c>
      <c r="G610" s="48" t="s">
        <v>41</v>
      </c>
      <c r="H610" s="49" t="n">
        <f aca="false">H611</f>
        <v>0</v>
      </c>
      <c r="I610" s="49" t="n">
        <f aca="false">I611</f>
        <v>0</v>
      </c>
      <c r="J610" s="49" t="n">
        <f aca="false">J611</f>
        <v>0</v>
      </c>
      <c r="K610" s="49" t="n">
        <f aca="false">K611</f>
        <v>0</v>
      </c>
      <c r="L610" s="49" t="n">
        <f aca="false">L611</f>
        <v>0</v>
      </c>
      <c r="M610" s="49" t="n">
        <f aca="false">M611</f>
        <v>0</v>
      </c>
      <c r="N610" s="49" t="n">
        <f aca="false">N611</f>
        <v>0</v>
      </c>
      <c r="O610" s="49" t="n">
        <f aca="false">O611</f>
        <v>0</v>
      </c>
      <c r="P610" s="49" t="n">
        <f aca="false">P611</f>
        <v>0</v>
      </c>
      <c r="Q610" s="29" t="e">
        <f aca="false">P610/O610</f>
        <v>#DIV/0!</v>
      </c>
      <c r="R610" s="49" t="n">
        <f aca="false">R611</f>
        <v>0</v>
      </c>
      <c r="S610" s="49" t="e">
        <f aca="false">SUM(P610:R610)</f>
        <v>#DIV/0!</v>
      </c>
      <c r="T610" s="49" t="n">
        <f aca="false">T611</f>
        <v>0</v>
      </c>
      <c r="U610" s="49" t="n">
        <f aca="false">U611</f>
        <v>0</v>
      </c>
      <c r="V610" s="49" t="n">
        <f aca="false">V611</f>
        <v>0</v>
      </c>
      <c r="W610" s="49" t="n">
        <f aca="false">SUM(T610:V610)</f>
        <v>0</v>
      </c>
    </row>
    <row r="611" customFormat="false" ht="47.25" hidden="true" customHeight="false" outlineLevel="0" collapsed="false">
      <c r="A611" s="44" t="s">
        <v>42</v>
      </c>
      <c r="B611" s="137" t="s">
        <v>270</v>
      </c>
      <c r="C611" s="65" t="n">
        <v>4</v>
      </c>
      <c r="D611" s="45" t="s">
        <v>291</v>
      </c>
      <c r="E611" s="45" t="s">
        <v>33</v>
      </c>
      <c r="F611" s="47" t="n">
        <v>81130</v>
      </c>
      <c r="G611" s="48" t="s">
        <v>43</v>
      </c>
      <c r="H611" s="49" t="n">
        <v>0</v>
      </c>
      <c r="I611" s="49" t="n">
        <v>0</v>
      </c>
      <c r="J611" s="49" t="n">
        <v>0</v>
      </c>
      <c r="K611" s="49" t="n">
        <v>0</v>
      </c>
      <c r="L611" s="49" t="n">
        <v>0</v>
      </c>
      <c r="M611" s="49" t="n">
        <v>0</v>
      </c>
      <c r="N611" s="49" t="n">
        <v>0</v>
      </c>
      <c r="O611" s="49" t="n">
        <v>0</v>
      </c>
      <c r="P611" s="49" t="n">
        <v>0</v>
      </c>
      <c r="Q611" s="29" t="e">
        <f aca="false">P611/O611</f>
        <v>#DIV/0!</v>
      </c>
      <c r="R611" s="49" t="n">
        <f aca="false">R612</f>
        <v>0</v>
      </c>
      <c r="S611" s="49" t="e">
        <f aca="false">SUM(P611:R611)</f>
        <v>#DIV/0!</v>
      </c>
      <c r="T611" s="49" t="n">
        <v>0</v>
      </c>
      <c r="U611" s="49" t="n">
        <v>0</v>
      </c>
      <c r="V611" s="49" t="n">
        <v>0</v>
      </c>
      <c r="W611" s="49" t="n">
        <f aca="false">SUM(T611:V611)</f>
        <v>0</v>
      </c>
    </row>
    <row r="612" customFormat="false" ht="31.5" hidden="false" customHeight="false" outlineLevel="0" collapsed="false">
      <c r="A612" s="44" t="s">
        <v>69</v>
      </c>
      <c r="B612" s="137" t="s">
        <v>270</v>
      </c>
      <c r="C612" s="65" t="n">
        <v>4</v>
      </c>
      <c r="D612" s="45" t="s">
        <v>291</v>
      </c>
      <c r="E612" s="45" t="s">
        <v>33</v>
      </c>
      <c r="F612" s="47" t="n">
        <v>81130</v>
      </c>
      <c r="G612" s="48" t="s">
        <v>70</v>
      </c>
      <c r="H612" s="49" t="n">
        <f aca="false">H613</f>
        <v>10000</v>
      </c>
      <c r="I612" s="49" t="n">
        <f aca="false">I613</f>
        <v>0</v>
      </c>
      <c r="J612" s="49" t="n">
        <f aca="false">J613</f>
        <v>0</v>
      </c>
      <c r="K612" s="49" t="n">
        <f aca="false">K613</f>
        <v>0</v>
      </c>
      <c r="L612" s="49" t="n">
        <f aca="false">L613</f>
        <v>10000</v>
      </c>
      <c r="M612" s="49" t="n">
        <f aca="false">M613</f>
        <v>0</v>
      </c>
      <c r="N612" s="49" t="n">
        <f aca="false">N613</f>
        <v>0</v>
      </c>
      <c r="O612" s="49" t="n">
        <f aca="false">O613</f>
        <v>10000</v>
      </c>
      <c r="P612" s="49" t="n">
        <f aca="false">P613</f>
        <v>10000</v>
      </c>
      <c r="Q612" s="29" t="n">
        <f aca="false">P612/O612</f>
        <v>1</v>
      </c>
      <c r="R612" s="49" t="n">
        <f aca="false">R613</f>
        <v>0</v>
      </c>
      <c r="S612" s="49" t="n">
        <f aca="false">SUM(P612:R612)</f>
        <v>10001</v>
      </c>
      <c r="T612" s="49" t="n">
        <f aca="false">T613</f>
        <v>0</v>
      </c>
      <c r="U612" s="49" t="n">
        <f aca="false">U613</f>
        <v>0</v>
      </c>
      <c r="V612" s="49" t="n">
        <f aca="false">V613</f>
        <v>0</v>
      </c>
      <c r="W612" s="49" t="n">
        <f aca="false">SUM(T612:V612)</f>
        <v>0</v>
      </c>
    </row>
    <row r="613" customFormat="false" ht="18.75" hidden="false" customHeight="false" outlineLevel="0" collapsed="false">
      <c r="A613" s="44" t="s">
        <v>71</v>
      </c>
      <c r="B613" s="137" t="s">
        <v>270</v>
      </c>
      <c r="C613" s="65" t="n">
        <v>4</v>
      </c>
      <c r="D613" s="45" t="s">
        <v>291</v>
      </c>
      <c r="E613" s="45" t="s">
        <v>33</v>
      </c>
      <c r="F613" s="47" t="n">
        <v>81130</v>
      </c>
      <c r="G613" s="48" t="s">
        <v>72</v>
      </c>
      <c r="H613" s="49" t="n">
        <v>10000</v>
      </c>
      <c r="I613" s="49" t="n">
        <v>0</v>
      </c>
      <c r="J613" s="49" t="n">
        <v>0</v>
      </c>
      <c r="K613" s="49" t="n">
        <v>0</v>
      </c>
      <c r="L613" s="49" t="n">
        <v>10000</v>
      </c>
      <c r="M613" s="49"/>
      <c r="N613" s="49"/>
      <c r="O613" s="49" t="n">
        <v>10000</v>
      </c>
      <c r="P613" s="49" t="n">
        <v>10000</v>
      </c>
      <c r="Q613" s="29" t="n">
        <f aca="false">P613/O613</f>
        <v>1</v>
      </c>
      <c r="R613" s="49" t="n">
        <v>0</v>
      </c>
      <c r="S613" s="49" t="n">
        <f aca="false">SUM(P613:R613)</f>
        <v>10001</v>
      </c>
      <c r="T613" s="49" t="n">
        <v>0</v>
      </c>
      <c r="U613" s="49" t="n">
        <v>0</v>
      </c>
      <c r="V613" s="49" t="n">
        <v>0</v>
      </c>
      <c r="W613" s="49" t="n">
        <f aca="false">SUM(T613:V613)</f>
        <v>0</v>
      </c>
    </row>
    <row r="614" customFormat="false" ht="37.5" hidden="false" customHeight="false" outlineLevel="0" collapsed="false">
      <c r="A614" s="32" t="s">
        <v>180</v>
      </c>
      <c r="B614" s="25" t="s">
        <v>270</v>
      </c>
      <c r="C614" s="25" t="s">
        <v>199</v>
      </c>
      <c r="D614" s="25" t="s">
        <v>291</v>
      </c>
      <c r="E614" s="25" t="s">
        <v>181</v>
      </c>
      <c r="F614" s="47"/>
      <c r="G614" s="48"/>
      <c r="H614" s="35" t="n">
        <f aca="false">H618+H615</f>
        <v>15000</v>
      </c>
      <c r="I614" s="35" t="n">
        <f aca="false">I618+I615</f>
        <v>0</v>
      </c>
      <c r="J614" s="35" t="n">
        <f aca="false">J618+J615</f>
        <v>0</v>
      </c>
      <c r="K614" s="35" t="n">
        <f aca="false">K618+K615</f>
        <v>0</v>
      </c>
      <c r="L614" s="35" t="n">
        <f aca="false">L618+L615</f>
        <v>0</v>
      </c>
      <c r="M614" s="35" t="n">
        <f aca="false">M618+M615</f>
        <v>0</v>
      </c>
      <c r="N614" s="35" t="n">
        <f aca="false">N618+N615</f>
        <v>0</v>
      </c>
      <c r="O614" s="35" t="n">
        <f aca="false">O618+O615</f>
        <v>15000</v>
      </c>
      <c r="P614" s="35" t="n">
        <f aca="false">P618+P615</f>
        <v>15000</v>
      </c>
      <c r="Q614" s="29" t="n">
        <f aca="false">P614/O614</f>
        <v>1</v>
      </c>
      <c r="R614" s="35" t="n">
        <f aca="false">R618</f>
        <v>0</v>
      </c>
      <c r="S614" s="35" t="n">
        <f aca="false">SUM(P614:R614)</f>
        <v>15001</v>
      </c>
      <c r="T614" s="35" t="n">
        <f aca="false">T618</f>
        <v>0</v>
      </c>
      <c r="U614" s="35" t="n">
        <f aca="false">U618</f>
        <v>0</v>
      </c>
      <c r="V614" s="35" t="n">
        <f aca="false">V618</f>
        <v>0</v>
      </c>
      <c r="W614" s="35" t="n">
        <f aca="false">SUM(T614:V614)</f>
        <v>0</v>
      </c>
    </row>
    <row r="615" customFormat="false" ht="47.25" hidden="true" customHeight="false" outlineLevel="0" collapsed="false">
      <c r="A615" s="38" t="s">
        <v>292</v>
      </c>
      <c r="B615" s="62" t="s">
        <v>270</v>
      </c>
      <c r="C615" s="63" t="n">
        <v>4</v>
      </c>
      <c r="D615" s="39" t="s">
        <v>291</v>
      </c>
      <c r="E615" s="39" t="s">
        <v>181</v>
      </c>
      <c r="F615" s="41" t="n">
        <v>81130</v>
      </c>
      <c r="G615" s="42"/>
      <c r="H615" s="43" t="n">
        <f aca="false">H616</f>
        <v>0</v>
      </c>
      <c r="I615" s="43" t="n">
        <f aca="false">I616</f>
        <v>0</v>
      </c>
      <c r="J615" s="43" t="n">
        <f aca="false">J616</f>
        <v>0</v>
      </c>
      <c r="K615" s="43" t="n">
        <f aca="false">K616</f>
        <v>0</v>
      </c>
      <c r="L615" s="43" t="n">
        <f aca="false">L616</f>
        <v>0</v>
      </c>
      <c r="M615" s="43" t="n">
        <f aca="false">M616</f>
        <v>0</v>
      </c>
      <c r="N615" s="43" t="n">
        <f aca="false">N616</f>
        <v>0</v>
      </c>
      <c r="O615" s="43" t="n">
        <f aca="false">O616</f>
        <v>0</v>
      </c>
      <c r="P615" s="43" t="n">
        <f aca="false">P616</f>
        <v>0</v>
      </c>
      <c r="Q615" s="29" t="e">
        <f aca="false">P615/O615</f>
        <v>#DIV/0!</v>
      </c>
      <c r="R615" s="43" t="n">
        <f aca="false">R616</f>
        <v>0</v>
      </c>
      <c r="S615" s="43" t="e">
        <f aca="false">SUM(P615:R615)</f>
        <v>#DIV/0!</v>
      </c>
      <c r="T615" s="43" t="n">
        <v>0</v>
      </c>
      <c r="U615" s="43" t="n">
        <v>0</v>
      </c>
      <c r="V615" s="43" t="n">
        <v>0</v>
      </c>
      <c r="W615" s="43" t="n">
        <f aca="false">SUM(T615:V615)</f>
        <v>0</v>
      </c>
    </row>
    <row r="616" customFormat="false" ht="47.25" hidden="true" customHeight="false" outlineLevel="0" collapsed="false">
      <c r="A616" s="44" t="s">
        <v>40</v>
      </c>
      <c r="B616" s="137" t="s">
        <v>270</v>
      </c>
      <c r="C616" s="65" t="n">
        <v>4</v>
      </c>
      <c r="D616" s="45" t="s">
        <v>291</v>
      </c>
      <c r="E616" s="45" t="s">
        <v>181</v>
      </c>
      <c r="F616" s="47" t="n">
        <v>81130</v>
      </c>
      <c r="G616" s="48" t="s">
        <v>41</v>
      </c>
      <c r="H616" s="49" t="n">
        <f aca="false">H617</f>
        <v>0</v>
      </c>
      <c r="I616" s="49" t="n">
        <f aca="false">I617</f>
        <v>0</v>
      </c>
      <c r="J616" s="49" t="n">
        <f aca="false">J617</f>
        <v>0</v>
      </c>
      <c r="K616" s="49" t="n">
        <f aca="false">K617</f>
        <v>0</v>
      </c>
      <c r="L616" s="49" t="n">
        <f aca="false">L617</f>
        <v>0</v>
      </c>
      <c r="M616" s="49" t="n">
        <f aca="false">M617</f>
        <v>0</v>
      </c>
      <c r="N616" s="49" t="n">
        <f aca="false">N617</f>
        <v>0</v>
      </c>
      <c r="O616" s="49" t="n">
        <f aca="false">O617</f>
        <v>0</v>
      </c>
      <c r="P616" s="49" t="n">
        <f aca="false">P617</f>
        <v>0</v>
      </c>
      <c r="Q616" s="29" t="e">
        <f aca="false">P616/O616</f>
        <v>#DIV/0!</v>
      </c>
      <c r="R616" s="49" t="n">
        <f aca="false">R617</f>
        <v>0</v>
      </c>
      <c r="S616" s="49" t="e">
        <f aca="false">SUM(P616:R616)</f>
        <v>#DIV/0!</v>
      </c>
      <c r="T616" s="49" t="n">
        <v>0</v>
      </c>
      <c r="U616" s="49" t="n">
        <v>0</v>
      </c>
      <c r="V616" s="49" t="n">
        <v>0</v>
      </c>
      <c r="W616" s="49" t="n">
        <f aca="false">SUM(T616:V616)</f>
        <v>0</v>
      </c>
    </row>
    <row r="617" customFormat="false" ht="47.25" hidden="true" customHeight="false" outlineLevel="0" collapsed="false">
      <c r="A617" s="44" t="s">
        <v>42</v>
      </c>
      <c r="B617" s="137" t="s">
        <v>270</v>
      </c>
      <c r="C617" s="65" t="n">
        <v>4</v>
      </c>
      <c r="D617" s="45" t="s">
        <v>291</v>
      </c>
      <c r="E617" s="45" t="s">
        <v>181</v>
      </c>
      <c r="F617" s="47" t="n">
        <v>81130</v>
      </c>
      <c r="G617" s="48" t="s">
        <v>43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49" t="n">
        <v>0</v>
      </c>
      <c r="O617" s="49" t="n">
        <v>0</v>
      </c>
      <c r="P617" s="49" t="n">
        <v>0</v>
      </c>
      <c r="Q617" s="29" t="e">
        <f aca="false">P617/O617</f>
        <v>#DIV/0!</v>
      </c>
      <c r="R617" s="49" t="n">
        <v>0</v>
      </c>
      <c r="S617" s="49" t="e">
        <f aca="false">SUM(P617:R617)</f>
        <v>#DIV/0!</v>
      </c>
      <c r="T617" s="49" t="n">
        <v>0</v>
      </c>
      <c r="U617" s="49" t="n">
        <v>0</v>
      </c>
      <c r="V617" s="49" t="n">
        <v>0</v>
      </c>
      <c r="W617" s="49" t="n">
        <f aca="false">SUM(T617:V617)</f>
        <v>0</v>
      </c>
    </row>
    <row r="618" s="5" customFormat="true" ht="47.25" hidden="false" customHeight="false" outlineLevel="0" collapsed="false">
      <c r="A618" s="38" t="s">
        <v>292</v>
      </c>
      <c r="B618" s="39" t="s">
        <v>270</v>
      </c>
      <c r="C618" s="39" t="s">
        <v>199</v>
      </c>
      <c r="D618" s="39" t="s">
        <v>291</v>
      </c>
      <c r="E618" s="39" t="s">
        <v>181</v>
      </c>
      <c r="F618" s="41" t="n">
        <v>81130</v>
      </c>
      <c r="G618" s="42"/>
      <c r="H618" s="43" t="n">
        <f aca="false">H621+H619</f>
        <v>15000</v>
      </c>
      <c r="I618" s="43" t="n">
        <f aca="false">I621+I619</f>
        <v>0</v>
      </c>
      <c r="J618" s="43" t="n">
        <f aca="false">J621+J619</f>
        <v>0</v>
      </c>
      <c r="K618" s="43" t="n">
        <f aca="false">K621+K619</f>
        <v>0</v>
      </c>
      <c r="L618" s="43" t="n">
        <f aca="false">L621+L619</f>
        <v>0</v>
      </c>
      <c r="M618" s="43" t="n">
        <f aca="false">M621+M619</f>
        <v>0</v>
      </c>
      <c r="N618" s="43" t="n">
        <f aca="false">N621+N619</f>
        <v>0</v>
      </c>
      <c r="O618" s="43" t="n">
        <f aca="false">O621+O619</f>
        <v>15000</v>
      </c>
      <c r="P618" s="43" t="n">
        <f aca="false">P621+P619</f>
        <v>15000</v>
      </c>
      <c r="Q618" s="29" t="n">
        <f aca="false">P618/O618</f>
        <v>1</v>
      </c>
      <c r="R618" s="43" t="n">
        <f aca="false">R621</f>
        <v>0</v>
      </c>
      <c r="S618" s="43" t="n">
        <f aca="false">SUM(P618:R618)</f>
        <v>15001</v>
      </c>
      <c r="T618" s="43" t="n">
        <f aca="false">T621</f>
        <v>0</v>
      </c>
      <c r="U618" s="43" t="n">
        <f aca="false">U621</f>
        <v>0</v>
      </c>
      <c r="V618" s="43" t="n">
        <f aca="false">V621</f>
        <v>0</v>
      </c>
      <c r="W618" s="43" t="n">
        <f aca="false">SUM(T618:V618)</f>
        <v>0</v>
      </c>
    </row>
    <row r="619" s="5" customFormat="true" ht="47.25" hidden="true" customHeight="false" outlineLevel="0" collapsed="false">
      <c r="A619" s="44" t="s">
        <v>40</v>
      </c>
      <c r="B619" s="45" t="s">
        <v>270</v>
      </c>
      <c r="C619" s="45" t="s">
        <v>199</v>
      </c>
      <c r="D619" s="45" t="s">
        <v>291</v>
      </c>
      <c r="E619" s="45" t="s">
        <v>181</v>
      </c>
      <c r="F619" s="47" t="n">
        <v>81150</v>
      </c>
      <c r="G619" s="48" t="s">
        <v>41</v>
      </c>
      <c r="H619" s="49" t="n">
        <f aca="false">H620</f>
        <v>0</v>
      </c>
      <c r="I619" s="49" t="n">
        <f aca="false">I620</f>
        <v>0</v>
      </c>
      <c r="J619" s="49" t="n">
        <f aca="false">J620</f>
        <v>0</v>
      </c>
      <c r="K619" s="49" t="n">
        <f aca="false">K620</f>
        <v>0</v>
      </c>
      <c r="L619" s="49" t="n">
        <f aca="false">L620</f>
        <v>0</v>
      </c>
      <c r="M619" s="49" t="n">
        <f aca="false">M620</f>
        <v>0</v>
      </c>
      <c r="N619" s="49" t="n">
        <f aca="false">N620</f>
        <v>0</v>
      </c>
      <c r="O619" s="49" t="n">
        <f aca="false">O620</f>
        <v>0</v>
      </c>
      <c r="P619" s="49" t="n">
        <f aca="false">P620</f>
        <v>0</v>
      </c>
      <c r="Q619" s="29" t="e">
        <f aca="false">P619/O619</f>
        <v>#DIV/0!</v>
      </c>
      <c r="R619" s="49" t="n">
        <f aca="false">R620</f>
        <v>0</v>
      </c>
      <c r="S619" s="49" t="e">
        <f aca="false">SUM(P619:R619)</f>
        <v>#DIV/0!</v>
      </c>
      <c r="T619" s="49" t="n">
        <f aca="false">T620</f>
        <v>0</v>
      </c>
      <c r="U619" s="49" t="n">
        <f aca="false">U620</f>
        <v>0</v>
      </c>
      <c r="V619" s="49" t="n">
        <f aca="false">V620</f>
        <v>0</v>
      </c>
      <c r="W619" s="49" t="n">
        <f aca="false">SUM(T619:V619)</f>
        <v>0</v>
      </c>
    </row>
    <row r="620" s="5" customFormat="true" ht="47.25" hidden="true" customHeight="false" outlineLevel="0" collapsed="false">
      <c r="A620" s="44" t="s">
        <v>42</v>
      </c>
      <c r="B620" s="45" t="s">
        <v>270</v>
      </c>
      <c r="C620" s="45" t="s">
        <v>199</v>
      </c>
      <c r="D620" s="45" t="s">
        <v>291</v>
      </c>
      <c r="E620" s="45" t="s">
        <v>181</v>
      </c>
      <c r="F620" s="47" t="n">
        <v>81150</v>
      </c>
      <c r="G620" s="48" t="s">
        <v>43</v>
      </c>
      <c r="H620" s="49" t="n">
        <v>0</v>
      </c>
      <c r="I620" s="49" t="n">
        <v>0</v>
      </c>
      <c r="J620" s="49" t="n">
        <v>0</v>
      </c>
      <c r="K620" s="49" t="n">
        <v>0</v>
      </c>
      <c r="L620" s="49" t="n">
        <v>0</v>
      </c>
      <c r="M620" s="49" t="n">
        <v>0</v>
      </c>
      <c r="N620" s="49" t="n">
        <v>0</v>
      </c>
      <c r="O620" s="49" t="n">
        <v>0</v>
      </c>
      <c r="P620" s="49" t="n">
        <v>0</v>
      </c>
      <c r="Q620" s="29" t="e">
        <f aca="false">P620/O620</f>
        <v>#DIV/0!</v>
      </c>
      <c r="R620" s="49" t="n">
        <v>0</v>
      </c>
      <c r="S620" s="49" t="e">
        <f aca="false">SUM(P620:R620)</f>
        <v>#DIV/0!</v>
      </c>
      <c r="T620" s="49" t="n">
        <v>0</v>
      </c>
      <c r="U620" s="49" t="n">
        <v>0</v>
      </c>
      <c r="V620" s="49" t="n">
        <v>0</v>
      </c>
      <c r="W620" s="49" t="n">
        <f aca="false">SUM(T620:V620)</f>
        <v>0</v>
      </c>
    </row>
    <row r="621" s="73" customFormat="true" ht="47.25" hidden="false" customHeight="false" outlineLevel="0" collapsed="false">
      <c r="A621" s="44" t="s">
        <v>40</v>
      </c>
      <c r="B621" s="45" t="s">
        <v>270</v>
      </c>
      <c r="C621" s="45" t="s">
        <v>199</v>
      </c>
      <c r="D621" s="45" t="s">
        <v>291</v>
      </c>
      <c r="E621" s="45" t="s">
        <v>181</v>
      </c>
      <c r="F621" s="41" t="n">
        <v>81130</v>
      </c>
      <c r="G621" s="48" t="s">
        <v>41</v>
      </c>
      <c r="H621" s="49" t="n">
        <f aca="false">H622</f>
        <v>15000</v>
      </c>
      <c r="I621" s="49" t="n">
        <f aca="false">I622</f>
        <v>0</v>
      </c>
      <c r="J621" s="49" t="n">
        <f aca="false">J622</f>
        <v>0</v>
      </c>
      <c r="K621" s="49" t="n">
        <f aca="false">K622</f>
        <v>0</v>
      </c>
      <c r="L621" s="49" t="n">
        <f aca="false">L622</f>
        <v>0</v>
      </c>
      <c r="M621" s="49" t="n">
        <f aca="false">M622</f>
        <v>0</v>
      </c>
      <c r="N621" s="49" t="n">
        <f aca="false">N622</f>
        <v>0</v>
      </c>
      <c r="O621" s="49" t="n">
        <f aca="false">O622</f>
        <v>15000</v>
      </c>
      <c r="P621" s="49" t="n">
        <f aca="false">P622</f>
        <v>15000</v>
      </c>
      <c r="Q621" s="29" t="n">
        <f aca="false">P621/O621</f>
        <v>1</v>
      </c>
      <c r="R621" s="49" t="n">
        <f aca="false">R622</f>
        <v>0</v>
      </c>
      <c r="S621" s="49" t="n">
        <f aca="false">SUM(P621:R621)</f>
        <v>15001</v>
      </c>
      <c r="T621" s="49" t="n">
        <f aca="false">T622</f>
        <v>0</v>
      </c>
      <c r="U621" s="49" t="n">
        <f aca="false">U622</f>
        <v>0</v>
      </c>
      <c r="V621" s="49" t="n">
        <f aca="false">V622</f>
        <v>0</v>
      </c>
      <c r="W621" s="49" t="n">
        <f aca="false">SUM(T621:V621)</f>
        <v>0</v>
      </c>
    </row>
    <row r="622" s="73" customFormat="true" ht="47.25" hidden="false" customHeight="false" outlineLevel="0" collapsed="false">
      <c r="A622" s="44" t="s">
        <v>42</v>
      </c>
      <c r="B622" s="45" t="s">
        <v>270</v>
      </c>
      <c r="C622" s="45" t="s">
        <v>199</v>
      </c>
      <c r="D622" s="45" t="s">
        <v>291</v>
      </c>
      <c r="E622" s="45" t="s">
        <v>181</v>
      </c>
      <c r="F622" s="41" t="n">
        <v>81130</v>
      </c>
      <c r="G622" s="48" t="s">
        <v>43</v>
      </c>
      <c r="H622" s="49" t="n">
        <v>15000</v>
      </c>
      <c r="I622" s="49"/>
      <c r="J622" s="49"/>
      <c r="K622" s="49"/>
      <c r="L622" s="49"/>
      <c r="M622" s="49"/>
      <c r="N622" s="49"/>
      <c r="O622" s="49" t="n">
        <v>15000</v>
      </c>
      <c r="P622" s="49" t="n">
        <v>15000</v>
      </c>
      <c r="Q622" s="29" t="n">
        <f aca="false">P622/O622</f>
        <v>1</v>
      </c>
      <c r="R622" s="49" t="n">
        <v>0</v>
      </c>
      <c r="S622" s="49" t="n">
        <f aca="false">SUM(P622:R622)</f>
        <v>15001</v>
      </c>
      <c r="T622" s="49" t="n">
        <v>0</v>
      </c>
      <c r="U622" s="49" t="n">
        <v>0</v>
      </c>
      <c r="V622" s="49" t="n">
        <v>0</v>
      </c>
      <c r="W622" s="49" t="n">
        <f aca="false">SUM(T622:V622)</f>
        <v>0</v>
      </c>
    </row>
    <row r="623" s="73" customFormat="true" ht="75" hidden="false" customHeight="false" outlineLevel="0" collapsed="false">
      <c r="A623" s="32" t="s">
        <v>196</v>
      </c>
      <c r="B623" s="25" t="s">
        <v>270</v>
      </c>
      <c r="C623" s="25" t="s">
        <v>199</v>
      </c>
      <c r="D623" s="25" t="s">
        <v>291</v>
      </c>
      <c r="E623" s="25" t="s">
        <v>184</v>
      </c>
      <c r="F623" s="47"/>
      <c r="G623" s="48"/>
      <c r="H623" s="35" t="n">
        <f aca="false">H624+H627</f>
        <v>81000</v>
      </c>
      <c r="I623" s="35" t="n">
        <f aca="false">I624+I627</f>
        <v>0</v>
      </c>
      <c r="J623" s="35" t="n">
        <f aca="false">J624+J627</f>
        <v>0</v>
      </c>
      <c r="K623" s="35" t="n">
        <f aca="false">K624+K627</f>
        <v>0</v>
      </c>
      <c r="L623" s="35" t="n">
        <f aca="false">L624+L627</f>
        <v>0</v>
      </c>
      <c r="M623" s="35" t="n">
        <f aca="false">M624+M627</f>
        <v>50000</v>
      </c>
      <c r="N623" s="35" t="n">
        <f aca="false">N624+N627</f>
        <v>0</v>
      </c>
      <c r="O623" s="35" t="n">
        <f aca="false">O624+O627</f>
        <v>81000</v>
      </c>
      <c r="P623" s="35" t="n">
        <f aca="false">P624+P627</f>
        <v>27000</v>
      </c>
      <c r="Q623" s="29" t="n">
        <f aca="false">P623/O623</f>
        <v>0.333333333333333</v>
      </c>
      <c r="R623" s="35" t="n">
        <f aca="false">R624</f>
        <v>0</v>
      </c>
      <c r="S623" s="35" t="n">
        <f aca="false">SUM(P623:R623)</f>
        <v>27000.3333333333</v>
      </c>
      <c r="T623" s="35" t="n">
        <f aca="false">T624</f>
        <v>0</v>
      </c>
      <c r="U623" s="35" t="n">
        <f aca="false">U624</f>
        <v>0</v>
      </c>
      <c r="V623" s="35" t="n">
        <f aca="false">V624</f>
        <v>0</v>
      </c>
      <c r="W623" s="35" t="n">
        <f aca="false">SUM(T623:V623)</f>
        <v>0</v>
      </c>
    </row>
    <row r="624" s="73" customFormat="true" ht="47.25" hidden="false" customHeight="false" outlineLevel="0" collapsed="false">
      <c r="A624" s="38" t="s">
        <v>292</v>
      </c>
      <c r="B624" s="62" t="s">
        <v>270</v>
      </c>
      <c r="C624" s="63" t="n">
        <v>4</v>
      </c>
      <c r="D624" s="39" t="s">
        <v>291</v>
      </c>
      <c r="E624" s="39" t="s">
        <v>184</v>
      </c>
      <c r="F624" s="41" t="n">
        <v>81130</v>
      </c>
      <c r="G624" s="42"/>
      <c r="H624" s="43" t="n">
        <f aca="false">H625</f>
        <v>31000</v>
      </c>
      <c r="I624" s="43" t="n">
        <f aca="false">I625</f>
        <v>0</v>
      </c>
      <c r="J624" s="43" t="n">
        <f aca="false">J625</f>
        <v>0</v>
      </c>
      <c r="K624" s="43" t="n">
        <f aca="false">K625</f>
        <v>0</v>
      </c>
      <c r="L624" s="43" t="n">
        <f aca="false">L625</f>
        <v>0</v>
      </c>
      <c r="M624" s="43" t="n">
        <f aca="false">M625</f>
        <v>0</v>
      </c>
      <c r="N624" s="43" t="n">
        <f aca="false">N625</f>
        <v>0</v>
      </c>
      <c r="O624" s="43" t="n">
        <f aca="false">O625</f>
        <v>31000</v>
      </c>
      <c r="P624" s="43" t="n">
        <f aca="false">P625</f>
        <v>27000</v>
      </c>
      <c r="Q624" s="29" t="n">
        <f aca="false">P624/O624</f>
        <v>0.870967741935484</v>
      </c>
      <c r="R624" s="43" t="n">
        <f aca="false">R625</f>
        <v>0</v>
      </c>
      <c r="S624" s="43" t="n">
        <f aca="false">SUM(P624:R624)</f>
        <v>27000.8709677419</v>
      </c>
      <c r="T624" s="43" t="n">
        <f aca="false">T625</f>
        <v>0</v>
      </c>
      <c r="U624" s="43" t="n">
        <f aca="false">U625</f>
        <v>0</v>
      </c>
      <c r="V624" s="43" t="n">
        <f aca="false">V625</f>
        <v>0</v>
      </c>
      <c r="W624" s="43" t="n">
        <f aca="false">SUM(T624:V624)</f>
        <v>0</v>
      </c>
    </row>
    <row r="625" s="73" customFormat="true" ht="47.25" hidden="false" customHeight="false" outlineLevel="0" collapsed="false">
      <c r="A625" s="44" t="s">
        <v>40</v>
      </c>
      <c r="B625" s="137" t="s">
        <v>270</v>
      </c>
      <c r="C625" s="65" t="n">
        <v>4</v>
      </c>
      <c r="D625" s="45" t="s">
        <v>291</v>
      </c>
      <c r="E625" s="45" t="s">
        <v>184</v>
      </c>
      <c r="F625" s="47" t="n">
        <v>81130</v>
      </c>
      <c r="G625" s="48" t="s">
        <v>41</v>
      </c>
      <c r="H625" s="49" t="n">
        <f aca="false">H626</f>
        <v>31000</v>
      </c>
      <c r="I625" s="49" t="n">
        <f aca="false">I626</f>
        <v>0</v>
      </c>
      <c r="J625" s="49" t="n">
        <f aca="false">J626</f>
        <v>0</v>
      </c>
      <c r="K625" s="49" t="n">
        <f aca="false">K626</f>
        <v>0</v>
      </c>
      <c r="L625" s="49" t="n">
        <f aca="false">L626</f>
        <v>0</v>
      </c>
      <c r="M625" s="49" t="n">
        <f aca="false">M626</f>
        <v>0</v>
      </c>
      <c r="N625" s="49" t="n">
        <f aca="false">N626</f>
        <v>0</v>
      </c>
      <c r="O625" s="49" t="n">
        <f aca="false">O626</f>
        <v>31000</v>
      </c>
      <c r="P625" s="49" t="n">
        <f aca="false">P626</f>
        <v>27000</v>
      </c>
      <c r="Q625" s="29" t="n">
        <f aca="false">P625/O625</f>
        <v>0.870967741935484</v>
      </c>
      <c r="R625" s="49" t="n">
        <f aca="false">R626</f>
        <v>0</v>
      </c>
      <c r="S625" s="49" t="n">
        <f aca="false">SUM(P625:R625)</f>
        <v>27000.8709677419</v>
      </c>
      <c r="T625" s="49" t="n">
        <f aca="false">T626</f>
        <v>0</v>
      </c>
      <c r="U625" s="49" t="n">
        <f aca="false">U626</f>
        <v>0</v>
      </c>
      <c r="V625" s="49" t="n">
        <f aca="false">V626</f>
        <v>0</v>
      </c>
      <c r="W625" s="49" t="n">
        <f aca="false">SUM(T625:V625)</f>
        <v>0</v>
      </c>
    </row>
    <row r="626" s="73" customFormat="true" ht="47.25" hidden="false" customHeight="false" outlineLevel="0" collapsed="false">
      <c r="A626" s="44" t="s">
        <v>42</v>
      </c>
      <c r="B626" s="137" t="s">
        <v>270</v>
      </c>
      <c r="C626" s="65" t="n">
        <v>4</v>
      </c>
      <c r="D626" s="45" t="s">
        <v>291</v>
      </c>
      <c r="E626" s="45" t="s">
        <v>184</v>
      </c>
      <c r="F626" s="47" t="n">
        <v>81130</v>
      </c>
      <c r="G626" s="48" t="s">
        <v>43</v>
      </c>
      <c r="H626" s="49" t="n">
        <v>31000</v>
      </c>
      <c r="I626" s="49"/>
      <c r="J626" s="49"/>
      <c r="K626" s="49"/>
      <c r="L626" s="49"/>
      <c r="M626" s="49"/>
      <c r="N626" s="49"/>
      <c r="O626" s="49" t="n">
        <v>31000</v>
      </c>
      <c r="P626" s="49" t="n">
        <v>27000</v>
      </c>
      <c r="Q626" s="29" t="n">
        <f aca="false">P626/O626</f>
        <v>0.870967741935484</v>
      </c>
      <c r="R626" s="49" t="n">
        <v>0</v>
      </c>
      <c r="S626" s="49" t="n">
        <f aca="false">SUM(P626:R626)</f>
        <v>27000.8709677419</v>
      </c>
      <c r="T626" s="49" t="n">
        <v>0</v>
      </c>
      <c r="U626" s="49" t="n">
        <v>0</v>
      </c>
      <c r="V626" s="49" t="n">
        <v>0</v>
      </c>
      <c r="W626" s="49" t="n">
        <f aca="false">SUM(T626:V626)</f>
        <v>0</v>
      </c>
    </row>
    <row r="627" s="73" customFormat="true" ht="31.5" hidden="false" customHeight="false" outlineLevel="0" collapsed="false">
      <c r="A627" s="38" t="s">
        <v>293</v>
      </c>
      <c r="B627" s="39" t="s">
        <v>270</v>
      </c>
      <c r="C627" s="39" t="s">
        <v>199</v>
      </c>
      <c r="D627" s="39" t="s">
        <v>291</v>
      </c>
      <c r="E627" s="39" t="s">
        <v>184</v>
      </c>
      <c r="F627" s="41" t="n">
        <v>81150</v>
      </c>
      <c r="G627" s="42"/>
      <c r="H627" s="43" t="n">
        <f aca="false">H628+H630</f>
        <v>50000</v>
      </c>
      <c r="I627" s="43" t="n">
        <f aca="false">I628</f>
        <v>0</v>
      </c>
      <c r="J627" s="43" t="n">
        <f aca="false">J628</f>
        <v>0</v>
      </c>
      <c r="K627" s="43" t="n">
        <f aca="false">K628</f>
        <v>0</v>
      </c>
      <c r="L627" s="43" t="n">
        <f aca="false">L628</f>
        <v>0</v>
      </c>
      <c r="M627" s="43" t="n">
        <f aca="false">M628+M630</f>
        <v>50000</v>
      </c>
      <c r="N627" s="43" t="n">
        <f aca="false">N628+N630</f>
        <v>0</v>
      </c>
      <c r="O627" s="43" t="n">
        <f aca="false">O628+O630</f>
        <v>50000</v>
      </c>
      <c r="P627" s="43" t="n">
        <f aca="false">P628+P630</f>
        <v>0</v>
      </c>
      <c r="Q627" s="29" t="n">
        <f aca="false">P627/O627</f>
        <v>0</v>
      </c>
      <c r="R627" s="43" t="n">
        <f aca="false">R628</f>
        <v>0</v>
      </c>
      <c r="S627" s="43" t="n">
        <f aca="false">SUM(P627:R627)</f>
        <v>0</v>
      </c>
      <c r="T627" s="43" t="n">
        <f aca="false">T628</f>
        <v>0</v>
      </c>
      <c r="U627" s="43" t="n">
        <f aca="false">U628</f>
        <v>0</v>
      </c>
      <c r="V627" s="43" t="n">
        <f aca="false">V628</f>
        <v>0</v>
      </c>
      <c r="W627" s="43" t="n">
        <f aca="false">SUM(T627:V627)</f>
        <v>0</v>
      </c>
    </row>
    <row r="628" s="73" customFormat="true" ht="47.25" hidden="false" customHeight="false" outlineLevel="0" collapsed="false">
      <c r="A628" s="44" t="s">
        <v>40</v>
      </c>
      <c r="B628" s="45" t="s">
        <v>270</v>
      </c>
      <c r="C628" s="45" t="s">
        <v>199</v>
      </c>
      <c r="D628" s="45" t="s">
        <v>291</v>
      </c>
      <c r="E628" s="45" t="s">
        <v>184</v>
      </c>
      <c r="F628" s="47" t="n">
        <v>81150</v>
      </c>
      <c r="G628" s="48" t="s">
        <v>41</v>
      </c>
      <c r="H628" s="49" t="n">
        <f aca="false">H629</f>
        <v>15000</v>
      </c>
      <c r="I628" s="49" t="n">
        <f aca="false">I629</f>
        <v>0</v>
      </c>
      <c r="J628" s="49" t="n">
        <f aca="false">J629</f>
        <v>0</v>
      </c>
      <c r="K628" s="49" t="n">
        <f aca="false">K629</f>
        <v>0</v>
      </c>
      <c r="L628" s="49" t="n">
        <f aca="false">L629</f>
        <v>0</v>
      </c>
      <c r="M628" s="49" t="n">
        <f aca="false">M629</f>
        <v>15000</v>
      </c>
      <c r="N628" s="49" t="n">
        <f aca="false">N629</f>
        <v>0</v>
      </c>
      <c r="O628" s="49" t="n">
        <f aca="false">O629</f>
        <v>15000</v>
      </c>
      <c r="P628" s="49" t="n">
        <f aca="false">P629</f>
        <v>0</v>
      </c>
      <c r="Q628" s="29" t="n">
        <f aca="false">P628/O628</f>
        <v>0</v>
      </c>
      <c r="R628" s="49" t="n">
        <f aca="false">R629</f>
        <v>0</v>
      </c>
      <c r="S628" s="49" t="n">
        <f aca="false">SUM(P628:R628)</f>
        <v>0</v>
      </c>
      <c r="T628" s="49" t="n">
        <f aca="false">T629</f>
        <v>0</v>
      </c>
      <c r="U628" s="49" t="n">
        <f aca="false">U629</f>
        <v>0</v>
      </c>
      <c r="V628" s="49" t="n">
        <f aca="false">V629</f>
        <v>0</v>
      </c>
      <c r="W628" s="49" t="n">
        <f aca="false">SUM(T628:V628)</f>
        <v>0</v>
      </c>
    </row>
    <row r="629" s="73" customFormat="true" ht="47.25" hidden="false" customHeight="false" outlineLevel="0" collapsed="false">
      <c r="A629" s="44" t="s">
        <v>42</v>
      </c>
      <c r="B629" s="45" t="s">
        <v>270</v>
      </c>
      <c r="C629" s="45" t="s">
        <v>199</v>
      </c>
      <c r="D629" s="45" t="s">
        <v>291</v>
      </c>
      <c r="E629" s="45" t="s">
        <v>184</v>
      </c>
      <c r="F629" s="47" t="n">
        <v>81150</v>
      </c>
      <c r="G629" s="48" t="s">
        <v>43</v>
      </c>
      <c r="H629" s="49" t="n">
        <v>15000</v>
      </c>
      <c r="I629" s="49" t="n">
        <v>0</v>
      </c>
      <c r="J629" s="49" t="n">
        <v>0</v>
      </c>
      <c r="K629" s="49" t="n">
        <v>0</v>
      </c>
      <c r="L629" s="49" t="n">
        <v>0</v>
      </c>
      <c r="M629" s="49" t="n">
        <v>15000</v>
      </c>
      <c r="N629" s="49"/>
      <c r="O629" s="49" t="n">
        <v>15000</v>
      </c>
      <c r="P629" s="49"/>
      <c r="Q629" s="29" t="n">
        <f aca="false">P629/O629</f>
        <v>0</v>
      </c>
      <c r="R629" s="49" t="n">
        <v>0</v>
      </c>
      <c r="S629" s="49" t="n">
        <f aca="false">SUM(P629:R629)</f>
        <v>0</v>
      </c>
      <c r="T629" s="49" t="n">
        <v>0</v>
      </c>
      <c r="U629" s="49" t="n">
        <v>0</v>
      </c>
      <c r="V629" s="49" t="n">
        <v>0</v>
      </c>
      <c r="W629" s="49" t="n">
        <f aca="false">SUM(T629:V629)</f>
        <v>0</v>
      </c>
    </row>
    <row r="630" s="73" customFormat="true" ht="31.5" hidden="false" customHeight="false" outlineLevel="0" collapsed="false">
      <c r="A630" s="44" t="s">
        <v>69</v>
      </c>
      <c r="B630" s="45" t="s">
        <v>270</v>
      </c>
      <c r="C630" s="45" t="s">
        <v>199</v>
      </c>
      <c r="D630" s="45" t="s">
        <v>291</v>
      </c>
      <c r="E630" s="45" t="s">
        <v>184</v>
      </c>
      <c r="F630" s="47" t="n">
        <v>81150</v>
      </c>
      <c r="G630" s="48" t="s">
        <v>70</v>
      </c>
      <c r="H630" s="49" t="n">
        <f aca="false">H631</f>
        <v>35000</v>
      </c>
      <c r="I630" s="49"/>
      <c r="J630" s="49"/>
      <c r="K630" s="49"/>
      <c r="L630" s="49"/>
      <c r="M630" s="49" t="n">
        <f aca="false">M631</f>
        <v>35000</v>
      </c>
      <c r="N630" s="49" t="n">
        <f aca="false">N631</f>
        <v>0</v>
      </c>
      <c r="O630" s="49" t="n">
        <f aca="false">O631</f>
        <v>35000</v>
      </c>
      <c r="P630" s="49" t="n">
        <f aca="false">P631</f>
        <v>0</v>
      </c>
      <c r="Q630" s="29" t="n">
        <f aca="false">P630/O630</f>
        <v>0</v>
      </c>
      <c r="R630" s="49"/>
      <c r="S630" s="49" t="n">
        <f aca="false">SUM(P630:R630)</f>
        <v>0</v>
      </c>
      <c r="T630" s="49"/>
      <c r="U630" s="49"/>
      <c r="V630" s="49"/>
      <c r="W630" s="49" t="n">
        <f aca="false">SUM(T630:V630)</f>
        <v>0</v>
      </c>
    </row>
    <row r="631" s="73" customFormat="true" ht="18.75" hidden="false" customHeight="false" outlineLevel="0" collapsed="false">
      <c r="A631" s="44" t="s">
        <v>71</v>
      </c>
      <c r="B631" s="45" t="s">
        <v>270</v>
      </c>
      <c r="C631" s="45" t="s">
        <v>199</v>
      </c>
      <c r="D631" s="45" t="s">
        <v>291</v>
      </c>
      <c r="E631" s="45" t="s">
        <v>184</v>
      </c>
      <c r="F631" s="47" t="n">
        <v>81150</v>
      </c>
      <c r="G631" s="48" t="s">
        <v>72</v>
      </c>
      <c r="H631" s="49" t="n">
        <v>35000</v>
      </c>
      <c r="I631" s="49"/>
      <c r="J631" s="49"/>
      <c r="K631" s="49"/>
      <c r="L631" s="49"/>
      <c r="M631" s="49" t="n">
        <v>35000</v>
      </c>
      <c r="N631" s="49"/>
      <c r="O631" s="49" t="n">
        <v>35000</v>
      </c>
      <c r="P631" s="49"/>
      <c r="Q631" s="29" t="n">
        <f aca="false">P631/O631</f>
        <v>0</v>
      </c>
      <c r="R631" s="49"/>
      <c r="S631" s="49" t="n">
        <f aca="false">SUM(P631:R631)</f>
        <v>0</v>
      </c>
      <c r="T631" s="49"/>
      <c r="U631" s="49"/>
      <c r="V631" s="49"/>
      <c r="W631" s="49" t="n">
        <f aca="false">SUM(T631:V631)</f>
        <v>0</v>
      </c>
    </row>
    <row r="632" customFormat="false" ht="56.25" hidden="false" customHeight="false" outlineLevel="0" collapsed="false">
      <c r="A632" s="32" t="s">
        <v>294</v>
      </c>
      <c r="B632" s="139" t="s">
        <v>270</v>
      </c>
      <c r="C632" s="52" t="n">
        <v>4</v>
      </c>
      <c r="D632" s="25" t="s">
        <v>295</v>
      </c>
      <c r="E632" s="45"/>
      <c r="F632" s="47"/>
      <c r="G632" s="48"/>
      <c r="H632" s="36" t="n">
        <f aca="false">H633+H639</f>
        <v>928289.04</v>
      </c>
      <c r="I632" s="36" t="n">
        <f aca="false">I633+I639</f>
        <v>443058.28</v>
      </c>
      <c r="J632" s="36" t="n">
        <f aca="false">J633+J639</f>
        <v>0</v>
      </c>
      <c r="K632" s="36" t="n">
        <f aca="false">K633+K639</f>
        <v>71909.46</v>
      </c>
      <c r="L632" s="36" t="n">
        <f aca="false">L633+L639</f>
        <v>-16678.7</v>
      </c>
      <c r="M632" s="36" t="n">
        <f aca="false">M633+M639</f>
        <v>150000</v>
      </c>
      <c r="N632" s="36" t="n">
        <f aca="false">N633+N639</f>
        <v>0</v>
      </c>
      <c r="O632" s="36" t="n">
        <f aca="false">O633+O639</f>
        <v>928289.04</v>
      </c>
      <c r="P632" s="36" t="n">
        <f aca="false">P633+P639</f>
        <v>553381.15</v>
      </c>
      <c r="Q632" s="29" t="n">
        <f aca="false">P632/O632</f>
        <v>0.596130220389115</v>
      </c>
      <c r="R632" s="36" t="n">
        <f aca="false">R633+R639</f>
        <v>0</v>
      </c>
      <c r="S632" s="36" t="n">
        <f aca="false">SUM(P632:R632)</f>
        <v>553381.74613022</v>
      </c>
      <c r="T632" s="36" t="n">
        <f aca="false">T633+T639</f>
        <v>0</v>
      </c>
      <c r="U632" s="36" t="n">
        <f aca="false">U633+U639</f>
        <v>0</v>
      </c>
      <c r="V632" s="36" t="n">
        <f aca="false">V633+V639</f>
        <v>0</v>
      </c>
      <c r="W632" s="36" t="n">
        <f aca="false">SUM(T632:V632)</f>
        <v>0</v>
      </c>
    </row>
    <row r="633" customFormat="false" ht="37.5" hidden="false" customHeight="false" outlineLevel="0" collapsed="false">
      <c r="A633" s="32" t="s">
        <v>180</v>
      </c>
      <c r="B633" s="25" t="s">
        <v>270</v>
      </c>
      <c r="C633" s="25" t="s">
        <v>199</v>
      </c>
      <c r="D633" s="25" t="s">
        <v>295</v>
      </c>
      <c r="E633" s="25" t="s">
        <v>181</v>
      </c>
      <c r="F633" s="47"/>
      <c r="G633" s="48"/>
      <c r="H633" s="35" t="n">
        <f aca="false">H634</f>
        <v>35000</v>
      </c>
      <c r="I633" s="35" t="n">
        <f aca="false">I634</f>
        <v>0</v>
      </c>
      <c r="J633" s="35" t="n">
        <f aca="false">J634</f>
        <v>0</v>
      </c>
      <c r="K633" s="35" t="n">
        <f aca="false">K634</f>
        <v>0</v>
      </c>
      <c r="L633" s="35" t="n">
        <f aca="false">L634</f>
        <v>0</v>
      </c>
      <c r="M633" s="35" t="n">
        <f aca="false">M634</f>
        <v>150000</v>
      </c>
      <c r="N633" s="35" t="n">
        <f aca="false">N634</f>
        <v>0</v>
      </c>
      <c r="O633" s="35" t="n">
        <f aca="false">O634</f>
        <v>35000</v>
      </c>
      <c r="P633" s="35" t="n">
        <f aca="false">P634</f>
        <v>25000</v>
      </c>
      <c r="Q633" s="29" t="n">
        <f aca="false">P633/O633</f>
        <v>0.714285714285714</v>
      </c>
      <c r="R633" s="35" t="n">
        <f aca="false">R634</f>
        <v>0</v>
      </c>
      <c r="S633" s="35" t="n">
        <f aca="false">SUM(P633:R633)</f>
        <v>25000.7142857143</v>
      </c>
      <c r="T633" s="35" t="n">
        <f aca="false">T634</f>
        <v>0</v>
      </c>
      <c r="U633" s="35" t="n">
        <f aca="false">U634</f>
        <v>0</v>
      </c>
      <c r="V633" s="35" t="n">
        <f aca="false">V634</f>
        <v>0</v>
      </c>
      <c r="W633" s="35" t="n">
        <f aca="false">SUM(T633:V633)</f>
        <v>0</v>
      </c>
    </row>
    <row r="634" customFormat="false" ht="31.5" hidden="false" customHeight="false" outlineLevel="0" collapsed="false">
      <c r="A634" s="38" t="s">
        <v>281</v>
      </c>
      <c r="B634" s="39" t="s">
        <v>270</v>
      </c>
      <c r="C634" s="39" t="s">
        <v>199</v>
      </c>
      <c r="D634" s="39" t="s">
        <v>295</v>
      </c>
      <c r="E634" s="39" t="s">
        <v>181</v>
      </c>
      <c r="F634" s="41" t="n">
        <v>82360</v>
      </c>
      <c r="G634" s="42"/>
      <c r="H634" s="43" t="n">
        <f aca="false">H635+H637</f>
        <v>35000</v>
      </c>
      <c r="I634" s="43" t="n">
        <f aca="false">I635+I637</f>
        <v>0</v>
      </c>
      <c r="J634" s="43" t="n">
        <f aca="false">J635+J637</f>
        <v>0</v>
      </c>
      <c r="K634" s="43" t="n">
        <f aca="false">K635+K637</f>
        <v>0</v>
      </c>
      <c r="L634" s="43" t="n">
        <f aca="false">L635+L637</f>
        <v>0</v>
      </c>
      <c r="M634" s="43" t="n">
        <f aca="false">M635+M637</f>
        <v>150000</v>
      </c>
      <c r="N634" s="43" t="n">
        <f aca="false">N635+N637</f>
        <v>0</v>
      </c>
      <c r="O634" s="43" t="n">
        <f aca="false">O635+O637</f>
        <v>35000</v>
      </c>
      <c r="P634" s="43" t="n">
        <f aca="false">P635+P637</f>
        <v>25000</v>
      </c>
      <c r="Q634" s="29" t="n">
        <f aca="false">P634/O634</f>
        <v>0.714285714285714</v>
      </c>
      <c r="R634" s="43" t="n">
        <f aca="false">R635+R637</f>
        <v>0</v>
      </c>
      <c r="S634" s="43" t="n">
        <f aca="false">SUM(P634:R634)</f>
        <v>25000.7142857143</v>
      </c>
      <c r="T634" s="43" t="n">
        <f aca="false">T635+T637</f>
        <v>0</v>
      </c>
      <c r="U634" s="43" t="n">
        <f aca="false">U635+U637</f>
        <v>0</v>
      </c>
      <c r="V634" s="43" t="n">
        <f aca="false">V635+V637</f>
        <v>0</v>
      </c>
      <c r="W634" s="43" t="n">
        <f aca="false">SUM(T634:V634)</f>
        <v>0</v>
      </c>
    </row>
    <row r="635" customFormat="false" ht="47.25" hidden="false" customHeight="false" outlineLevel="0" collapsed="false">
      <c r="A635" s="44" t="s">
        <v>40</v>
      </c>
      <c r="B635" s="45" t="s">
        <v>270</v>
      </c>
      <c r="C635" s="45" t="s">
        <v>199</v>
      </c>
      <c r="D635" s="45" t="s">
        <v>295</v>
      </c>
      <c r="E635" s="45" t="s">
        <v>181</v>
      </c>
      <c r="F635" s="47" t="n">
        <v>82360</v>
      </c>
      <c r="G635" s="48" t="s">
        <v>41</v>
      </c>
      <c r="H635" s="49" t="n">
        <f aca="false">H636</f>
        <v>35000</v>
      </c>
      <c r="I635" s="49" t="n">
        <f aca="false">I636</f>
        <v>0</v>
      </c>
      <c r="J635" s="49" t="n">
        <f aca="false">J636</f>
        <v>0</v>
      </c>
      <c r="K635" s="49" t="n">
        <f aca="false">K636</f>
        <v>0</v>
      </c>
      <c r="L635" s="49" t="n">
        <f aca="false">L636</f>
        <v>0</v>
      </c>
      <c r="M635" s="49" t="n">
        <f aca="false">M636</f>
        <v>150000</v>
      </c>
      <c r="N635" s="49" t="n">
        <f aca="false">N636</f>
        <v>0</v>
      </c>
      <c r="O635" s="49" t="n">
        <f aca="false">O636</f>
        <v>35000</v>
      </c>
      <c r="P635" s="49" t="n">
        <f aca="false">P636</f>
        <v>25000</v>
      </c>
      <c r="Q635" s="29" t="n">
        <f aca="false">P635/O635</f>
        <v>0.714285714285714</v>
      </c>
      <c r="R635" s="49" t="n">
        <f aca="false">R636</f>
        <v>0</v>
      </c>
      <c r="S635" s="49" t="n">
        <f aca="false">SUM(P635:R635)</f>
        <v>25000.7142857143</v>
      </c>
      <c r="T635" s="49" t="n">
        <f aca="false">T636</f>
        <v>0</v>
      </c>
      <c r="U635" s="49" t="n">
        <f aca="false">U636</f>
        <v>0</v>
      </c>
      <c r="V635" s="49" t="n">
        <f aca="false">V636</f>
        <v>0</v>
      </c>
      <c r="W635" s="49" t="n">
        <f aca="false">SUM(T635:V635)</f>
        <v>0</v>
      </c>
    </row>
    <row r="636" customFormat="false" ht="47.25" hidden="false" customHeight="false" outlineLevel="0" collapsed="false">
      <c r="A636" s="44" t="s">
        <v>42</v>
      </c>
      <c r="B636" s="45" t="s">
        <v>270</v>
      </c>
      <c r="C636" s="45" t="s">
        <v>199</v>
      </c>
      <c r="D636" s="45" t="s">
        <v>295</v>
      </c>
      <c r="E636" s="45" t="s">
        <v>181</v>
      </c>
      <c r="F636" s="47" t="n">
        <v>82360</v>
      </c>
      <c r="G636" s="48" t="s">
        <v>43</v>
      </c>
      <c r="H636" s="49" t="n">
        <v>35000</v>
      </c>
      <c r="I636" s="49"/>
      <c r="J636" s="49"/>
      <c r="K636" s="49"/>
      <c r="L636" s="49"/>
      <c r="M636" s="49" t="n">
        <v>150000</v>
      </c>
      <c r="N636" s="49"/>
      <c r="O636" s="49" t="n">
        <v>35000</v>
      </c>
      <c r="P636" s="49" t="n">
        <v>25000</v>
      </c>
      <c r="Q636" s="29" t="n">
        <f aca="false">P636/O636</f>
        <v>0.714285714285714</v>
      </c>
      <c r="R636" s="49" t="n">
        <v>0</v>
      </c>
      <c r="S636" s="49" t="n">
        <f aca="false">SUM(P636:R636)</f>
        <v>25000.7142857143</v>
      </c>
      <c r="T636" s="49" t="n">
        <v>0</v>
      </c>
      <c r="U636" s="49" t="n">
        <v>0</v>
      </c>
      <c r="V636" s="49" t="n">
        <v>0</v>
      </c>
      <c r="W636" s="49" t="n">
        <f aca="false">SUM(T636:V636)</f>
        <v>0</v>
      </c>
    </row>
    <row r="637" customFormat="false" ht="47.25" hidden="true" customHeight="false" outlineLevel="0" collapsed="false">
      <c r="A637" s="44" t="s">
        <v>130</v>
      </c>
      <c r="B637" s="137" t="s">
        <v>270</v>
      </c>
      <c r="C637" s="65" t="s">
        <v>199</v>
      </c>
      <c r="D637" s="45" t="s">
        <v>295</v>
      </c>
      <c r="E637" s="45" t="s">
        <v>181</v>
      </c>
      <c r="F637" s="47" t="n">
        <v>82360</v>
      </c>
      <c r="G637" s="48" t="s">
        <v>131</v>
      </c>
      <c r="H637" s="49" t="n">
        <f aca="false">H638</f>
        <v>0</v>
      </c>
      <c r="I637" s="49" t="n">
        <f aca="false">I638</f>
        <v>0</v>
      </c>
      <c r="J637" s="49" t="n">
        <f aca="false">J638</f>
        <v>0</v>
      </c>
      <c r="K637" s="49" t="n">
        <f aca="false">K638</f>
        <v>0</v>
      </c>
      <c r="L637" s="49" t="n">
        <f aca="false">L638</f>
        <v>0</v>
      </c>
      <c r="M637" s="49" t="n">
        <f aca="false">M638</f>
        <v>0</v>
      </c>
      <c r="N637" s="49" t="n">
        <f aca="false">N638</f>
        <v>0</v>
      </c>
      <c r="O637" s="49" t="n">
        <f aca="false">O638</f>
        <v>0</v>
      </c>
      <c r="P637" s="49" t="n">
        <f aca="false">P638</f>
        <v>0</v>
      </c>
      <c r="Q637" s="29" t="e">
        <f aca="false">P637/O637</f>
        <v>#DIV/0!</v>
      </c>
      <c r="R637" s="49" t="n">
        <f aca="false">R638</f>
        <v>0</v>
      </c>
      <c r="S637" s="49" t="e">
        <f aca="false">SUM(P637:R637)</f>
        <v>#DIV/0!</v>
      </c>
      <c r="T637" s="49" t="n">
        <f aca="false">T638</f>
        <v>0</v>
      </c>
      <c r="U637" s="49" t="n">
        <f aca="false">U638</f>
        <v>0</v>
      </c>
      <c r="V637" s="49" t="n">
        <f aca="false">V638</f>
        <v>0</v>
      </c>
      <c r="W637" s="49" t="n">
        <f aca="false">SUM(T637:V637)</f>
        <v>0</v>
      </c>
    </row>
    <row r="638" customFormat="false" ht="18.75" hidden="true" customHeight="false" outlineLevel="0" collapsed="false">
      <c r="A638" s="44" t="s">
        <v>139</v>
      </c>
      <c r="B638" s="137" t="s">
        <v>270</v>
      </c>
      <c r="C638" s="65" t="s">
        <v>199</v>
      </c>
      <c r="D638" s="45" t="s">
        <v>295</v>
      </c>
      <c r="E638" s="45" t="s">
        <v>181</v>
      </c>
      <c r="F638" s="47" t="n">
        <v>82360</v>
      </c>
      <c r="G638" s="48" t="s">
        <v>140</v>
      </c>
      <c r="H638" s="49" t="n">
        <v>0</v>
      </c>
      <c r="I638" s="49" t="n">
        <v>0</v>
      </c>
      <c r="J638" s="49" t="n">
        <v>0</v>
      </c>
      <c r="K638" s="49" t="n">
        <v>0</v>
      </c>
      <c r="L638" s="49" t="n">
        <v>0</v>
      </c>
      <c r="M638" s="49" t="n">
        <v>0</v>
      </c>
      <c r="N638" s="49" t="n">
        <v>0</v>
      </c>
      <c r="O638" s="49" t="n">
        <v>0</v>
      </c>
      <c r="P638" s="49" t="n">
        <v>0</v>
      </c>
      <c r="Q638" s="29" t="e">
        <f aca="false">P638/O638</f>
        <v>#DIV/0!</v>
      </c>
      <c r="R638" s="49" t="n">
        <v>0</v>
      </c>
      <c r="S638" s="49" t="e">
        <f aca="false">SUM(P638:R638)</f>
        <v>#DIV/0!</v>
      </c>
      <c r="T638" s="49" t="n">
        <v>0</v>
      </c>
      <c r="U638" s="49" t="n">
        <v>0</v>
      </c>
      <c r="V638" s="49" t="n">
        <v>0</v>
      </c>
      <c r="W638" s="49" t="n">
        <f aca="false">SUM(T638:V638)</f>
        <v>0</v>
      </c>
    </row>
    <row r="639" s="87" customFormat="true" ht="75" hidden="false" customHeight="false" outlineLevel="0" collapsed="false">
      <c r="A639" s="32" t="s">
        <v>196</v>
      </c>
      <c r="B639" s="139" t="s">
        <v>270</v>
      </c>
      <c r="C639" s="52" t="n">
        <v>4</v>
      </c>
      <c r="D639" s="25" t="s">
        <v>295</v>
      </c>
      <c r="E639" s="25" t="s">
        <v>184</v>
      </c>
      <c r="F639" s="57"/>
      <c r="G639" s="58"/>
      <c r="H639" s="35" t="n">
        <f aca="false">H640+H649</f>
        <v>893289.04</v>
      </c>
      <c r="I639" s="35" t="n">
        <f aca="false">I640+I649</f>
        <v>443058.28</v>
      </c>
      <c r="J639" s="35" t="n">
        <f aca="false">J640+J649</f>
        <v>0</v>
      </c>
      <c r="K639" s="35" t="n">
        <f aca="false">K640+K649</f>
        <v>71909.46</v>
      </c>
      <c r="L639" s="35" t="n">
        <f aca="false">L640+L649</f>
        <v>-16678.7</v>
      </c>
      <c r="M639" s="35" t="n">
        <f aca="false">M640+M649</f>
        <v>0</v>
      </c>
      <c r="N639" s="35" t="n">
        <f aca="false">N640+N649</f>
        <v>0</v>
      </c>
      <c r="O639" s="35" t="n">
        <f aca="false">O640+O649</f>
        <v>893289.04</v>
      </c>
      <c r="P639" s="35" t="n">
        <f aca="false">P640+P649</f>
        <v>528381.15</v>
      </c>
      <c r="Q639" s="29" t="n">
        <f aca="false">P639/O639</f>
        <v>0.591500764411036</v>
      </c>
      <c r="R639" s="35" t="n">
        <f aca="false">R640+R649</f>
        <v>0</v>
      </c>
      <c r="S639" s="35" t="n">
        <f aca="false">SUM(P639:R639)</f>
        <v>528381.741500764</v>
      </c>
      <c r="T639" s="35" t="n">
        <f aca="false">T640+T649</f>
        <v>0</v>
      </c>
      <c r="U639" s="35" t="n">
        <f aca="false">U640+U649</f>
        <v>0</v>
      </c>
      <c r="V639" s="35" t="n">
        <f aca="false">V640+V649</f>
        <v>0</v>
      </c>
      <c r="W639" s="35" t="n">
        <f aca="false">SUM(T639:V639)</f>
        <v>0</v>
      </c>
    </row>
    <row r="640" customFormat="false" ht="31.5" hidden="false" customHeight="false" outlineLevel="0" collapsed="false">
      <c r="A640" s="38" t="s">
        <v>281</v>
      </c>
      <c r="B640" s="39" t="s">
        <v>270</v>
      </c>
      <c r="C640" s="39" t="s">
        <v>199</v>
      </c>
      <c r="D640" s="39" t="s">
        <v>295</v>
      </c>
      <c r="E640" s="39" t="s">
        <v>184</v>
      </c>
      <c r="F640" s="41" t="n">
        <v>82360</v>
      </c>
      <c r="G640" s="48"/>
      <c r="H640" s="43" t="n">
        <f aca="false">H643+H647+H645</f>
        <v>821379.58</v>
      </c>
      <c r="I640" s="43" t="n">
        <f aca="false">I643+I647+I645</f>
        <v>443058.28</v>
      </c>
      <c r="J640" s="43" t="n">
        <f aca="false">J643+J647+J645</f>
        <v>0</v>
      </c>
      <c r="K640" s="43" t="n">
        <f aca="false">K643+K647+K645</f>
        <v>0</v>
      </c>
      <c r="L640" s="43" t="n">
        <f aca="false">L643+L647+L645</f>
        <v>-16678.7</v>
      </c>
      <c r="M640" s="43" t="n">
        <f aca="false">M643+M647+M645</f>
        <v>0</v>
      </c>
      <c r="N640" s="43" t="n">
        <f aca="false">N643+N647+N645</f>
        <v>0</v>
      </c>
      <c r="O640" s="43" t="n">
        <f aca="false">O643+O647+O645</f>
        <v>821379.58</v>
      </c>
      <c r="P640" s="43" t="n">
        <f aca="false">P643+P647+P645</f>
        <v>457291.95</v>
      </c>
      <c r="Q640" s="29" t="n">
        <f aca="false">P640/O640</f>
        <v>0.556736448208269</v>
      </c>
      <c r="R640" s="43" t="n">
        <f aca="false">R643+R647+R641+R645</f>
        <v>0</v>
      </c>
      <c r="S640" s="43" t="n">
        <f aca="false">SUM(P640:R640)</f>
        <v>457292.506736448</v>
      </c>
      <c r="T640" s="43" t="n">
        <f aca="false">T643+T647+T641+T645</f>
        <v>0</v>
      </c>
      <c r="U640" s="43" t="n">
        <f aca="false">U643+U647+U641+U645</f>
        <v>0</v>
      </c>
      <c r="V640" s="43" t="n">
        <f aca="false">V643+V647+V641+V645</f>
        <v>0</v>
      </c>
      <c r="W640" s="43" t="n">
        <f aca="false">SUM(T640:V640)</f>
        <v>0</v>
      </c>
    </row>
    <row r="641" customFormat="false" ht="94.5" hidden="true" customHeight="false" outlineLevel="0" collapsed="false">
      <c r="A641" s="44" t="s">
        <v>35</v>
      </c>
      <c r="B641" s="137" t="s">
        <v>270</v>
      </c>
      <c r="C641" s="65" t="n">
        <v>4</v>
      </c>
      <c r="D641" s="45" t="s">
        <v>295</v>
      </c>
      <c r="E641" s="45" t="s">
        <v>184</v>
      </c>
      <c r="F641" s="47" t="n">
        <v>82360</v>
      </c>
      <c r="G641" s="48" t="s">
        <v>36</v>
      </c>
      <c r="H641" s="43"/>
      <c r="I641" s="43"/>
      <c r="J641" s="43"/>
      <c r="K641" s="43"/>
      <c r="L641" s="43"/>
      <c r="M641" s="43"/>
      <c r="N641" s="43"/>
      <c r="O641" s="43"/>
      <c r="P641" s="49"/>
      <c r="Q641" s="29" t="e">
        <f aca="false">P641/O641</f>
        <v>#DIV/0!</v>
      </c>
      <c r="R641" s="49" t="n">
        <f aca="false">R642</f>
        <v>0</v>
      </c>
      <c r="S641" s="49" t="e">
        <f aca="false">SUM(P641:R641)</f>
        <v>#DIV/0!</v>
      </c>
      <c r="T641" s="49" t="n">
        <f aca="false">T642</f>
        <v>0</v>
      </c>
      <c r="U641" s="49" t="n">
        <f aca="false">U642</f>
        <v>0</v>
      </c>
      <c r="V641" s="49" t="n">
        <f aca="false">V642</f>
        <v>0</v>
      </c>
      <c r="W641" s="49" t="n">
        <f aca="false">SUM(T641:V641)</f>
        <v>0</v>
      </c>
    </row>
    <row r="642" customFormat="false" ht="47.25" hidden="true" customHeight="false" outlineLevel="0" collapsed="false">
      <c r="A642" s="44" t="s">
        <v>37</v>
      </c>
      <c r="B642" s="137" t="s">
        <v>270</v>
      </c>
      <c r="C642" s="65" t="n">
        <v>4</v>
      </c>
      <c r="D642" s="45" t="s">
        <v>295</v>
      </c>
      <c r="E642" s="45" t="s">
        <v>184</v>
      </c>
      <c r="F642" s="47" t="n">
        <v>82360</v>
      </c>
      <c r="G642" s="48" t="s">
        <v>38</v>
      </c>
      <c r="H642" s="43"/>
      <c r="I642" s="43"/>
      <c r="J642" s="43"/>
      <c r="K642" s="43"/>
      <c r="L642" s="43"/>
      <c r="M642" s="43"/>
      <c r="N642" s="43"/>
      <c r="O642" s="43"/>
      <c r="P642" s="49"/>
      <c r="Q642" s="29" t="e">
        <f aca="false">P642/O642</f>
        <v>#DIV/0!</v>
      </c>
      <c r="R642" s="49"/>
      <c r="S642" s="49" t="e">
        <f aca="false">SUM(P642:R642)</f>
        <v>#DIV/0!</v>
      </c>
      <c r="T642" s="49"/>
      <c r="U642" s="49"/>
      <c r="V642" s="49"/>
      <c r="W642" s="49" t="n">
        <f aca="false">SUM(T642:V642)</f>
        <v>0</v>
      </c>
    </row>
    <row r="643" customFormat="false" ht="47.25" hidden="false" customHeight="false" outlineLevel="0" collapsed="false">
      <c r="A643" s="44" t="s">
        <v>40</v>
      </c>
      <c r="B643" s="45" t="s">
        <v>270</v>
      </c>
      <c r="C643" s="45" t="s">
        <v>199</v>
      </c>
      <c r="D643" s="45" t="s">
        <v>295</v>
      </c>
      <c r="E643" s="45" t="s">
        <v>184</v>
      </c>
      <c r="F643" s="47" t="n">
        <v>82360</v>
      </c>
      <c r="G643" s="48" t="s">
        <v>41</v>
      </c>
      <c r="H643" s="49" t="n">
        <f aca="false">H644</f>
        <v>761379.58</v>
      </c>
      <c r="I643" s="49" t="n">
        <f aca="false">I644</f>
        <v>393058.28</v>
      </c>
      <c r="J643" s="49" t="n">
        <f aca="false">J644</f>
        <v>0</v>
      </c>
      <c r="K643" s="49" t="n">
        <f aca="false">K644</f>
        <v>0</v>
      </c>
      <c r="L643" s="49" t="n">
        <f aca="false">L644</f>
        <v>-16678.7</v>
      </c>
      <c r="M643" s="49" t="n">
        <f aca="false">M644</f>
        <v>0</v>
      </c>
      <c r="N643" s="49" t="n">
        <f aca="false">N644</f>
        <v>0</v>
      </c>
      <c r="O643" s="49" t="n">
        <f aca="false">O644</f>
        <v>761379.58</v>
      </c>
      <c r="P643" s="49" t="n">
        <f aca="false">P644</f>
        <v>457291.95</v>
      </c>
      <c r="Q643" s="29" t="n">
        <f aca="false">P643/O643</f>
        <v>0.600609685381896</v>
      </c>
      <c r="R643" s="49" t="n">
        <f aca="false">R644</f>
        <v>0</v>
      </c>
      <c r="S643" s="49" t="n">
        <f aca="false">SUM(P643:R643)</f>
        <v>457292.550609685</v>
      </c>
      <c r="T643" s="49" t="n">
        <f aca="false">T644</f>
        <v>0</v>
      </c>
      <c r="U643" s="49" t="n">
        <f aca="false">U644</f>
        <v>0</v>
      </c>
      <c r="V643" s="49" t="n">
        <f aca="false">V644</f>
        <v>0</v>
      </c>
      <c r="W643" s="49" t="n">
        <f aca="false">SUM(T643:V643)</f>
        <v>0</v>
      </c>
    </row>
    <row r="644" customFormat="false" ht="47.25" hidden="false" customHeight="false" outlineLevel="0" collapsed="false">
      <c r="A644" s="44" t="s">
        <v>42</v>
      </c>
      <c r="B644" s="45" t="s">
        <v>270</v>
      </c>
      <c r="C644" s="45" t="s">
        <v>199</v>
      </c>
      <c r="D644" s="45" t="s">
        <v>295</v>
      </c>
      <c r="E644" s="45" t="s">
        <v>184</v>
      </c>
      <c r="F644" s="47" t="n">
        <v>82360</v>
      </c>
      <c r="G644" s="48" t="s">
        <v>43</v>
      </c>
      <c r="H644" s="49" t="n">
        <v>761379.58</v>
      </c>
      <c r="I644" s="49" t="n">
        <v>393058.28</v>
      </c>
      <c r="J644" s="49"/>
      <c r="K644" s="49"/>
      <c r="L644" s="49" t="n">
        <v>-16678.7</v>
      </c>
      <c r="M644" s="49"/>
      <c r="N644" s="49"/>
      <c r="O644" s="49" t="n">
        <v>761379.58</v>
      </c>
      <c r="P644" s="49" t="n">
        <v>457291.95</v>
      </c>
      <c r="Q644" s="29" t="n">
        <f aca="false">P644/O644</f>
        <v>0.600609685381896</v>
      </c>
      <c r="R644" s="49" t="n">
        <v>0</v>
      </c>
      <c r="S644" s="49" t="n">
        <f aca="false">SUM(P644:R644)</f>
        <v>457292.550609685</v>
      </c>
      <c r="T644" s="49" t="n">
        <v>0</v>
      </c>
      <c r="U644" s="49" t="n">
        <v>0</v>
      </c>
      <c r="V644" s="49" t="n">
        <v>0</v>
      </c>
      <c r="W644" s="49" t="n">
        <f aca="false">SUM(T644:V644)</f>
        <v>0</v>
      </c>
    </row>
    <row r="645" customFormat="false" ht="31.5" hidden="false" customHeight="false" outlineLevel="0" collapsed="false">
      <c r="A645" s="44" t="s">
        <v>69</v>
      </c>
      <c r="B645" s="45" t="s">
        <v>270</v>
      </c>
      <c r="C645" s="45" t="s">
        <v>199</v>
      </c>
      <c r="D645" s="45" t="s">
        <v>295</v>
      </c>
      <c r="E645" s="45" t="s">
        <v>184</v>
      </c>
      <c r="F645" s="47" t="n">
        <v>82360</v>
      </c>
      <c r="G645" s="48" t="s">
        <v>70</v>
      </c>
      <c r="H645" s="49" t="n">
        <f aca="false">H646</f>
        <v>60000</v>
      </c>
      <c r="I645" s="49" t="n">
        <f aca="false">I646</f>
        <v>50000</v>
      </c>
      <c r="J645" s="49" t="n">
        <f aca="false">J646</f>
        <v>0</v>
      </c>
      <c r="K645" s="49" t="n">
        <f aca="false">K646</f>
        <v>0</v>
      </c>
      <c r="L645" s="49" t="n">
        <f aca="false">L646</f>
        <v>0</v>
      </c>
      <c r="M645" s="49" t="n">
        <f aca="false">M646</f>
        <v>0</v>
      </c>
      <c r="N645" s="49" t="n">
        <f aca="false">N646</f>
        <v>0</v>
      </c>
      <c r="O645" s="49" t="n">
        <f aca="false">O646</f>
        <v>60000</v>
      </c>
      <c r="P645" s="49" t="n">
        <f aca="false">P646</f>
        <v>0</v>
      </c>
      <c r="Q645" s="29" t="n">
        <f aca="false">P645/O645</f>
        <v>0</v>
      </c>
      <c r="R645" s="49" t="n">
        <f aca="false">R646</f>
        <v>0</v>
      </c>
      <c r="S645" s="49" t="n">
        <f aca="false">SUM(P645:R645)</f>
        <v>0</v>
      </c>
      <c r="T645" s="49" t="n">
        <f aca="false">T646</f>
        <v>0</v>
      </c>
      <c r="U645" s="49" t="n">
        <f aca="false">U646</f>
        <v>0</v>
      </c>
      <c r="V645" s="49" t="n">
        <f aca="false">V646</f>
        <v>0</v>
      </c>
      <c r="W645" s="49" t="n">
        <f aca="false">SUM(T645:V645)</f>
        <v>0</v>
      </c>
    </row>
    <row r="646" customFormat="false" ht="18.75" hidden="false" customHeight="false" outlineLevel="0" collapsed="false">
      <c r="A646" s="44" t="s">
        <v>71</v>
      </c>
      <c r="B646" s="45" t="s">
        <v>270</v>
      </c>
      <c r="C646" s="45" t="s">
        <v>199</v>
      </c>
      <c r="D646" s="45" t="s">
        <v>295</v>
      </c>
      <c r="E646" s="45" t="s">
        <v>184</v>
      </c>
      <c r="F646" s="47" t="n">
        <v>82360</v>
      </c>
      <c r="G646" s="48" t="s">
        <v>72</v>
      </c>
      <c r="H646" s="49" t="n">
        <v>60000</v>
      </c>
      <c r="I646" s="49" t="n">
        <v>50000</v>
      </c>
      <c r="J646" s="49"/>
      <c r="K646" s="49"/>
      <c r="L646" s="49"/>
      <c r="M646" s="49"/>
      <c r="N646" s="49"/>
      <c r="O646" s="49" t="n">
        <v>60000</v>
      </c>
      <c r="P646" s="49"/>
      <c r="Q646" s="29" t="n">
        <f aca="false">P646/O646</f>
        <v>0</v>
      </c>
      <c r="R646" s="49" t="n">
        <v>0</v>
      </c>
      <c r="S646" s="49" t="n">
        <f aca="false">SUM(P646:R646)</f>
        <v>0</v>
      </c>
      <c r="T646" s="49"/>
      <c r="U646" s="49"/>
      <c r="V646" s="49"/>
      <c r="W646" s="49" t="n">
        <f aca="false">SUM(T646:V646)</f>
        <v>0</v>
      </c>
    </row>
    <row r="647" customFormat="false" ht="47.25" hidden="true" customHeight="false" outlineLevel="0" collapsed="false">
      <c r="A647" s="44" t="s">
        <v>130</v>
      </c>
      <c r="B647" s="45" t="s">
        <v>270</v>
      </c>
      <c r="C647" s="45" t="s">
        <v>199</v>
      </c>
      <c r="D647" s="45" t="s">
        <v>295</v>
      </c>
      <c r="E647" s="45" t="s">
        <v>184</v>
      </c>
      <c r="F647" s="47" t="n">
        <v>82360</v>
      </c>
      <c r="G647" s="48" t="s">
        <v>131</v>
      </c>
      <c r="H647" s="49" t="n">
        <f aca="false">H648</f>
        <v>0</v>
      </c>
      <c r="I647" s="49" t="n">
        <f aca="false">I648</f>
        <v>0</v>
      </c>
      <c r="J647" s="49" t="n">
        <f aca="false">J648</f>
        <v>0</v>
      </c>
      <c r="K647" s="49" t="n">
        <f aca="false">K648</f>
        <v>0</v>
      </c>
      <c r="L647" s="49" t="n">
        <f aca="false">L648</f>
        <v>0</v>
      </c>
      <c r="M647" s="49" t="n">
        <f aca="false">M648</f>
        <v>0</v>
      </c>
      <c r="N647" s="49" t="n">
        <f aca="false">N648</f>
        <v>0</v>
      </c>
      <c r="O647" s="49" t="n">
        <f aca="false">O648</f>
        <v>0</v>
      </c>
      <c r="P647" s="49" t="n">
        <f aca="false">P648</f>
        <v>0</v>
      </c>
      <c r="Q647" s="29" t="e">
        <f aca="false">P647/O647</f>
        <v>#DIV/0!</v>
      </c>
      <c r="R647" s="49" t="n">
        <f aca="false">R648</f>
        <v>0</v>
      </c>
      <c r="S647" s="49" t="e">
        <f aca="false">SUM(P647:R647)</f>
        <v>#DIV/0!</v>
      </c>
      <c r="T647" s="49" t="n">
        <f aca="false">T648</f>
        <v>0</v>
      </c>
      <c r="U647" s="49" t="n">
        <f aca="false">U648</f>
        <v>0</v>
      </c>
      <c r="V647" s="49" t="n">
        <f aca="false">V648</f>
        <v>0</v>
      </c>
      <c r="W647" s="49" t="n">
        <f aca="false">SUM(T647:V647)</f>
        <v>0</v>
      </c>
    </row>
    <row r="648" customFormat="false" ht="18.75" hidden="true" customHeight="false" outlineLevel="0" collapsed="false">
      <c r="A648" s="44" t="s">
        <v>139</v>
      </c>
      <c r="B648" s="45" t="s">
        <v>270</v>
      </c>
      <c r="C648" s="45" t="s">
        <v>199</v>
      </c>
      <c r="D648" s="45" t="s">
        <v>295</v>
      </c>
      <c r="E648" s="45" t="s">
        <v>184</v>
      </c>
      <c r="F648" s="47" t="n">
        <v>82360</v>
      </c>
      <c r="G648" s="48" t="s">
        <v>140</v>
      </c>
      <c r="H648" s="49" t="n">
        <v>0</v>
      </c>
      <c r="I648" s="49" t="n">
        <v>0</v>
      </c>
      <c r="J648" s="49" t="n">
        <v>0</v>
      </c>
      <c r="K648" s="49" t="n">
        <v>0</v>
      </c>
      <c r="L648" s="49" t="n">
        <v>0</v>
      </c>
      <c r="M648" s="49" t="n">
        <v>0</v>
      </c>
      <c r="N648" s="49" t="n">
        <v>0</v>
      </c>
      <c r="O648" s="49" t="n">
        <v>0</v>
      </c>
      <c r="P648" s="49" t="n">
        <v>0</v>
      </c>
      <c r="Q648" s="29" t="e">
        <f aca="false">P648/O648</f>
        <v>#DIV/0!</v>
      </c>
      <c r="R648" s="49"/>
      <c r="S648" s="49" t="e">
        <f aca="false">SUM(P648:R648)</f>
        <v>#DIV/0!</v>
      </c>
      <c r="T648" s="49"/>
      <c r="U648" s="49"/>
      <c r="V648" s="49"/>
      <c r="W648" s="49" t="n">
        <f aca="false">SUM(T648:V648)</f>
        <v>0</v>
      </c>
    </row>
    <row r="649" s="5" customFormat="true" ht="47.25" hidden="false" customHeight="false" outlineLevel="0" collapsed="false">
      <c r="A649" s="38" t="s">
        <v>296</v>
      </c>
      <c r="B649" s="39" t="s">
        <v>270</v>
      </c>
      <c r="C649" s="39" t="s">
        <v>199</v>
      </c>
      <c r="D649" s="39" t="s">
        <v>295</v>
      </c>
      <c r="E649" s="39" t="s">
        <v>184</v>
      </c>
      <c r="F649" s="41" t="n">
        <v>82370</v>
      </c>
      <c r="G649" s="42"/>
      <c r="H649" s="43" t="n">
        <f aca="false">H650</f>
        <v>71909.46</v>
      </c>
      <c r="I649" s="43" t="n">
        <f aca="false">I650</f>
        <v>0</v>
      </c>
      <c r="J649" s="43" t="n">
        <f aca="false">J650</f>
        <v>0</v>
      </c>
      <c r="K649" s="43" t="n">
        <f aca="false">K650</f>
        <v>71909.46</v>
      </c>
      <c r="L649" s="43" t="n">
        <f aca="false">L650</f>
        <v>0</v>
      </c>
      <c r="M649" s="43" t="n">
        <f aca="false">M650</f>
        <v>0</v>
      </c>
      <c r="N649" s="43" t="n">
        <f aca="false">N650</f>
        <v>0</v>
      </c>
      <c r="O649" s="43" t="n">
        <f aca="false">O650</f>
        <v>71909.46</v>
      </c>
      <c r="P649" s="43" t="n">
        <f aca="false">P650</f>
        <v>71089.2</v>
      </c>
      <c r="Q649" s="29" t="n">
        <f aca="false">P649/O649</f>
        <v>0.988593155893536</v>
      </c>
      <c r="R649" s="43" t="n">
        <f aca="false">R650</f>
        <v>0</v>
      </c>
      <c r="S649" s="43" t="n">
        <f aca="false">SUM(P649:R649)</f>
        <v>71090.1885931559</v>
      </c>
      <c r="T649" s="43" t="n">
        <f aca="false">T650</f>
        <v>0</v>
      </c>
      <c r="U649" s="43" t="n">
        <f aca="false">U650</f>
        <v>0</v>
      </c>
      <c r="V649" s="43" t="n">
        <f aca="false">V650</f>
        <v>0</v>
      </c>
      <c r="W649" s="43" t="n">
        <f aca="false">SUM(T649:V649)</f>
        <v>0</v>
      </c>
    </row>
    <row r="650" customFormat="false" ht="47.25" hidden="false" customHeight="false" outlineLevel="0" collapsed="false">
      <c r="A650" s="44" t="s">
        <v>130</v>
      </c>
      <c r="B650" s="137" t="s">
        <v>270</v>
      </c>
      <c r="C650" s="65" t="n">
        <v>4</v>
      </c>
      <c r="D650" s="45" t="s">
        <v>295</v>
      </c>
      <c r="E650" s="45" t="s">
        <v>184</v>
      </c>
      <c r="F650" s="47" t="n">
        <v>82370</v>
      </c>
      <c r="G650" s="48" t="s">
        <v>131</v>
      </c>
      <c r="H650" s="49" t="n">
        <f aca="false">H651</f>
        <v>71909.46</v>
      </c>
      <c r="I650" s="49" t="n">
        <f aca="false">I651</f>
        <v>0</v>
      </c>
      <c r="J650" s="49" t="n">
        <f aca="false">J651</f>
        <v>0</v>
      </c>
      <c r="K650" s="49" t="n">
        <f aca="false">K651</f>
        <v>71909.46</v>
      </c>
      <c r="L650" s="49" t="n">
        <f aca="false">L651</f>
        <v>0</v>
      </c>
      <c r="M650" s="49" t="n">
        <f aca="false">M651</f>
        <v>0</v>
      </c>
      <c r="N650" s="49" t="n">
        <f aca="false">N651</f>
        <v>0</v>
      </c>
      <c r="O650" s="49" t="n">
        <f aca="false">O651</f>
        <v>71909.46</v>
      </c>
      <c r="P650" s="49" t="n">
        <f aca="false">P651</f>
        <v>71089.2</v>
      </c>
      <c r="Q650" s="29" t="n">
        <f aca="false">P650/O650</f>
        <v>0.988593155893536</v>
      </c>
      <c r="R650" s="49" t="n">
        <f aca="false">R651</f>
        <v>0</v>
      </c>
      <c r="S650" s="49" t="n">
        <f aca="false">SUM(P650:R650)</f>
        <v>71090.1885931559</v>
      </c>
      <c r="T650" s="49" t="n">
        <f aca="false">T651</f>
        <v>0</v>
      </c>
      <c r="U650" s="49" t="n">
        <f aca="false">U651</f>
        <v>0</v>
      </c>
      <c r="V650" s="49" t="n">
        <f aca="false">V651</f>
        <v>0</v>
      </c>
      <c r="W650" s="49" t="n">
        <f aca="false">SUM(T650:V650)</f>
        <v>0</v>
      </c>
    </row>
    <row r="651" customFormat="false" ht="18.75" hidden="false" customHeight="false" outlineLevel="0" collapsed="false">
      <c r="A651" s="44" t="s">
        <v>139</v>
      </c>
      <c r="B651" s="137" t="s">
        <v>270</v>
      </c>
      <c r="C651" s="65" t="n">
        <v>4</v>
      </c>
      <c r="D651" s="45" t="s">
        <v>295</v>
      </c>
      <c r="E651" s="45" t="s">
        <v>184</v>
      </c>
      <c r="F651" s="47" t="n">
        <v>82370</v>
      </c>
      <c r="G651" s="48" t="s">
        <v>140</v>
      </c>
      <c r="H651" s="49" t="n">
        <v>71909.46</v>
      </c>
      <c r="I651" s="49" t="n">
        <v>0</v>
      </c>
      <c r="J651" s="49" t="n">
        <v>0</v>
      </c>
      <c r="K651" s="49" t="n">
        <v>71909.46</v>
      </c>
      <c r="L651" s="49"/>
      <c r="M651" s="49"/>
      <c r="N651" s="49"/>
      <c r="O651" s="49" t="n">
        <v>71909.46</v>
      </c>
      <c r="P651" s="49" t="n">
        <v>71089.2</v>
      </c>
      <c r="Q651" s="29" t="n">
        <f aca="false">P651/O651</f>
        <v>0.988593155893536</v>
      </c>
      <c r="R651" s="49" t="n">
        <v>0</v>
      </c>
      <c r="S651" s="49" t="n">
        <f aca="false">SUM(P651:R651)</f>
        <v>71090.1885931559</v>
      </c>
      <c r="T651" s="49" t="n">
        <v>0</v>
      </c>
      <c r="U651" s="49" t="n">
        <v>0</v>
      </c>
      <c r="V651" s="49" t="n">
        <v>0</v>
      </c>
      <c r="W651" s="49" t="n">
        <f aca="false">SUM(T651:V651)</f>
        <v>0</v>
      </c>
    </row>
    <row r="652" customFormat="false" ht="56.25" hidden="false" customHeight="false" outlineLevel="0" collapsed="false">
      <c r="A652" s="123" t="s">
        <v>297</v>
      </c>
      <c r="B652" s="141" t="s">
        <v>298</v>
      </c>
      <c r="C652" s="102"/>
      <c r="D652" s="56"/>
      <c r="E652" s="56"/>
      <c r="F652" s="57"/>
      <c r="G652" s="58"/>
      <c r="H652" s="35" t="n">
        <f aca="false">H653+H658</f>
        <v>6736701.7</v>
      </c>
      <c r="I652" s="35" t="n">
        <f aca="false">I653+I658</f>
        <v>218000</v>
      </c>
      <c r="J652" s="35" t="n">
        <f aca="false">J653+J658</f>
        <v>0</v>
      </c>
      <c r="K652" s="35" t="n">
        <f aca="false">K653+K658</f>
        <v>6358330.7</v>
      </c>
      <c r="L652" s="35" t="n">
        <f aca="false">L653+L658</f>
        <v>0</v>
      </c>
      <c r="M652" s="35" t="n">
        <f aca="false">M653+M658</f>
        <v>0</v>
      </c>
      <c r="N652" s="35" t="n">
        <f aca="false">N653+N658</f>
        <v>-65600</v>
      </c>
      <c r="O652" s="35" t="n">
        <f aca="false">O653+O658</f>
        <v>6736701.7</v>
      </c>
      <c r="P652" s="35" t="n">
        <f aca="false">P653+P658</f>
        <v>6599850.99</v>
      </c>
      <c r="Q652" s="29" t="n">
        <f aca="false">P652/O652</f>
        <v>0.979685799357867</v>
      </c>
      <c r="R652" s="35" t="n">
        <f aca="false">R653+R658</f>
        <v>0</v>
      </c>
      <c r="S652" s="35" t="n">
        <f aca="false">SUM(P652:R652)</f>
        <v>6599851.9696858</v>
      </c>
      <c r="T652" s="35" t="n">
        <f aca="false">T653+T658</f>
        <v>0</v>
      </c>
      <c r="U652" s="35" t="n">
        <f aca="false">U653+U658</f>
        <v>0</v>
      </c>
      <c r="V652" s="35" t="n">
        <f aca="false">V653+V658</f>
        <v>0</v>
      </c>
      <c r="W652" s="35" t="n">
        <f aca="false">SUM(T652:V652)</f>
        <v>0</v>
      </c>
    </row>
    <row r="653" customFormat="false" ht="75" hidden="false" customHeight="false" outlineLevel="0" collapsed="false">
      <c r="A653" s="70" t="s">
        <v>299</v>
      </c>
      <c r="B653" s="141" t="s">
        <v>298</v>
      </c>
      <c r="C653" s="102" t="n">
        <v>0</v>
      </c>
      <c r="D653" s="56" t="s">
        <v>221</v>
      </c>
      <c r="E653" s="56"/>
      <c r="F653" s="57"/>
      <c r="G653" s="58"/>
      <c r="H653" s="35" t="n">
        <f aca="false">H654</f>
        <v>254400</v>
      </c>
      <c r="I653" s="35" t="n">
        <f aca="false">I654</f>
        <v>130000</v>
      </c>
      <c r="J653" s="35" t="n">
        <f aca="false">J654</f>
        <v>0</v>
      </c>
      <c r="K653" s="35" t="n">
        <f aca="false">K654</f>
        <v>120000</v>
      </c>
      <c r="L653" s="35" t="n">
        <f aca="false">L654</f>
        <v>0</v>
      </c>
      <c r="M653" s="35" t="n">
        <f aca="false">M654</f>
        <v>0</v>
      </c>
      <c r="N653" s="35" t="n">
        <f aca="false">N654</f>
        <v>-65600</v>
      </c>
      <c r="O653" s="35" t="n">
        <f aca="false">O654</f>
        <v>254400</v>
      </c>
      <c r="P653" s="35" t="n">
        <f aca="false">P654</f>
        <v>222750</v>
      </c>
      <c r="Q653" s="29" t="n">
        <f aca="false">P653/O653</f>
        <v>0.875589622641509</v>
      </c>
      <c r="R653" s="35" t="n">
        <f aca="false">R654</f>
        <v>0</v>
      </c>
      <c r="S653" s="35" t="n">
        <f aca="false">SUM(P653:R653)</f>
        <v>222750.875589623</v>
      </c>
      <c r="T653" s="35" t="n">
        <f aca="false">T654</f>
        <v>0</v>
      </c>
      <c r="U653" s="35" t="n">
        <f aca="false">U654</f>
        <v>0</v>
      </c>
      <c r="V653" s="35" t="n">
        <f aca="false">V654</f>
        <v>0</v>
      </c>
      <c r="W653" s="35" t="n">
        <f aca="false">SUM(T653:V653)</f>
        <v>0</v>
      </c>
    </row>
    <row r="654" customFormat="false" ht="37.5" hidden="false" customHeight="false" outlineLevel="0" collapsed="false">
      <c r="A654" s="32" t="s">
        <v>32</v>
      </c>
      <c r="B654" s="141" t="s">
        <v>298</v>
      </c>
      <c r="C654" s="102" t="n">
        <v>0</v>
      </c>
      <c r="D654" s="56" t="s">
        <v>221</v>
      </c>
      <c r="E654" s="56" t="s">
        <v>33</v>
      </c>
      <c r="F654" s="57"/>
      <c r="G654" s="58"/>
      <c r="H654" s="35" t="n">
        <f aca="false">H655</f>
        <v>254400</v>
      </c>
      <c r="I654" s="35" t="n">
        <f aca="false">I655</f>
        <v>130000</v>
      </c>
      <c r="J654" s="35" t="n">
        <f aca="false">J655</f>
        <v>0</v>
      </c>
      <c r="K654" s="35" t="n">
        <f aca="false">K655</f>
        <v>120000</v>
      </c>
      <c r="L654" s="35" t="n">
        <f aca="false">L655</f>
        <v>0</v>
      </c>
      <c r="M654" s="35" t="n">
        <f aca="false">M655</f>
        <v>0</v>
      </c>
      <c r="N654" s="35" t="n">
        <f aca="false">N655</f>
        <v>-65600</v>
      </c>
      <c r="O654" s="35" t="n">
        <f aca="false">O655</f>
        <v>254400</v>
      </c>
      <c r="P654" s="35" t="n">
        <f aca="false">P655</f>
        <v>222750</v>
      </c>
      <c r="Q654" s="29" t="n">
        <f aca="false">P654/O654</f>
        <v>0.875589622641509</v>
      </c>
      <c r="R654" s="35" t="n">
        <f aca="false">R655</f>
        <v>0</v>
      </c>
      <c r="S654" s="35" t="n">
        <f aca="false">SUM(P654:R654)</f>
        <v>222750.875589623</v>
      </c>
      <c r="T654" s="35" t="n">
        <f aca="false">T655</f>
        <v>0</v>
      </c>
      <c r="U654" s="35" t="n">
        <f aca="false">U655</f>
        <v>0</v>
      </c>
      <c r="V654" s="35" t="n">
        <f aca="false">V655</f>
        <v>0</v>
      </c>
      <c r="W654" s="35" t="n">
        <f aca="false">SUM(T654:V654)</f>
        <v>0</v>
      </c>
    </row>
    <row r="655" customFormat="false" ht="31.5" hidden="false" customHeight="false" outlineLevel="0" collapsed="false">
      <c r="A655" s="38" t="s">
        <v>124</v>
      </c>
      <c r="B655" s="137" t="s">
        <v>298</v>
      </c>
      <c r="C655" s="65" t="n">
        <v>0</v>
      </c>
      <c r="D655" s="45" t="s">
        <v>221</v>
      </c>
      <c r="E655" s="45" t="s">
        <v>33</v>
      </c>
      <c r="F655" s="47" t="n">
        <v>81900</v>
      </c>
      <c r="G655" s="48"/>
      <c r="H655" s="49" t="n">
        <f aca="false">H656</f>
        <v>254400</v>
      </c>
      <c r="I655" s="49" t="n">
        <f aca="false">I656</f>
        <v>130000</v>
      </c>
      <c r="J655" s="49" t="n">
        <f aca="false">J656</f>
        <v>0</v>
      </c>
      <c r="K655" s="49" t="n">
        <f aca="false">K656</f>
        <v>120000</v>
      </c>
      <c r="L655" s="49" t="n">
        <f aca="false">L656</f>
        <v>0</v>
      </c>
      <c r="M655" s="49" t="n">
        <f aca="false">M656</f>
        <v>0</v>
      </c>
      <c r="N655" s="49" t="n">
        <f aca="false">N656</f>
        <v>-65600</v>
      </c>
      <c r="O655" s="49" t="n">
        <f aca="false">O656</f>
        <v>254400</v>
      </c>
      <c r="P655" s="49" t="n">
        <f aca="false">P656</f>
        <v>222750</v>
      </c>
      <c r="Q655" s="29" t="n">
        <f aca="false">P655/O655</f>
        <v>0.875589622641509</v>
      </c>
      <c r="R655" s="49" t="n">
        <f aca="false">R656</f>
        <v>0</v>
      </c>
      <c r="S655" s="49" t="n">
        <f aca="false">SUM(P655:R655)</f>
        <v>222750.875589623</v>
      </c>
      <c r="T655" s="49" t="n">
        <f aca="false">T656</f>
        <v>0</v>
      </c>
      <c r="U655" s="49" t="n">
        <f aca="false">U656</f>
        <v>0</v>
      </c>
      <c r="V655" s="49" t="n">
        <f aca="false">V656</f>
        <v>0</v>
      </c>
      <c r="W655" s="49" t="n">
        <f aca="false">SUM(T655:V655)</f>
        <v>0</v>
      </c>
    </row>
    <row r="656" customFormat="false" ht="47.25" hidden="false" customHeight="false" outlineLevel="0" collapsed="false">
      <c r="A656" s="44" t="s">
        <v>40</v>
      </c>
      <c r="B656" s="137" t="s">
        <v>298</v>
      </c>
      <c r="C656" s="65" t="n">
        <v>0</v>
      </c>
      <c r="D656" s="45" t="s">
        <v>221</v>
      </c>
      <c r="E656" s="45" t="s">
        <v>33</v>
      </c>
      <c r="F656" s="47" t="n">
        <v>81900</v>
      </c>
      <c r="G656" s="48" t="s">
        <v>41</v>
      </c>
      <c r="H656" s="49" t="n">
        <f aca="false">H657</f>
        <v>254400</v>
      </c>
      <c r="I656" s="49" t="n">
        <f aca="false">I657</f>
        <v>130000</v>
      </c>
      <c r="J656" s="49" t="n">
        <f aca="false">J657</f>
        <v>0</v>
      </c>
      <c r="K656" s="49" t="n">
        <f aca="false">K657</f>
        <v>120000</v>
      </c>
      <c r="L656" s="49" t="n">
        <f aca="false">L657</f>
        <v>0</v>
      </c>
      <c r="M656" s="49" t="n">
        <f aca="false">M657</f>
        <v>0</v>
      </c>
      <c r="N656" s="49" t="n">
        <f aca="false">N657</f>
        <v>-65600</v>
      </c>
      <c r="O656" s="49" t="n">
        <f aca="false">O657</f>
        <v>254400</v>
      </c>
      <c r="P656" s="49" t="n">
        <f aca="false">P657</f>
        <v>222750</v>
      </c>
      <c r="Q656" s="29" t="n">
        <f aca="false">P656/O656</f>
        <v>0.875589622641509</v>
      </c>
      <c r="R656" s="49" t="n">
        <f aca="false">R657</f>
        <v>0</v>
      </c>
      <c r="S656" s="49" t="n">
        <f aca="false">SUM(P656:R656)</f>
        <v>222750.875589623</v>
      </c>
      <c r="T656" s="49" t="n">
        <f aca="false">T657</f>
        <v>0</v>
      </c>
      <c r="U656" s="49" t="n">
        <f aca="false">U657</f>
        <v>0</v>
      </c>
      <c r="V656" s="49" t="n">
        <f aca="false">V657</f>
        <v>0</v>
      </c>
      <c r="W656" s="49" t="n">
        <f aca="false">SUM(T656:V656)</f>
        <v>0</v>
      </c>
    </row>
    <row r="657" customFormat="false" ht="47.25" hidden="false" customHeight="false" outlineLevel="0" collapsed="false">
      <c r="A657" s="44" t="s">
        <v>42</v>
      </c>
      <c r="B657" s="137" t="s">
        <v>298</v>
      </c>
      <c r="C657" s="65" t="n">
        <v>0</v>
      </c>
      <c r="D657" s="45" t="s">
        <v>221</v>
      </c>
      <c r="E657" s="45" t="s">
        <v>33</v>
      </c>
      <c r="F657" s="47" t="n">
        <v>81900</v>
      </c>
      <c r="G657" s="48" t="s">
        <v>43</v>
      </c>
      <c r="H657" s="49" t="n">
        <v>254400</v>
      </c>
      <c r="I657" s="49" t="n">
        <v>130000</v>
      </c>
      <c r="J657" s="49"/>
      <c r="K657" s="49" t="n">
        <v>120000</v>
      </c>
      <c r="L657" s="49"/>
      <c r="M657" s="49"/>
      <c r="N657" s="49" t="n">
        <v>-65600</v>
      </c>
      <c r="O657" s="49" t="n">
        <v>254400</v>
      </c>
      <c r="P657" s="49" t="n">
        <v>222750</v>
      </c>
      <c r="Q657" s="29" t="n">
        <f aca="false">P657/O657</f>
        <v>0.875589622641509</v>
      </c>
      <c r="R657" s="49" t="n">
        <v>0</v>
      </c>
      <c r="S657" s="49" t="n">
        <f aca="false">SUM(P657:R657)</f>
        <v>222750.875589623</v>
      </c>
      <c r="T657" s="49" t="n">
        <v>0</v>
      </c>
      <c r="U657" s="49" t="n">
        <v>0</v>
      </c>
      <c r="V657" s="49" t="n">
        <v>0</v>
      </c>
      <c r="W657" s="49" t="n">
        <f aca="false">SUM(T657:V657)</f>
        <v>0</v>
      </c>
    </row>
    <row r="658" s="87" customFormat="true" ht="63" hidden="false" customHeight="true" outlineLevel="0" collapsed="false">
      <c r="A658" s="32" t="s">
        <v>300</v>
      </c>
      <c r="B658" s="142" t="s">
        <v>298</v>
      </c>
      <c r="C658" s="143" t="n">
        <v>0</v>
      </c>
      <c r="D658" s="144" t="s">
        <v>301</v>
      </c>
      <c r="E658" s="144"/>
      <c r="F658" s="125"/>
      <c r="G658" s="126"/>
      <c r="H658" s="145" t="n">
        <f aca="false">H659</f>
        <v>6482301.7</v>
      </c>
      <c r="I658" s="145" t="n">
        <f aca="false">I659</f>
        <v>88000</v>
      </c>
      <c r="J658" s="145" t="n">
        <f aca="false">J659</f>
        <v>0</v>
      </c>
      <c r="K658" s="145" t="n">
        <f aca="false">K659</f>
        <v>6238330.7</v>
      </c>
      <c r="L658" s="145" t="n">
        <f aca="false">L659</f>
        <v>0</v>
      </c>
      <c r="M658" s="145" t="n">
        <f aca="false">M659</f>
        <v>0</v>
      </c>
      <c r="N658" s="145" t="n">
        <f aca="false">N659</f>
        <v>0</v>
      </c>
      <c r="O658" s="145" t="n">
        <f aca="false">O659</f>
        <v>6482301.7</v>
      </c>
      <c r="P658" s="145" t="n">
        <f aca="false">P659</f>
        <v>6377100.99</v>
      </c>
      <c r="Q658" s="29" t="n">
        <f aca="false">P658/O658</f>
        <v>0.983771087050762</v>
      </c>
      <c r="R658" s="145" t="n">
        <f aca="false">R659</f>
        <v>0</v>
      </c>
      <c r="S658" s="145" t="n">
        <f aca="false">SUM(P658:R658)</f>
        <v>6377101.97377109</v>
      </c>
      <c r="T658" s="145" t="n">
        <f aca="false">T659</f>
        <v>0</v>
      </c>
      <c r="U658" s="145" t="n">
        <f aca="false">U659</f>
        <v>0</v>
      </c>
      <c r="V658" s="145" t="n">
        <f aca="false">V659</f>
        <v>0</v>
      </c>
      <c r="W658" s="145" t="n">
        <f aca="false">SUM(T658:V658)</f>
        <v>0</v>
      </c>
    </row>
    <row r="659" s="87" customFormat="true" ht="63" hidden="false" customHeight="true" outlineLevel="0" collapsed="false">
      <c r="A659" s="32" t="s">
        <v>32</v>
      </c>
      <c r="B659" s="142" t="s">
        <v>298</v>
      </c>
      <c r="C659" s="143" t="n">
        <v>0</v>
      </c>
      <c r="D659" s="144" t="s">
        <v>301</v>
      </c>
      <c r="E659" s="144" t="s">
        <v>33</v>
      </c>
      <c r="F659" s="125"/>
      <c r="G659" s="126"/>
      <c r="H659" s="145" t="n">
        <f aca="false">H660</f>
        <v>6482301.7</v>
      </c>
      <c r="I659" s="145" t="n">
        <f aca="false">I660</f>
        <v>88000</v>
      </c>
      <c r="J659" s="145" t="n">
        <f aca="false">J660</f>
        <v>0</v>
      </c>
      <c r="K659" s="145" t="n">
        <f aca="false">K660</f>
        <v>6238330.7</v>
      </c>
      <c r="L659" s="145" t="n">
        <f aca="false">L660</f>
        <v>0</v>
      </c>
      <c r="M659" s="145" t="n">
        <f aca="false">M660</f>
        <v>0</v>
      </c>
      <c r="N659" s="145" t="n">
        <f aca="false">N660</f>
        <v>0</v>
      </c>
      <c r="O659" s="145" t="n">
        <f aca="false">O660</f>
        <v>6482301.7</v>
      </c>
      <c r="P659" s="145" t="n">
        <f aca="false">P660</f>
        <v>6377100.99</v>
      </c>
      <c r="Q659" s="29" t="n">
        <f aca="false">P659/O659</f>
        <v>0.983771087050762</v>
      </c>
      <c r="R659" s="145" t="n">
        <f aca="false">R660</f>
        <v>0</v>
      </c>
      <c r="S659" s="145" t="n">
        <f aca="false">SUM(P659:R659)</f>
        <v>6377101.97377109</v>
      </c>
      <c r="T659" s="145" t="n">
        <f aca="false">T660</f>
        <v>0</v>
      </c>
      <c r="U659" s="145" t="n">
        <f aca="false">U660</f>
        <v>0</v>
      </c>
      <c r="V659" s="145" t="n">
        <f aca="false">V660</f>
        <v>0</v>
      </c>
      <c r="W659" s="145" t="n">
        <f aca="false">SUM(T659:V659)</f>
        <v>0</v>
      </c>
    </row>
    <row r="660" customFormat="false" ht="31.5" hidden="false" customHeight="false" outlineLevel="0" collapsed="false">
      <c r="A660" s="89" t="s">
        <v>302</v>
      </c>
      <c r="B660" s="137" t="s">
        <v>298</v>
      </c>
      <c r="C660" s="65" t="n">
        <v>0</v>
      </c>
      <c r="D660" s="45" t="s">
        <v>301</v>
      </c>
      <c r="E660" s="45" t="s">
        <v>33</v>
      </c>
      <c r="F660" s="47" t="n">
        <v>55550</v>
      </c>
      <c r="G660" s="48"/>
      <c r="H660" s="49" t="n">
        <f aca="false">H661</f>
        <v>6482301.7</v>
      </c>
      <c r="I660" s="49" t="n">
        <f aca="false">I661</f>
        <v>88000</v>
      </c>
      <c r="J660" s="49" t="n">
        <f aca="false">J661</f>
        <v>0</v>
      </c>
      <c r="K660" s="49" t="n">
        <f aca="false">K661</f>
        <v>6238330.7</v>
      </c>
      <c r="L660" s="49" t="n">
        <f aca="false">L661</f>
        <v>0</v>
      </c>
      <c r="M660" s="49" t="n">
        <f aca="false">M661</f>
        <v>0</v>
      </c>
      <c r="N660" s="49" t="n">
        <f aca="false">N661</f>
        <v>0</v>
      </c>
      <c r="O660" s="49" t="n">
        <f aca="false">O661</f>
        <v>6482301.7</v>
      </c>
      <c r="P660" s="49" t="n">
        <f aca="false">P661</f>
        <v>6377100.99</v>
      </c>
      <c r="Q660" s="29" t="n">
        <f aca="false">P660/O660</f>
        <v>0.983771087050762</v>
      </c>
      <c r="R660" s="49" t="n">
        <f aca="false">R661</f>
        <v>0</v>
      </c>
      <c r="S660" s="49" t="n">
        <f aca="false">SUM(P660:R660)</f>
        <v>6377101.97377109</v>
      </c>
      <c r="T660" s="49" t="n">
        <f aca="false">T661</f>
        <v>0</v>
      </c>
      <c r="U660" s="49" t="n">
        <f aca="false">U661</f>
        <v>0</v>
      </c>
      <c r="V660" s="49" t="n">
        <f aca="false">V661</f>
        <v>0</v>
      </c>
      <c r="W660" s="49" t="n">
        <f aca="false">SUM(T660:V660)</f>
        <v>0</v>
      </c>
    </row>
    <row r="661" customFormat="false" ht="47.25" hidden="false" customHeight="false" outlineLevel="0" collapsed="false">
      <c r="A661" s="72" t="s">
        <v>40</v>
      </c>
      <c r="B661" s="137" t="s">
        <v>298</v>
      </c>
      <c r="C661" s="65" t="n">
        <v>0</v>
      </c>
      <c r="D661" s="45" t="s">
        <v>301</v>
      </c>
      <c r="E661" s="45" t="s">
        <v>33</v>
      </c>
      <c r="F661" s="47" t="n">
        <v>55550</v>
      </c>
      <c r="G661" s="48" t="s">
        <v>41</v>
      </c>
      <c r="H661" s="49" t="n">
        <f aca="false">H662</f>
        <v>6482301.7</v>
      </c>
      <c r="I661" s="49" t="n">
        <f aca="false">I662</f>
        <v>88000</v>
      </c>
      <c r="J661" s="49" t="n">
        <f aca="false">J662</f>
        <v>0</v>
      </c>
      <c r="K661" s="49" t="n">
        <f aca="false">K662</f>
        <v>6238330.7</v>
      </c>
      <c r="L661" s="49" t="n">
        <f aca="false">L662</f>
        <v>0</v>
      </c>
      <c r="M661" s="49" t="n">
        <f aca="false">M662</f>
        <v>0</v>
      </c>
      <c r="N661" s="49" t="n">
        <f aca="false">N662</f>
        <v>0</v>
      </c>
      <c r="O661" s="49" t="n">
        <f aca="false">O662</f>
        <v>6482301.7</v>
      </c>
      <c r="P661" s="49" t="n">
        <f aca="false">P662</f>
        <v>6377100.99</v>
      </c>
      <c r="Q661" s="29" t="n">
        <f aca="false">P661/O661</f>
        <v>0.983771087050762</v>
      </c>
      <c r="R661" s="49" t="n">
        <f aca="false">R662</f>
        <v>0</v>
      </c>
      <c r="S661" s="49" t="n">
        <f aca="false">SUM(P661:R661)</f>
        <v>6377101.97377109</v>
      </c>
      <c r="T661" s="49" t="n">
        <f aca="false">T662</f>
        <v>0</v>
      </c>
      <c r="U661" s="49" t="n">
        <f aca="false">U662</f>
        <v>0</v>
      </c>
      <c r="V661" s="49" t="n">
        <f aca="false">V662</f>
        <v>0</v>
      </c>
      <c r="W661" s="49" t="n">
        <f aca="false">SUM(T661:V661)</f>
        <v>0</v>
      </c>
    </row>
    <row r="662" customFormat="false" ht="47.25" hidden="false" customHeight="false" outlineLevel="0" collapsed="false">
      <c r="A662" s="72" t="s">
        <v>42</v>
      </c>
      <c r="B662" s="137" t="s">
        <v>298</v>
      </c>
      <c r="C662" s="65" t="n">
        <v>0</v>
      </c>
      <c r="D662" s="45" t="s">
        <v>301</v>
      </c>
      <c r="E662" s="45" t="s">
        <v>33</v>
      </c>
      <c r="F662" s="47" t="n">
        <v>55550</v>
      </c>
      <c r="G662" s="48" t="s">
        <v>43</v>
      </c>
      <c r="H662" s="49" t="n">
        <v>6482301.7</v>
      </c>
      <c r="I662" s="49" t="n">
        <v>88000</v>
      </c>
      <c r="J662" s="49"/>
      <c r="K662" s="49" t="n">
        <f aca="false">-179147.95+6417478.65</f>
        <v>6238330.7</v>
      </c>
      <c r="L662" s="49"/>
      <c r="M662" s="49"/>
      <c r="N662" s="49"/>
      <c r="O662" s="49" t="n">
        <v>6482301.7</v>
      </c>
      <c r="P662" s="49" t="n">
        <v>6377100.99</v>
      </c>
      <c r="Q662" s="29" t="n">
        <f aca="false">P662/O662</f>
        <v>0.983771087050762</v>
      </c>
      <c r="R662" s="49" t="n">
        <v>0</v>
      </c>
      <c r="S662" s="49" t="n">
        <f aca="false">SUM(P662:R662)</f>
        <v>6377101.97377109</v>
      </c>
      <c r="T662" s="49" t="n">
        <v>0</v>
      </c>
      <c r="U662" s="49" t="n">
        <v>0</v>
      </c>
      <c r="V662" s="49" t="n">
        <v>0</v>
      </c>
      <c r="W662" s="49" t="n">
        <f aca="false">SUM(T662:V662)</f>
        <v>0</v>
      </c>
    </row>
    <row r="663" customFormat="false" ht="56.25" hidden="false" customHeight="false" outlineLevel="0" collapsed="false">
      <c r="A663" s="123" t="s">
        <v>303</v>
      </c>
      <c r="B663" s="128" t="s">
        <v>304</v>
      </c>
      <c r="C663" s="127"/>
      <c r="D663" s="46"/>
      <c r="E663" s="45"/>
      <c r="F663" s="47"/>
      <c r="G663" s="48"/>
      <c r="H663" s="35" t="n">
        <f aca="false">H664</f>
        <v>4023508</v>
      </c>
      <c r="I663" s="35" t="n">
        <f aca="false">I664</f>
        <v>1149574</v>
      </c>
      <c r="J663" s="35" t="n">
        <f aca="false">J664</f>
        <v>0</v>
      </c>
      <c r="K663" s="35" t="n">
        <f aca="false">K664</f>
        <v>2873934</v>
      </c>
      <c r="L663" s="35" t="n">
        <f aca="false">L664</f>
        <v>0</v>
      </c>
      <c r="M663" s="35" t="n">
        <f aca="false">M664</f>
        <v>0</v>
      </c>
      <c r="N663" s="35" t="n">
        <f aca="false">N664</f>
        <v>0</v>
      </c>
      <c r="O663" s="35" t="n">
        <f aca="false">O664</f>
        <v>4023508</v>
      </c>
      <c r="P663" s="35" t="n">
        <f aca="false">P664</f>
        <v>4023507.6</v>
      </c>
      <c r="Q663" s="29" t="n">
        <f aca="false">P663/O663</f>
        <v>0.999999900584266</v>
      </c>
      <c r="R663" s="35" t="n">
        <f aca="false">R664</f>
        <v>0</v>
      </c>
      <c r="S663" s="35" t="n">
        <f aca="false">SUM(P663:R663)</f>
        <v>4023508.5999999</v>
      </c>
      <c r="T663" s="35" t="n">
        <f aca="false">T664</f>
        <v>0</v>
      </c>
      <c r="U663" s="35" t="n">
        <f aca="false">U664</f>
        <v>0</v>
      </c>
      <c r="V663" s="35" t="n">
        <f aca="false">V664</f>
        <v>0</v>
      </c>
      <c r="W663" s="35" t="n">
        <f aca="false">SUM(T663:V663)</f>
        <v>0</v>
      </c>
    </row>
    <row r="664" customFormat="false" ht="75" hidden="false" customHeight="false" outlineLevel="0" collapsed="false">
      <c r="A664" s="123" t="s">
        <v>186</v>
      </c>
      <c r="B664" s="25" t="s">
        <v>304</v>
      </c>
      <c r="C664" s="25" t="s">
        <v>54</v>
      </c>
      <c r="D664" s="26" t="n">
        <v>11</v>
      </c>
      <c r="E664" s="45"/>
      <c r="F664" s="47"/>
      <c r="G664" s="48"/>
      <c r="H664" s="35" t="n">
        <f aca="false">H665</f>
        <v>4023508</v>
      </c>
      <c r="I664" s="35" t="n">
        <f aca="false">I665</f>
        <v>1149574</v>
      </c>
      <c r="J664" s="35" t="n">
        <f aca="false">J665</f>
        <v>0</v>
      </c>
      <c r="K664" s="35" t="n">
        <f aca="false">K665</f>
        <v>2873934</v>
      </c>
      <c r="L664" s="35" t="n">
        <f aca="false">L665</f>
        <v>0</v>
      </c>
      <c r="M664" s="35" t="n">
        <f aca="false">M665</f>
        <v>0</v>
      </c>
      <c r="N664" s="35" t="n">
        <f aca="false">N665</f>
        <v>0</v>
      </c>
      <c r="O664" s="35" t="n">
        <f aca="false">O665</f>
        <v>4023508</v>
      </c>
      <c r="P664" s="35" t="n">
        <f aca="false">P665</f>
        <v>4023507.6</v>
      </c>
      <c r="Q664" s="29" t="n">
        <f aca="false">P664/O664</f>
        <v>0.999999900584266</v>
      </c>
      <c r="R664" s="35" t="n">
        <f aca="false">R665</f>
        <v>0</v>
      </c>
      <c r="S664" s="35" t="n">
        <f aca="false">SUM(P664:R664)</f>
        <v>4023508.5999999</v>
      </c>
      <c r="T664" s="35" t="n">
        <f aca="false">T665</f>
        <v>0</v>
      </c>
      <c r="U664" s="35" t="n">
        <f aca="false">U665</f>
        <v>0</v>
      </c>
      <c r="V664" s="35" t="n">
        <f aca="false">V665</f>
        <v>0</v>
      </c>
      <c r="W664" s="35" t="n">
        <f aca="false">SUM(T664:V664)</f>
        <v>0</v>
      </c>
    </row>
    <row r="665" customFormat="false" ht="37.5" hidden="false" customHeight="false" outlineLevel="0" collapsed="false">
      <c r="A665" s="123" t="s">
        <v>32</v>
      </c>
      <c r="B665" s="146" t="s">
        <v>304</v>
      </c>
      <c r="C665" s="146" t="s">
        <v>54</v>
      </c>
      <c r="D665" s="26" t="n">
        <v>11</v>
      </c>
      <c r="E665" s="128" t="s">
        <v>33</v>
      </c>
      <c r="F665" s="47"/>
      <c r="G665" s="48"/>
      <c r="H665" s="35" t="n">
        <f aca="false">H666</f>
        <v>4023508</v>
      </c>
      <c r="I665" s="35" t="n">
        <f aca="false">I666</f>
        <v>1149574</v>
      </c>
      <c r="J665" s="35" t="n">
        <f aca="false">J666</f>
        <v>0</v>
      </c>
      <c r="K665" s="35" t="n">
        <f aca="false">K666</f>
        <v>2873934</v>
      </c>
      <c r="L665" s="35" t="n">
        <f aca="false">L666</f>
        <v>0</v>
      </c>
      <c r="M665" s="35" t="n">
        <f aca="false">M666</f>
        <v>0</v>
      </c>
      <c r="N665" s="35" t="n">
        <f aca="false">N666</f>
        <v>0</v>
      </c>
      <c r="O665" s="35" t="n">
        <f aca="false">O666</f>
        <v>4023508</v>
      </c>
      <c r="P665" s="35" t="n">
        <f aca="false">P666</f>
        <v>4023507.6</v>
      </c>
      <c r="Q665" s="29" t="n">
        <f aca="false">P665/O665</f>
        <v>0.999999900584266</v>
      </c>
      <c r="R665" s="35" t="n">
        <f aca="false">R666</f>
        <v>0</v>
      </c>
      <c r="S665" s="35" t="n">
        <f aca="false">SUM(P665:R665)</f>
        <v>4023508.5999999</v>
      </c>
      <c r="T665" s="35" t="n">
        <f aca="false">T666</f>
        <v>0</v>
      </c>
      <c r="U665" s="35" t="n">
        <f aca="false">U666</f>
        <v>0</v>
      </c>
      <c r="V665" s="35" t="n">
        <f aca="false">V666</f>
        <v>0</v>
      </c>
      <c r="W665" s="35" t="n">
        <f aca="false">SUM(T665:V665)</f>
        <v>0</v>
      </c>
    </row>
    <row r="666" customFormat="false" ht="31.5" hidden="false" customHeight="false" outlineLevel="0" collapsed="false">
      <c r="A666" s="135" t="s">
        <v>189</v>
      </c>
      <c r="B666" s="146" t="s">
        <v>304</v>
      </c>
      <c r="C666" s="146" t="s">
        <v>54</v>
      </c>
      <c r="D666" s="40" t="n">
        <v>11</v>
      </c>
      <c r="E666" s="39" t="s">
        <v>33</v>
      </c>
      <c r="F666" s="41" t="s">
        <v>190</v>
      </c>
      <c r="G666" s="48"/>
      <c r="H666" s="49" t="n">
        <f aca="false">H667</f>
        <v>4023508</v>
      </c>
      <c r="I666" s="49" t="n">
        <f aca="false">I667</f>
        <v>1149574</v>
      </c>
      <c r="J666" s="49" t="n">
        <f aca="false">J667</f>
        <v>0</v>
      </c>
      <c r="K666" s="49" t="n">
        <f aca="false">K667</f>
        <v>2873934</v>
      </c>
      <c r="L666" s="49" t="n">
        <f aca="false">L667</f>
        <v>0</v>
      </c>
      <c r="M666" s="49" t="n">
        <f aca="false">M667</f>
        <v>0</v>
      </c>
      <c r="N666" s="49" t="n">
        <f aca="false">N667</f>
        <v>0</v>
      </c>
      <c r="O666" s="49" t="n">
        <f aca="false">O667</f>
        <v>4023508</v>
      </c>
      <c r="P666" s="49" t="n">
        <f aca="false">P667</f>
        <v>4023507.6</v>
      </c>
      <c r="Q666" s="29" t="n">
        <f aca="false">P666/O666</f>
        <v>0.999999900584266</v>
      </c>
      <c r="R666" s="49" t="n">
        <f aca="false">R667</f>
        <v>0</v>
      </c>
      <c r="S666" s="49" t="n">
        <f aca="false">SUM(P666:R666)</f>
        <v>4023508.5999999</v>
      </c>
      <c r="T666" s="49" t="n">
        <f aca="false">T667</f>
        <v>0</v>
      </c>
      <c r="U666" s="49" t="n">
        <f aca="false">U667</f>
        <v>0</v>
      </c>
      <c r="V666" s="49" t="n">
        <f aca="false">V667</f>
        <v>0</v>
      </c>
      <c r="W666" s="49" t="n">
        <f aca="false">SUM(T666:V666)</f>
        <v>0</v>
      </c>
    </row>
    <row r="667" customFormat="false" ht="31.5" hidden="false" customHeight="false" outlineLevel="0" collapsed="false">
      <c r="A667" s="72" t="s">
        <v>69</v>
      </c>
      <c r="B667" s="146" t="s">
        <v>304</v>
      </c>
      <c r="C667" s="146" t="s">
        <v>54</v>
      </c>
      <c r="D667" s="46" t="n">
        <v>11</v>
      </c>
      <c r="E667" s="45" t="s">
        <v>33</v>
      </c>
      <c r="F667" s="47" t="s">
        <v>190</v>
      </c>
      <c r="G667" s="48" t="s">
        <v>70</v>
      </c>
      <c r="H667" s="49" t="n">
        <f aca="false">H668</f>
        <v>4023508</v>
      </c>
      <c r="I667" s="49" t="n">
        <f aca="false">I668</f>
        <v>1149574</v>
      </c>
      <c r="J667" s="49" t="n">
        <f aca="false">J668</f>
        <v>0</v>
      </c>
      <c r="K667" s="49" t="n">
        <f aca="false">K668</f>
        <v>2873934</v>
      </c>
      <c r="L667" s="49" t="n">
        <f aca="false">L668</f>
        <v>0</v>
      </c>
      <c r="M667" s="49" t="n">
        <f aca="false">M668</f>
        <v>0</v>
      </c>
      <c r="N667" s="49" t="n">
        <f aca="false">N668</f>
        <v>0</v>
      </c>
      <c r="O667" s="49" t="n">
        <f aca="false">O668</f>
        <v>4023508</v>
      </c>
      <c r="P667" s="49" t="n">
        <f aca="false">P668</f>
        <v>4023507.6</v>
      </c>
      <c r="Q667" s="29" t="n">
        <f aca="false">P667/O667</f>
        <v>0.999999900584266</v>
      </c>
      <c r="R667" s="49" t="n">
        <f aca="false">R668</f>
        <v>0</v>
      </c>
      <c r="S667" s="49" t="n">
        <f aca="false">SUM(P667:R667)</f>
        <v>4023508.5999999</v>
      </c>
      <c r="T667" s="49" t="n">
        <f aca="false">T668</f>
        <v>0</v>
      </c>
      <c r="U667" s="49" t="n">
        <f aca="false">U668</f>
        <v>0</v>
      </c>
      <c r="V667" s="49" t="n">
        <f aca="false">V668</f>
        <v>0</v>
      </c>
      <c r="W667" s="49" t="n">
        <f aca="false">SUM(T667:V667)</f>
        <v>0</v>
      </c>
    </row>
    <row r="668" customFormat="false" ht="47.25" hidden="false" customHeight="false" outlineLevel="0" collapsed="false">
      <c r="A668" s="72" t="s">
        <v>90</v>
      </c>
      <c r="B668" s="146" t="s">
        <v>304</v>
      </c>
      <c r="C668" s="146" t="s">
        <v>54</v>
      </c>
      <c r="D668" s="46" t="n">
        <v>11</v>
      </c>
      <c r="E668" s="45" t="s">
        <v>33</v>
      </c>
      <c r="F668" s="47" t="s">
        <v>190</v>
      </c>
      <c r="G668" s="48" t="s">
        <v>91</v>
      </c>
      <c r="H668" s="49" t="n">
        <v>4023508</v>
      </c>
      <c r="I668" s="49" t="n">
        <v>1149574</v>
      </c>
      <c r="J668" s="49"/>
      <c r="K668" s="49" t="n">
        <v>2873934</v>
      </c>
      <c r="L668" s="49"/>
      <c r="M668" s="49"/>
      <c r="N668" s="49"/>
      <c r="O668" s="49" t="n">
        <v>4023508</v>
      </c>
      <c r="P668" s="49" t="n">
        <v>4023507.6</v>
      </c>
      <c r="Q668" s="29" t="n">
        <f aca="false">P668/O668</f>
        <v>0.999999900584266</v>
      </c>
      <c r="R668" s="49"/>
      <c r="S668" s="49" t="n">
        <f aca="false">SUM(P668:R668)</f>
        <v>4023508.5999999</v>
      </c>
      <c r="T668" s="49"/>
      <c r="U668" s="49"/>
      <c r="V668" s="49"/>
      <c r="W668" s="49" t="n">
        <f aca="false">SUM(T668:V668)</f>
        <v>0</v>
      </c>
    </row>
    <row r="669" customFormat="false" ht="56.25" hidden="false" customHeight="false" outlineLevel="0" collapsed="false">
      <c r="A669" s="123" t="s">
        <v>305</v>
      </c>
      <c r="B669" s="128" t="s">
        <v>306</v>
      </c>
      <c r="C669" s="127"/>
      <c r="D669" s="46"/>
      <c r="E669" s="45"/>
      <c r="F669" s="47"/>
      <c r="G669" s="48"/>
      <c r="H669" s="35" t="n">
        <f aca="false">H670+H687+H681+H692</f>
        <v>1000000</v>
      </c>
      <c r="I669" s="35" t="n">
        <f aca="false">I670+I687</f>
        <v>200000</v>
      </c>
      <c r="J669" s="35" t="n">
        <f aca="false">J670+J687</f>
        <v>0</v>
      </c>
      <c r="K669" s="35" t="n">
        <f aca="false">K670+K687</f>
        <v>100000</v>
      </c>
      <c r="L669" s="35" t="n">
        <f aca="false">L670+L687</f>
        <v>0</v>
      </c>
      <c r="M669" s="35" t="n">
        <f aca="false">M670+M687</f>
        <v>650000</v>
      </c>
      <c r="N669" s="35" t="n">
        <f aca="false">N670+N687</f>
        <v>0</v>
      </c>
      <c r="O669" s="35" t="n">
        <f aca="false">O670+O687+O681+O692</f>
        <v>1000000</v>
      </c>
      <c r="P669" s="35" t="n">
        <f aca="false">P670+P687+P681+P692</f>
        <v>996244.1</v>
      </c>
      <c r="Q669" s="29" t="n">
        <f aca="false">P669/O669</f>
        <v>0.9962441</v>
      </c>
      <c r="R669" s="35" t="n">
        <f aca="false">R670+R687</f>
        <v>0</v>
      </c>
      <c r="S669" s="35" t="n">
        <f aca="false">SUM(P669:R669)</f>
        <v>996245.0962441</v>
      </c>
      <c r="T669" s="35" t="n">
        <f aca="false">T670+T687</f>
        <v>0</v>
      </c>
      <c r="U669" s="35" t="n">
        <f aca="false">U670+U687</f>
        <v>0</v>
      </c>
      <c r="V669" s="35" t="n">
        <f aca="false">V670+V687</f>
        <v>0</v>
      </c>
      <c r="W669" s="35" t="n">
        <f aca="false">SUM(T669:V669)</f>
        <v>0</v>
      </c>
    </row>
    <row r="670" customFormat="false" ht="37.5" hidden="false" customHeight="false" outlineLevel="0" collapsed="false">
      <c r="A670" s="123" t="s">
        <v>198</v>
      </c>
      <c r="B670" s="25" t="s">
        <v>306</v>
      </c>
      <c r="C670" s="25" t="s">
        <v>54</v>
      </c>
      <c r="D670" s="26" t="n">
        <v>11</v>
      </c>
      <c r="E670" s="45"/>
      <c r="F670" s="47"/>
      <c r="G670" s="48"/>
      <c r="H670" s="35" t="n">
        <f aca="false">H671+H677</f>
        <v>206277.3</v>
      </c>
      <c r="I670" s="35" t="n">
        <f aca="false">I671+I677</f>
        <v>200000</v>
      </c>
      <c r="J670" s="35" t="n">
        <f aca="false">J671+J677</f>
        <v>0</v>
      </c>
      <c r="K670" s="35" t="n">
        <f aca="false">K671+K677</f>
        <v>0</v>
      </c>
      <c r="L670" s="35" t="n">
        <f aca="false">L671+L677</f>
        <v>0</v>
      </c>
      <c r="M670" s="35" t="n">
        <f aca="false">M671+M677</f>
        <v>0</v>
      </c>
      <c r="N670" s="35" t="n">
        <f aca="false">N671+N677</f>
        <v>0</v>
      </c>
      <c r="O670" s="35" t="n">
        <f aca="false">O671+O677</f>
        <v>206277.3</v>
      </c>
      <c r="P670" s="35" t="n">
        <f aca="false">P671+P677</f>
        <v>206277.3</v>
      </c>
      <c r="Q670" s="29" t="n">
        <f aca="false">P670/O670</f>
        <v>1</v>
      </c>
      <c r="R670" s="35" t="n">
        <f aca="false">R671+R677</f>
        <v>0</v>
      </c>
      <c r="S670" s="35" t="n">
        <f aca="false">SUM(P670:R670)</f>
        <v>206278.3</v>
      </c>
      <c r="T670" s="35" t="n">
        <f aca="false">T671+T677</f>
        <v>0</v>
      </c>
      <c r="U670" s="35" t="n">
        <f aca="false">U671+U677</f>
        <v>0</v>
      </c>
      <c r="V670" s="35" t="n">
        <f aca="false">V671+V677</f>
        <v>0</v>
      </c>
      <c r="W670" s="35" t="n">
        <f aca="false">SUM(T670:V670)</f>
        <v>0</v>
      </c>
    </row>
    <row r="671" customFormat="false" ht="37.5" hidden="false" customHeight="false" outlineLevel="0" collapsed="false">
      <c r="A671" s="123" t="s">
        <v>32</v>
      </c>
      <c r="B671" s="128" t="s">
        <v>306</v>
      </c>
      <c r="C671" s="127" t="n">
        <v>0</v>
      </c>
      <c r="D671" s="26" t="n">
        <v>11</v>
      </c>
      <c r="E671" s="128" t="s">
        <v>33</v>
      </c>
      <c r="F671" s="47"/>
      <c r="G671" s="48"/>
      <c r="H671" s="35" t="n">
        <f aca="false">H672</f>
        <v>206277.3</v>
      </c>
      <c r="I671" s="35" t="n">
        <f aca="false">I672</f>
        <v>200000</v>
      </c>
      <c r="J671" s="35" t="n">
        <f aca="false">J672</f>
        <v>0</v>
      </c>
      <c r="K671" s="35" t="n">
        <f aca="false">K672</f>
        <v>0</v>
      </c>
      <c r="L671" s="35" t="n">
        <f aca="false">L672</f>
        <v>0</v>
      </c>
      <c r="M671" s="35" t="n">
        <f aca="false">M672</f>
        <v>0</v>
      </c>
      <c r="N671" s="35" t="n">
        <f aca="false">N672</f>
        <v>0</v>
      </c>
      <c r="O671" s="35" t="n">
        <f aca="false">O672</f>
        <v>206277.3</v>
      </c>
      <c r="P671" s="35" t="n">
        <f aca="false">P672</f>
        <v>206277.3</v>
      </c>
      <c r="Q671" s="29" t="n">
        <f aca="false">P671/O671</f>
        <v>1</v>
      </c>
      <c r="R671" s="35" t="n">
        <f aca="false">R672</f>
        <v>0</v>
      </c>
      <c r="S671" s="35" t="n">
        <f aca="false">SUM(P671:R671)</f>
        <v>206278.3</v>
      </c>
      <c r="T671" s="35" t="n">
        <f aca="false">T672</f>
        <v>0</v>
      </c>
      <c r="U671" s="35" t="n">
        <f aca="false">U672</f>
        <v>0</v>
      </c>
      <c r="V671" s="35" t="n">
        <f aca="false">V672</f>
        <v>0</v>
      </c>
      <c r="W671" s="35" t="n">
        <f aca="false">SUM(T671:V671)</f>
        <v>0</v>
      </c>
    </row>
    <row r="672" customFormat="false" ht="31.5" hidden="false" customHeight="false" outlineLevel="0" collapsed="false">
      <c r="A672" s="38" t="s">
        <v>201</v>
      </c>
      <c r="B672" s="147" t="s">
        <v>306</v>
      </c>
      <c r="C672" s="130" t="n">
        <v>0</v>
      </c>
      <c r="D672" s="40" t="n">
        <v>11</v>
      </c>
      <c r="E672" s="39" t="s">
        <v>33</v>
      </c>
      <c r="F672" s="41" t="n">
        <v>82300</v>
      </c>
      <c r="G672" s="42"/>
      <c r="H672" s="49" t="n">
        <f aca="false">H673+H675</f>
        <v>206277.3</v>
      </c>
      <c r="I672" s="49" t="n">
        <f aca="false">I673+I675</f>
        <v>200000</v>
      </c>
      <c r="J672" s="49" t="n">
        <f aca="false">J673+J675</f>
        <v>0</v>
      </c>
      <c r="K672" s="49" t="n">
        <f aca="false">K673+K675</f>
        <v>0</v>
      </c>
      <c r="L672" s="49" t="n">
        <f aca="false">L673+L675</f>
        <v>0</v>
      </c>
      <c r="M672" s="49" t="n">
        <f aca="false">M673+M675</f>
        <v>0</v>
      </c>
      <c r="N672" s="49" t="n">
        <f aca="false">N673+N675</f>
        <v>0</v>
      </c>
      <c r="O672" s="49" t="n">
        <f aca="false">O673+O675</f>
        <v>206277.3</v>
      </c>
      <c r="P672" s="49" t="n">
        <f aca="false">P673+P675</f>
        <v>206277.3</v>
      </c>
      <c r="Q672" s="29" t="n">
        <f aca="false">P672/O672</f>
        <v>1</v>
      </c>
      <c r="R672" s="49" t="n">
        <f aca="false">R673+R675</f>
        <v>0</v>
      </c>
      <c r="S672" s="49" t="n">
        <f aca="false">SUM(P672:R672)</f>
        <v>206278.3</v>
      </c>
      <c r="T672" s="49" t="n">
        <f aca="false">T673+T675</f>
        <v>0</v>
      </c>
      <c r="U672" s="49" t="n">
        <f aca="false">U673+U675</f>
        <v>0</v>
      </c>
      <c r="V672" s="49" t="n">
        <f aca="false">V673+V675</f>
        <v>0</v>
      </c>
      <c r="W672" s="49" t="n">
        <f aca="false">SUM(T672:V672)</f>
        <v>0</v>
      </c>
    </row>
    <row r="673" customFormat="false" ht="47.25" hidden="false" customHeight="false" outlineLevel="0" collapsed="false">
      <c r="A673" s="106" t="s">
        <v>40</v>
      </c>
      <c r="B673" s="147" t="s">
        <v>306</v>
      </c>
      <c r="C673" s="131" t="n">
        <v>0</v>
      </c>
      <c r="D673" s="46" t="n">
        <v>11</v>
      </c>
      <c r="E673" s="45" t="s">
        <v>33</v>
      </c>
      <c r="F673" s="47" t="n">
        <v>82300</v>
      </c>
      <c r="G673" s="48" t="s">
        <v>41</v>
      </c>
      <c r="H673" s="49" t="n">
        <f aca="false">H674</f>
        <v>134677.3</v>
      </c>
      <c r="I673" s="49" t="n">
        <f aca="false">I674</f>
        <v>140000</v>
      </c>
      <c r="J673" s="49" t="n">
        <f aca="false">J674</f>
        <v>0</v>
      </c>
      <c r="K673" s="49" t="n">
        <f aca="false">K674</f>
        <v>0</v>
      </c>
      <c r="L673" s="49" t="n">
        <f aca="false">L674</f>
        <v>-3000</v>
      </c>
      <c r="M673" s="49" t="n">
        <f aca="false">M674</f>
        <v>0</v>
      </c>
      <c r="N673" s="49" t="n">
        <f aca="false">N674</f>
        <v>0</v>
      </c>
      <c r="O673" s="49" t="n">
        <f aca="false">O674</f>
        <v>134677.3</v>
      </c>
      <c r="P673" s="49" t="n">
        <f aca="false">P674</f>
        <v>134677.3</v>
      </c>
      <c r="Q673" s="29" t="n">
        <f aca="false">P673/O673</f>
        <v>1</v>
      </c>
      <c r="R673" s="49" t="n">
        <f aca="false">R674</f>
        <v>0</v>
      </c>
      <c r="S673" s="49" t="n">
        <f aca="false">SUM(P673:R673)</f>
        <v>134678.3</v>
      </c>
      <c r="T673" s="49" t="n">
        <f aca="false">T674</f>
        <v>0</v>
      </c>
      <c r="U673" s="49" t="n">
        <f aca="false">U674</f>
        <v>0</v>
      </c>
      <c r="V673" s="49" t="n">
        <f aca="false">V674</f>
        <v>0</v>
      </c>
      <c r="W673" s="49" t="n">
        <f aca="false">SUM(T673:V673)</f>
        <v>0</v>
      </c>
    </row>
    <row r="674" customFormat="false" ht="47.25" hidden="false" customHeight="false" outlineLevel="0" collapsed="false">
      <c r="A674" s="106" t="s">
        <v>42</v>
      </c>
      <c r="B674" s="147" t="s">
        <v>306</v>
      </c>
      <c r="C674" s="131" t="n">
        <v>0</v>
      </c>
      <c r="D674" s="46" t="n">
        <v>11</v>
      </c>
      <c r="E674" s="45" t="s">
        <v>33</v>
      </c>
      <c r="F674" s="47" t="n">
        <v>82300</v>
      </c>
      <c r="G674" s="48" t="s">
        <v>43</v>
      </c>
      <c r="H674" s="49" t="n">
        <v>134677.3</v>
      </c>
      <c r="I674" s="49" t="n">
        <v>140000</v>
      </c>
      <c r="J674" s="49"/>
      <c r="K674" s="49"/>
      <c r="L674" s="49" t="n">
        <v>-3000</v>
      </c>
      <c r="M674" s="49" t="n">
        <f aca="false">-42322.7+42322.7</f>
        <v>0</v>
      </c>
      <c r="N674" s="49" t="n">
        <f aca="false">-42322.7+42322.7</f>
        <v>0</v>
      </c>
      <c r="O674" s="49" t="n">
        <v>134677.3</v>
      </c>
      <c r="P674" s="49" t="n">
        <v>134677.3</v>
      </c>
      <c r="Q674" s="29" t="n">
        <f aca="false">P674/O674</f>
        <v>1</v>
      </c>
      <c r="R674" s="49" t="n">
        <v>0</v>
      </c>
      <c r="S674" s="49" t="n">
        <f aca="false">SUM(P674:R674)</f>
        <v>134678.3</v>
      </c>
      <c r="T674" s="49" t="n">
        <v>0</v>
      </c>
      <c r="U674" s="49" t="n">
        <v>0</v>
      </c>
      <c r="V674" s="49" t="n">
        <v>0</v>
      </c>
      <c r="W674" s="49" t="n">
        <f aca="false">SUM(T674:V674)</f>
        <v>0</v>
      </c>
    </row>
    <row r="675" customFormat="false" ht="31.5" hidden="false" customHeight="false" outlineLevel="0" collapsed="false">
      <c r="A675" s="72" t="s">
        <v>69</v>
      </c>
      <c r="B675" s="147" t="s">
        <v>306</v>
      </c>
      <c r="C675" s="131" t="n">
        <v>0</v>
      </c>
      <c r="D675" s="46" t="n">
        <v>11</v>
      </c>
      <c r="E675" s="45" t="s">
        <v>33</v>
      </c>
      <c r="F675" s="47" t="n">
        <v>82300</v>
      </c>
      <c r="G675" s="48" t="s">
        <v>70</v>
      </c>
      <c r="H675" s="49" t="n">
        <f aca="false">H676</f>
        <v>71600</v>
      </c>
      <c r="I675" s="49" t="n">
        <f aca="false">I676</f>
        <v>60000</v>
      </c>
      <c r="J675" s="49" t="n">
        <f aca="false">J676</f>
        <v>0</v>
      </c>
      <c r="K675" s="49" t="n">
        <f aca="false">K676</f>
        <v>0</v>
      </c>
      <c r="L675" s="49" t="n">
        <f aca="false">L676</f>
        <v>3000</v>
      </c>
      <c r="M675" s="49" t="n">
        <f aca="false">M676</f>
        <v>0</v>
      </c>
      <c r="N675" s="49" t="n">
        <f aca="false">N676</f>
        <v>0</v>
      </c>
      <c r="O675" s="49" t="n">
        <f aca="false">O676</f>
        <v>71600</v>
      </c>
      <c r="P675" s="49" t="n">
        <f aca="false">P676</f>
        <v>71600</v>
      </c>
      <c r="Q675" s="29" t="n">
        <f aca="false">P675/O675</f>
        <v>1</v>
      </c>
      <c r="R675" s="49" t="n">
        <f aca="false">R676</f>
        <v>0</v>
      </c>
      <c r="S675" s="49" t="n">
        <f aca="false">SUM(P675:R675)</f>
        <v>71601</v>
      </c>
      <c r="T675" s="49" t="n">
        <f aca="false">T676</f>
        <v>0</v>
      </c>
      <c r="U675" s="49" t="n">
        <f aca="false">U676</f>
        <v>0</v>
      </c>
      <c r="V675" s="49" t="n">
        <f aca="false">V676</f>
        <v>0</v>
      </c>
      <c r="W675" s="49" t="n">
        <f aca="false">SUM(T675:V675)</f>
        <v>0</v>
      </c>
    </row>
    <row r="676" customFormat="false" ht="18.75" hidden="false" customHeight="false" outlineLevel="0" collapsed="false">
      <c r="A676" s="72" t="s">
        <v>71</v>
      </c>
      <c r="B676" s="147" t="s">
        <v>306</v>
      </c>
      <c r="C676" s="131" t="n">
        <v>0</v>
      </c>
      <c r="D676" s="46" t="n">
        <v>11</v>
      </c>
      <c r="E676" s="45" t="s">
        <v>33</v>
      </c>
      <c r="F676" s="47" t="n">
        <v>82300</v>
      </c>
      <c r="G676" s="48" t="s">
        <v>72</v>
      </c>
      <c r="H676" s="49" t="n">
        <v>71600</v>
      </c>
      <c r="I676" s="49" t="n">
        <v>60000</v>
      </c>
      <c r="J676" s="49"/>
      <c r="K676" s="49"/>
      <c r="L676" s="49" t="n">
        <v>3000</v>
      </c>
      <c r="M676" s="49" t="n">
        <f aca="false">-1400+1400</f>
        <v>0</v>
      </c>
      <c r="N676" s="49" t="n">
        <f aca="false">-1400+1400</f>
        <v>0</v>
      </c>
      <c r="O676" s="49" t="n">
        <v>71600</v>
      </c>
      <c r="P676" s="49" t="n">
        <v>71600</v>
      </c>
      <c r="Q676" s="29" t="n">
        <f aca="false">P676/O676</f>
        <v>1</v>
      </c>
      <c r="R676" s="49" t="n">
        <v>0</v>
      </c>
      <c r="S676" s="49" t="n">
        <f aca="false">SUM(P676:R676)</f>
        <v>71601</v>
      </c>
      <c r="T676" s="49" t="n">
        <v>0</v>
      </c>
      <c r="U676" s="49" t="n">
        <v>0</v>
      </c>
      <c r="V676" s="49" t="n">
        <v>0</v>
      </c>
      <c r="W676" s="49" t="n">
        <f aca="false">SUM(T676:V676)</f>
        <v>0</v>
      </c>
    </row>
    <row r="677" customFormat="false" ht="37.5" hidden="true" customHeight="false" outlineLevel="0" collapsed="false">
      <c r="A677" s="32" t="s">
        <v>180</v>
      </c>
      <c r="B677" s="25" t="s">
        <v>306</v>
      </c>
      <c r="C677" s="25" t="s">
        <v>54</v>
      </c>
      <c r="D677" s="26" t="n">
        <v>11</v>
      </c>
      <c r="E677" s="25" t="s">
        <v>181</v>
      </c>
      <c r="F677" s="47"/>
      <c r="G677" s="48"/>
      <c r="H677" s="35" t="n">
        <f aca="false">H678</f>
        <v>0</v>
      </c>
      <c r="I677" s="35" t="n">
        <f aca="false">I678</f>
        <v>0</v>
      </c>
      <c r="J677" s="35" t="n">
        <f aca="false">J678</f>
        <v>0</v>
      </c>
      <c r="K677" s="35" t="n">
        <f aca="false">K678</f>
        <v>0</v>
      </c>
      <c r="L677" s="35" t="n">
        <f aca="false">L678</f>
        <v>0</v>
      </c>
      <c r="M677" s="35" t="n">
        <f aca="false">M678</f>
        <v>0</v>
      </c>
      <c r="N677" s="35" t="n">
        <f aca="false">N678</f>
        <v>0</v>
      </c>
      <c r="O677" s="35" t="n">
        <f aca="false">O678</f>
        <v>0</v>
      </c>
      <c r="P677" s="35" t="n">
        <f aca="false">P678</f>
        <v>0</v>
      </c>
      <c r="Q677" s="29" t="e">
        <f aca="false">P677/O677</f>
        <v>#DIV/0!</v>
      </c>
      <c r="R677" s="35" t="n">
        <f aca="false">R678</f>
        <v>0</v>
      </c>
      <c r="S677" s="35" t="e">
        <f aca="false">SUM(P677:R677)</f>
        <v>#DIV/0!</v>
      </c>
      <c r="T677" s="35" t="n">
        <f aca="false">T678</f>
        <v>0</v>
      </c>
      <c r="U677" s="35" t="n">
        <f aca="false">U678</f>
        <v>0</v>
      </c>
      <c r="V677" s="35" t="n">
        <f aca="false">V678</f>
        <v>0</v>
      </c>
      <c r="W677" s="35" t="n">
        <f aca="false">SUM(T677:V677)</f>
        <v>0</v>
      </c>
    </row>
    <row r="678" customFormat="false" ht="31.5" hidden="true" customHeight="false" outlineLevel="0" collapsed="false">
      <c r="A678" s="38" t="s">
        <v>201</v>
      </c>
      <c r="B678" s="147" t="s">
        <v>306</v>
      </c>
      <c r="C678" s="130" t="n">
        <v>0</v>
      </c>
      <c r="D678" s="40" t="n">
        <v>11</v>
      </c>
      <c r="E678" s="39" t="s">
        <v>181</v>
      </c>
      <c r="F678" s="41" t="n">
        <v>82300</v>
      </c>
      <c r="G678" s="48"/>
      <c r="H678" s="49" t="n">
        <f aca="false">H679</f>
        <v>0</v>
      </c>
      <c r="I678" s="49" t="n">
        <f aca="false">I679</f>
        <v>0</v>
      </c>
      <c r="J678" s="49" t="n">
        <f aca="false">J679</f>
        <v>0</v>
      </c>
      <c r="K678" s="49" t="n">
        <f aca="false">K679</f>
        <v>0</v>
      </c>
      <c r="L678" s="49" t="n">
        <f aca="false">L679</f>
        <v>0</v>
      </c>
      <c r="M678" s="49" t="n">
        <f aca="false">M679</f>
        <v>0</v>
      </c>
      <c r="N678" s="49" t="n">
        <f aca="false">N679</f>
        <v>0</v>
      </c>
      <c r="O678" s="49" t="n">
        <f aca="false">O679</f>
        <v>0</v>
      </c>
      <c r="P678" s="49" t="n">
        <f aca="false">P679</f>
        <v>0</v>
      </c>
      <c r="Q678" s="29" t="e">
        <f aca="false">P678/O678</f>
        <v>#DIV/0!</v>
      </c>
      <c r="R678" s="49" t="n">
        <f aca="false">R679</f>
        <v>0</v>
      </c>
      <c r="S678" s="49" t="e">
        <f aca="false">SUM(P678:R678)</f>
        <v>#DIV/0!</v>
      </c>
      <c r="T678" s="49" t="n">
        <f aca="false">T679</f>
        <v>0</v>
      </c>
      <c r="U678" s="49" t="n">
        <f aca="false">U679</f>
        <v>0</v>
      </c>
      <c r="V678" s="49" t="n">
        <f aca="false">V679</f>
        <v>0</v>
      </c>
      <c r="W678" s="49" t="n">
        <f aca="false">SUM(T678:V678)</f>
        <v>0</v>
      </c>
    </row>
    <row r="679" customFormat="false" ht="47.25" hidden="true" customHeight="false" outlineLevel="0" collapsed="false">
      <c r="A679" s="44" t="s">
        <v>130</v>
      </c>
      <c r="B679" s="147" t="s">
        <v>306</v>
      </c>
      <c r="C679" s="131" t="n">
        <v>0</v>
      </c>
      <c r="D679" s="46" t="n">
        <v>11</v>
      </c>
      <c r="E679" s="45" t="s">
        <v>181</v>
      </c>
      <c r="F679" s="47" t="n">
        <v>82300</v>
      </c>
      <c r="G679" s="48" t="s">
        <v>131</v>
      </c>
      <c r="H679" s="49" t="n">
        <f aca="false">H680</f>
        <v>0</v>
      </c>
      <c r="I679" s="49" t="n">
        <f aca="false">I680</f>
        <v>0</v>
      </c>
      <c r="J679" s="49" t="n">
        <f aca="false">J680</f>
        <v>0</v>
      </c>
      <c r="K679" s="49" t="n">
        <f aca="false">K680</f>
        <v>0</v>
      </c>
      <c r="L679" s="49" t="n">
        <f aca="false">L680</f>
        <v>0</v>
      </c>
      <c r="M679" s="49" t="n">
        <f aca="false">M680</f>
        <v>0</v>
      </c>
      <c r="N679" s="49" t="n">
        <f aca="false">N680</f>
        <v>0</v>
      </c>
      <c r="O679" s="49" t="n">
        <f aca="false">O680</f>
        <v>0</v>
      </c>
      <c r="P679" s="49" t="n">
        <f aca="false">P680</f>
        <v>0</v>
      </c>
      <c r="Q679" s="29" t="e">
        <f aca="false">P679/O679</f>
        <v>#DIV/0!</v>
      </c>
      <c r="R679" s="49" t="n">
        <f aca="false">R680</f>
        <v>0</v>
      </c>
      <c r="S679" s="49" t="e">
        <f aca="false">SUM(P679:R679)</f>
        <v>#DIV/0!</v>
      </c>
      <c r="T679" s="49" t="n">
        <f aca="false">T680</f>
        <v>0</v>
      </c>
      <c r="U679" s="49" t="n">
        <f aca="false">U680</f>
        <v>0</v>
      </c>
      <c r="V679" s="49" t="n">
        <f aca="false">V680</f>
        <v>0</v>
      </c>
      <c r="W679" s="49" t="n">
        <f aca="false">SUM(T679:V679)</f>
        <v>0</v>
      </c>
    </row>
    <row r="680" customFormat="false" ht="18.75" hidden="true" customHeight="false" outlineLevel="0" collapsed="false">
      <c r="A680" s="44" t="s">
        <v>139</v>
      </c>
      <c r="B680" s="147" t="s">
        <v>306</v>
      </c>
      <c r="C680" s="131" t="n">
        <v>0</v>
      </c>
      <c r="D680" s="46" t="n">
        <v>11</v>
      </c>
      <c r="E680" s="45" t="s">
        <v>181</v>
      </c>
      <c r="F680" s="47" t="n">
        <v>82300</v>
      </c>
      <c r="G680" s="48" t="s">
        <v>140</v>
      </c>
      <c r="H680" s="49"/>
      <c r="I680" s="49"/>
      <c r="J680" s="49"/>
      <c r="K680" s="49"/>
      <c r="L680" s="49"/>
      <c r="M680" s="49"/>
      <c r="N680" s="49"/>
      <c r="O680" s="49"/>
      <c r="P680" s="49"/>
      <c r="Q680" s="29" t="e">
        <f aca="false">P680/O680</f>
        <v>#DIV/0!</v>
      </c>
      <c r="R680" s="49"/>
      <c r="S680" s="49" t="e">
        <f aca="false">SUM(P680:R680)</f>
        <v>#DIV/0!</v>
      </c>
      <c r="T680" s="49"/>
      <c r="U680" s="49"/>
      <c r="V680" s="49"/>
      <c r="W680" s="49" t="n">
        <f aca="false">SUM(T680:V680)</f>
        <v>0</v>
      </c>
    </row>
    <row r="681" customFormat="false" ht="60" hidden="false" customHeight="true" outlineLevel="0" collapsed="false">
      <c r="A681" s="32" t="s">
        <v>196</v>
      </c>
      <c r="B681" s="128" t="s">
        <v>306</v>
      </c>
      <c r="C681" s="127" t="n">
        <v>0</v>
      </c>
      <c r="D681" s="26" t="n">
        <v>11</v>
      </c>
      <c r="E681" s="25" t="s">
        <v>184</v>
      </c>
      <c r="F681" s="47"/>
      <c r="G681" s="48"/>
      <c r="H681" s="49" t="n">
        <f aca="false">H682</f>
        <v>43722.7</v>
      </c>
      <c r="I681" s="49"/>
      <c r="J681" s="49"/>
      <c r="K681" s="49"/>
      <c r="L681" s="49"/>
      <c r="M681" s="49"/>
      <c r="N681" s="49"/>
      <c r="O681" s="49" t="n">
        <f aca="false">O682</f>
        <v>43722.7</v>
      </c>
      <c r="P681" s="49" t="n">
        <f aca="false">P682</f>
        <v>39966.8</v>
      </c>
      <c r="Q681" s="29" t="n">
        <f aca="false">P681/O681</f>
        <v>0.914097253829247</v>
      </c>
      <c r="R681" s="49"/>
      <c r="S681" s="49"/>
      <c r="T681" s="49"/>
      <c r="U681" s="49"/>
      <c r="V681" s="49"/>
      <c r="W681" s="49"/>
    </row>
    <row r="682" customFormat="false" ht="40.5" hidden="false" customHeight="true" outlineLevel="0" collapsed="false">
      <c r="A682" s="148" t="s">
        <v>307</v>
      </c>
      <c r="B682" s="147" t="s">
        <v>306</v>
      </c>
      <c r="C682" s="130" t="n">
        <v>0</v>
      </c>
      <c r="D682" s="40" t="n">
        <v>11</v>
      </c>
      <c r="E682" s="39" t="s">
        <v>184</v>
      </c>
      <c r="F682" s="41" t="n">
        <v>82300</v>
      </c>
      <c r="G682" s="48"/>
      <c r="H682" s="49" t="n">
        <f aca="false">H683+H685</f>
        <v>43722.7</v>
      </c>
      <c r="I682" s="49"/>
      <c r="J682" s="49"/>
      <c r="K682" s="49"/>
      <c r="L682" s="49"/>
      <c r="M682" s="49"/>
      <c r="N682" s="49"/>
      <c r="O682" s="49" t="n">
        <f aca="false">O683+O685</f>
        <v>43722.7</v>
      </c>
      <c r="P682" s="49" t="n">
        <f aca="false">P683</f>
        <v>39966.8</v>
      </c>
      <c r="Q682" s="29" t="n">
        <f aca="false">P682/O682</f>
        <v>0.914097253829247</v>
      </c>
      <c r="R682" s="49"/>
      <c r="S682" s="49"/>
      <c r="T682" s="49"/>
      <c r="U682" s="49"/>
      <c r="V682" s="49"/>
      <c r="W682" s="49"/>
    </row>
    <row r="683" customFormat="false" ht="55.5" hidden="false" customHeight="true" outlineLevel="0" collapsed="false">
      <c r="A683" s="44" t="s">
        <v>40</v>
      </c>
      <c r="B683" s="149" t="s">
        <v>306</v>
      </c>
      <c r="C683" s="131" t="n">
        <v>0</v>
      </c>
      <c r="D683" s="46" t="n">
        <v>11</v>
      </c>
      <c r="E683" s="45" t="s">
        <v>184</v>
      </c>
      <c r="F683" s="47" t="n">
        <v>82300</v>
      </c>
      <c r="G683" s="48" t="s">
        <v>41</v>
      </c>
      <c r="H683" s="49" t="n">
        <f aca="false">H684</f>
        <v>42322.7</v>
      </c>
      <c r="I683" s="49"/>
      <c r="J683" s="49"/>
      <c r="K683" s="49"/>
      <c r="L683" s="49"/>
      <c r="M683" s="49"/>
      <c r="N683" s="49"/>
      <c r="O683" s="49" t="n">
        <f aca="false">O684</f>
        <v>42322.7</v>
      </c>
      <c r="P683" s="49" t="n">
        <f aca="false">P684</f>
        <v>39966.8</v>
      </c>
      <c r="Q683" s="29" t="n">
        <f aca="false">P683/O683</f>
        <v>0.944334836860597</v>
      </c>
      <c r="R683" s="49"/>
      <c r="S683" s="49"/>
      <c r="T683" s="49"/>
      <c r="U683" s="49"/>
      <c r="V683" s="49"/>
      <c r="W683" s="49"/>
    </row>
    <row r="684" customFormat="false" ht="52.5" hidden="false" customHeight="true" outlineLevel="0" collapsed="false">
      <c r="A684" s="106" t="s">
        <v>42</v>
      </c>
      <c r="B684" s="149" t="s">
        <v>306</v>
      </c>
      <c r="C684" s="131" t="n">
        <v>0</v>
      </c>
      <c r="D684" s="46" t="n">
        <v>11</v>
      </c>
      <c r="E684" s="45" t="s">
        <v>184</v>
      </c>
      <c r="F684" s="47" t="n">
        <v>82300</v>
      </c>
      <c r="G684" s="48" t="s">
        <v>43</v>
      </c>
      <c r="H684" s="49" t="n">
        <v>42322.7</v>
      </c>
      <c r="I684" s="49"/>
      <c r="J684" s="49"/>
      <c r="K684" s="49"/>
      <c r="L684" s="49"/>
      <c r="M684" s="49"/>
      <c r="N684" s="49"/>
      <c r="O684" s="49" t="n">
        <v>42322.7</v>
      </c>
      <c r="P684" s="49" t="n">
        <v>39966.8</v>
      </c>
      <c r="Q684" s="29" t="n">
        <f aca="false">P684/O684</f>
        <v>0.944334836860597</v>
      </c>
      <c r="R684" s="49"/>
      <c r="S684" s="49"/>
      <c r="T684" s="49"/>
      <c r="U684" s="49"/>
      <c r="V684" s="49"/>
      <c r="W684" s="49"/>
    </row>
    <row r="685" customFormat="false" ht="32.25" hidden="false" customHeight="true" outlineLevel="0" collapsed="false">
      <c r="A685" s="72" t="s">
        <v>69</v>
      </c>
      <c r="B685" s="149" t="s">
        <v>306</v>
      </c>
      <c r="C685" s="131" t="n">
        <v>0</v>
      </c>
      <c r="D685" s="46" t="n">
        <v>11</v>
      </c>
      <c r="E685" s="45" t="s">
        <v>184</v>
      </c>
      <c r="F685" s="47" t="n">
        <v>82300</v>
      </c>
      <c r="G685" s="48" t="s">
        <v>70</v>
      </c>
      <c r="H685" s="49" t="n">
        <f aca="false">H686</f>
        <v>1400</v>
      </c>
      <c r="I685" s="49"/>
      <c r="J685" s="49"/>
      <c r="K685" s="49"/>
      <c r="L685" s="49"/>
      <c r="M685" s="49"/>
      <c r="N685" s="49"/>
      <c r="O685" s="49" t="n">
        <f aca="false">O686</f>
        <v>1400</v>
      </c>
      <c r="P685" s="49"/>
      <c r="Q685" s="29" t="n">
        <f aca="false">P685/O685</f>
        <v>0</v>
      </c>
      <c r="R685" s="49"/>
      <c r="S685" s="49"/>
      <c r="T685" s="49"/>
      <c r="U685" s="49"/>
      <c r="V685" s="49"/>
      <c r="W685" s="49"/>
    </row>
    <row r="686" customFormat="false" ht="21.75" hidden="false" customHeight="true" outlineLevel="0" collapsed="false">
      <c r="A686" s="72" t="s">
        <v>71</v>
      </c>
      <c r="B686" s="149" t="s">
        <v>306</v>
      </c>
      <c r="C686" s="131" t="n">
        <v>0</v>
      </c>
      <c r="D686" s="46" t="n">
        <v>11</v>
      </c>
      <c r="E686" s="45" t="s">
        <v>184</v>
      </c>
      <c r="F686" s="47" t="n">
        <v>82300</v>
      </c>
      <c r="G686" s="48" t="s">
        <v>72</v>
      </c>
      <c r="H686" s="49" t="n">
        <v>1400</v>
      </c>
      <c r="I686" s="49"/>
      <c r="J686" s="49"/>
      <c r="K686" s="49"/>
      <c r="L686" s="49"/>
      <c r="M686" s="49"/>
      <c r="N686" s="49"/>
      <c r="O686" s="49" t="n">
        <v>1400</v>
      </c>
      <c r="P686" s="49"/>
      <c r="Q686" s="29" t="n">
        <f aca="false">P686/O686</f>
        <v>0</v>
      </c>
      <c r="R686" s="49"/>
      <c r="S686" s="49"/>
      <c r="T686" s="49"/>
      <c r="U686" s="49"/>
      <c r="V686" s="49"/>
      <c r="W686" s="49"/>
    </row>
    <row r="687" customFormat="false" ht="75" hidden="false" customHeight="false" outlineLevel="0" collapsed="false">
      <c r="A687" s="123" t="s">
        <v>207</v>
      </c>
      <c r="B687" s="25" t="s">
        <v>306</v>
      </c>
      <c r="C687" s="25" t="s">
        <v>54</v>
      </c>
      <c r="D687" s="26" t="n">
        <v>12</v>
      </c>
      <c r="E687" s="45"/>
      <c r="F687" s="47"/>
      <c r="G687" s="48"/>
      <c r="H687" s="35" t="n">
        <f aca="false">H688</f>
        <v>100000</v>
      </c>
      <c r="I687" s="35" t="n">
        <f aca="false">I688</f>
        <v>0</v>
      </c>
      <c r="J687" s="35" t="n">
        <f aca="false">J688</f>
        <v>0</v>
      </c>
      <c r="K687" s="35" t="n">
        <f aca="false">K688</f>
        <v>100000</v>
      </c>
      <c r="L687" s="35" t="n">
        <f aca="false">L688</f>
        <v>0</v>
      </c>
      <c r="M687" s="35" t="n">
        <f aca="false">M688</f>
        <v>650000</v>
      </c>
      <c r="N687" s="35" t="n">
        <f aca="false">N688</f>
        <v>0</v>
      </c>
      <c r="O687" s="35" t="n">
        <f aca="false">O688</f>
        <v>100000</v>
      </c>
      <c r="P687" s="35" t="n">
        <f aca="false">P688</f>
        <v>100000</v>
      </c>
      <c r="Q687" s="29" t="n">
        <f aca="false">P687/O687</f>
        <v>1</v>
      </c>
      <c r="R687" s="35" t="n">
        <f aca="false">R688</f>
        <v>0</v>
      </c>
      <c r="S687" s="35" t="n">
        <f aca="false">SUM(P687:R687)</f>
        <v>100001</v>
      </c>
      <c r="T687" s="35" t="n">
        <f aca="false">T688</f>
        <v>0</v>
      </c>
      <c r="U687" s="35" t="n">
        <f aca="false">U688</f>
        <v>0</v>
      </c>
      <c r="V687" s="35" t="n">
        <f aca="false">V688</f>
        <v>0</v>
      </c>
      <c r="W687" s="35" t="n">
        <f aca="false">SUM(T687:V687)</f>
        <v>0</v>
      </c>
    </row>
    <row r="688" customFormat="false" ht="37.5" hidden="false" customHeight="false" outlineLevel="0" collapsed="false">
      <c r="A688" s="123" t="s">
        <v>32</v>
      </c>
      <c r="B688" s="25" t="s">
        <v>306</v>
      </c>
      <c r="C688" s="127" t="n">
        <v>0</v>
      </c>
      <c r="D688" s="26" t="n">
        <v>12</v>
      </c>
      <c r="E688" s="128" t="s">
        <v>33</v>
      </c>
      <c r="F688" s="47"/>
      <c r="G688" s="48"/>
      <c r="H688" s="35" t="n">
        <f aca="false">H689</f>
        <v>100000</v>
      </c>
      <c r="I688" s="35" t="n">
        <f aca="false">I689</f>
        <v>0</v>
      </c>
      <c r="J688" s="35" t="n">
        <f aca="false">J689</f>
        <v>0</v>
      </c>
      <c r="K688" s="35" t="n">
        <f aca="false">K689</f>
        <v>100000</v>
      </c>
      <c r="L688" s="35" t="n">
        <f aca="false">L689</f>
        <v>0</v>
      </c>
      <c r="M688" s="35" t="n">
        <f aca="false">M689</f>
        <v>650000</v>
      </c>
      <c r="N688" s="35" t="n">
        <f aca="false">N689</f>
        <v>0</v>
      </c>
      <c r="O688" s="35" t="n">
        <f aca="false">O689</f>
        <v>100000</v>
      </c>
      <c r="P688" s="35" t="n">
        <f aca="false">P689</f>
        <v>100000</v>
      </c>
      <c r="Q688" s="29" t="n">
        <f aca="false">P688/O688</f>
        <v>1</v>
      </c>
      <c r="R688" s="35" t="n">
        <f aca="false">R689</f>
        <v>0</v>
      </c>
      <c r="S688" s="35" t="n">
        <f aca="false">SUM(P688:R688)</f>
        <v>100001</v>
      </c>
      <c r="T688" s="35" t="n">
        <f aca="false">T689</f>
        <v>0</v>
      </c>
      <c r="U688" s="35" t="n">
        <f aca="false">U689</f>
        <v>0</v>
      </c>
      <c r="V688" s="35" t="n">
        <f aca="false">V689</f>
        <v>0</v>
      </c>
      <c r="W688" s="35" t="n">
        <f aca="false">SUM(T688:V688)</f>
        <v>0</v>
      </c>
    </row>
    <row r="689" customFormat="false" ht="31.5" hidden="false" customHeight="false" outlineLevel="0" collapsed="false">
      <c r="A689" s="38" t="s">
        <v>209</v>
      </c>
      <c r="B689" s="147" t="s">
        <v>306</v>
      </c>
      <c r="C689" s="130" t="n">
        <v>0</v>
      </c>
      <c r="D689" s="40" t="n">
        <v>12</v>
      </c>
      <c r="E689" s="45" t="s">
        <v>33</v>
      </c>
      <c r="F689" s="41" t="n">
        <v>82310</v>
      </c>
      <c r="G689" s="48"/>
      <c r="H689" s="49" t="n">
        <f aca="false">H690</f>
        <v>100000</v>
      </c>
      <c r="I689" s="49" t="n">
        <f aca="false">I690</f>
        <v>0</v>
      </c>
      <c r="J689" s="49" t="n">
        <f aca="false">J690</f>
        <v>0</v>
      </c>
      <c r="K689" s="49" t="n">
        <f aca="false">K690</f>
        <v>100000</v>
      </c>
      <c r="L689" s="49" t="n">
        <f aca="false">L690</f>
        <v>0</v>
      </c>
      <c r="M689" s="49" t="n">
        <f aca="false">M690</f>
        <v>650000</v>
      </c>
      <c r="N689" s="49" t="n">
        <f aca="false">N690</f>
        <v>0</v>
      </c>
      <c r="O689" s="49" t="n">
        <f aca="false">O690</f>
        <v>100000</v>
      </c>
      <c r="P689" s="49" t="n">
        <f aca="false">P690</f>
        <v>100000</v>
      </c>
      <c r="Q689" s="29" t="n">
        <f aca="false">P689/O689</f>
        <v>1</v>
      </c>
      <c r="R689" s="49" t="n">
        <f aca="false">R690</f>
        <v>0</v>
      </c>
      <c r="S689" s="49" t="n">
        <f aca="false">SUM(P689:R689)</f>
        <v>100001</v>
      </c>
      <c r="T689" s="49" t="n">
        <f aca="false">T690</f>
        <v>0</v>
      </c>
      <c r="U689" s="49" t="n">
        <f aca="false">U690</f>
        <v>0</v>
      </c>
      <c r="V689" s="49" t="n">
        <f aca="false">V690</f>
        <v>0</v>
      </c>
      <c r="W689" s="49" t="n">
        <f aca="false">SUM(T689:V689)</f>
        <v>0</v>
      </c>
    </row>
    <row r="690" customFormat="false" ht="47.25" hidden="false" customHeight="false" outlineLevel="0" collapsed="false">
      <c r="A690" s="44" t="s">
        <v>130</v>
      </c>
      <c r="B690" s="147" t="s">
        <v>306</v>
      </c>
      <c r="C690" s="131" t="n">
        <v>0</v>
      </c>
      <c r="D690" s="46" t="n">
        <v>12</v>
      </c>
      <c r="E690" s="45" t="s">
        <v>33</v>
      </c>
      <c r="F690" s="47" t="n">
        <v>82310</v>
      </c>
      <c r="G690" s="48" t="s">
        <v>131</v>
      </c>
      <c r="H690" s="49" t="n">
        <f aca="false">H691</f>
        <v>100000</v>
      </c>
      <c r="I690" s="49" t="n">
        <f aca="false">I691</f>
        <v>0</v>
      </c>
      <c r="J690" s="49" t="n">
        <f aca="false">J691</f>
        <v>0</v>
      </c>
      <c r="K690" s="49" t="n">
        <f aca="false">K691</f>
        <v>100000</v>
      </c>
      <c r="L690" s="49" t="n">
        <f aca="false">L691</f>
        <v>0</v>
      </c>
      <c r="M690" s="49" t="n">
        <f aca="false">M691</f>
        <v>650000</v>
      </c>
      <c r="N690" s="49" t="n">
        <f aca="false">N691</f>
        <v>0</v>
      </c>
      <c r="O690" s="49" t="n">
        <f aca="false">O691</f>
        <v>100000</v>
      </c>
      <c r="P690" s="49" t="n">
        <f aca="false">P691</f>
        <v>100000</v>
      </c>
      <c r="Q690" s="29" t="n">
        <f aca="false">P690/O690</f>
        <v>1</v>
      </c>
      <c r="R690" s="49" t="n">
        <f aca="false">R691</f>
        <v>0</v>
      </c>
      <c r="S690" s="49" t="n">
        <f aca="false">SUM(P690:R690)</f>
        <v>100001</v>
      </c>
      <c r="T690" s="49" t="n">
        <f aca="false">T691</f>
        <v>0</v>
      </c>
      <c r="U690" s="49" t="n">
        <f aca="false">U691</f>
        <v>0</v>
      </c>
      <c r="V690" s="49" t="n">
        <f aca="false">V691</f>
        <v>0</v>
      </c>
      <c r="W690" s="49" t="n">
        <f aca="false">SUM(T690:V690)</f>
        <v>0</v>
      </c>
    </row>
    <row r="691" customFormat="false" ht="63" hidden="false" customHeight="false" outlineLevel="0" collapsed="false">
      <c r="A691" s="91" t="s">
        <v>132</v>
      </c>
      <c r="B691" s="147" t="s">
        <v>306</v>
      </c>
      <c r="C691" s="131" t="n">
        <v>0</v>
      </c>
      <c r="D691" s="46" t="n">
        <v>12</v>
      </c>
      <c r="E691" s="45" t="s">
        <v>33</v>
      </c>
      <c r="F691" s="47" t="n">
        <v>82310</v>
      </c>
      <c r="G691" s="48" t="s">
        <v>133</v>
      </c>
      <c r="H691" s="49" t="n">
        <v>100000</v>
      </c>
      <c r="I691" s="49"/>
      <c r="J691" s="49"/>
      <c r="K691" s="49" t="n">
        <v>100000</v>
      </c>
      <c r="L691" s="49"/>
      <c r="M691" s="49" t="n">
        <v>650000</v>
      </c>
      <c r="N691" s="49"/>
      <c r="O691" s="49" t="n">
        <v>100000</v>
      </c>
      <c r="P691" s="49" t="n">
        <v>100000</v>
      </c>
      <c r="Q691" s="29" t="n">
        <f aca="false">P691/O691</f>
        <v>1</v>
      </c>
      <c r="R691" s="49"/>
      <c r="S691" s="49" t="n">
        <f aca="false">SUM(P691:R691)</f>
        <v>100001</v>
      </c>
      <c r="T691" s="49"/>
      <c r="U691" s="49"/>
      <c r="V691" s="49"/>
      <c r="W691" s="49" t="n">
        <f aca="false">SUM(T691:V691)</f>
        <v>0</v>
      </c>
    </row>
    <row r="692" customFormat="false" ht="67.5" hidden="false" customHeight="true" outlineLevel="0" collapsed="false">
      <c r="A692" s="32" t="s">
        <v>196</v>
      </c>
      <c r="B692" s="150" t="s">
        <v>306</v>
      </c>
      <c r="C692" s="151" t="n">
        <v>0</v>
      </c>
      <c r="D692" s="19" t="n">
        <v>12</v>
      </c>
      <c r="E692" s="56" t="s">
        <v>184</v>
      </c>
      <c r="F692" s="47"/>
      <c r="G692" s="48"/>
      <c r="H692" s="49" t="n">
        <f aca="false">H693</f>
        <v>650000</v>
      </c>
      <c r="I692" s="49"/>
      <c r="J692" s="49"/>
      <c r="K692" s="49"/>
      <c r="L692" s="49"/>
      <c r="M692" s="49"/>
      <c r="N692" s="49"/>
      <c r="O692" s="49" t="n">
        <f aca="false">O693</f>
        <v>650000</v>
      </c>
      <c r="P692" s="49" t="n">
        <f aca="false">P693</f>
        <v>650000</v>
      </c>
      <c r="Q692" s="29" t="n">
        <f aca="false">P692/O692</f>
        <v>1</v>
      </c>
      <c r="R692" s="49"/>
      <c r="S692" s="49"/>
      <c r="T692" s="49"/>
      <c r="U692" s="49"/>
      <c r="V692" s="49"/>
      <c r="W692" s="49"/>
    </row>
    <row r="693" customFormat="false" ht="39.75" hidden="false" customHeight="true" outlineLevel="0" collapsed="false">
      <c r="A693" s="38" t="s">
        <v>308</v>
      </c>
      <c r="B693" s="147" t="s">
        <v>306</v>
      </c>
      <c r="C693" s="130" t="n">
        <v>0</v>
      </c>
      <c r="D693" s="40" t="n">
        <v>12</v>
      </c>
      <c r="E693" s="39" t="s">
        <v>184</v>
      </c>
      <c r="F693" s="41" t="n">
        <v>82310</v>
      </c>
      <c r="G693" s="42" t="s">
        <v>131</v>
      </c>
      <c r="H693" s="43" t="n">
        <f aca="false">H694</f>
        <v>650000</v>
      </c>
      <c r="I693" s="49"/>
      <c r="J693" s="49"/>
      <c r="K693" s="49"/>
      <c r="L693" s="49"/>
      <c r="M693" s="49"/>
      <c r="N693" s="49"/>
      <c r="O693" s="49" t="n">
        <f aca="false">O694</f>
        <v>650000</v>
      </c>
      <c r="P693" s="49" t="n">
        <f aca="false">P694</f>
        <v>650000</v>
      </c>
      <c r="Q693" s="29" t="n">
        <f aca="false">P693/O693</f>
        <v>1</v>
      </c>
      <c r="R693" s="49"/>
      <c r="S693" s="49"/>
      <c r="T693" s="49"/>
      <c r="U693" s="49"/>
      <c r="V693" s="49"/>
      <c r="W693" s="49"/>
    </row>
    <row r="694" customFormat="false" ht="52.5" hidden="false" customHeight="true" outlineLevel="0" collapsed="false">
      <c r="A694" s="44" t="s">
        <v>132</v>
      </c>
      <c r="B694" s="149" t="s">
        <v>306</v>
      </c>
      <c r="C694" s="131" t="n">
        <v>0</v>
      </c>
      <c r="D694" s="46" t="n">
        <v>12</v>
      </c>
      <c r="E694" s="45" t="s">
        <v>184</v>
      </c>
      <c r="F694" s="47" t="n">
        <v>82310</v>
      </c>
      <c r="G694" s="48" t="s">
        <v>133</v>
      </c>
      <c r="H694" s="49" t="n">
        <v>650000</v>
      </c>
      <c r="I694" s="49"/>
      <c r="J694" s="49"/>
      <c r="K694" s="49"/>
      <c r="L694" s="49"/>
      <c r="M694" s="49"/>
      <c r="N694" s="49"/>
      <c r="O694" s="49" t="n">
        <v>650000</v>
      </c>
      <c r="P694" s="49" t="n">
        <v>650000</v>
      </c>
      <c r="Q694" s="29" t="n">
        <f aca="false">P694/O694</f>
        <v>1</v>
      </c>
      <c r="R694" s="49"/>
      <c r="S694" s="49"/>
      <c r="T694" s="49"/>
      <c r="U694" s="49"/>
      <c r="V694" s="49"/>
      <c r="W694" s="49"/>
    </row>
    <row r="695" customFormat="false" ht="18.75" hidden="false" customHeight="false" outlineLevel="0" collapsed="false">
      <c r="A695" s="123" t="s">
        <v>309</v>
      </c>
      <c r="B695" s="127" t="n">
        <v>70</v>
      </c>
      <c r="C695" s="127"/>
      <c r="D695" s="25"/>
      <c r="E695" s="25"/>
      <c r="F695" s="47"/>
      <c r="G695" s="48"/>
      <c r="H695" s="36" t="n">
        <f aca="false">H704+H710+H724+H696</f>
        <v>4396528.99</v>
      </c>
      <c r="I695" s="36" t="n">
        <f aca="false">I704+I710+I724+I696</f>
        <v>50000</v>
      </c>
      <c r="J695" s="36" t="n">
        <f aca="false">J704+J710+J724+J696</f>
        <v>0</v>
      </c>
      <c r="K695" s="36" t="n">
        <f aca="false">K704+K710+K724+K696</f>
        <v>284148.56</v>
      </c>
      <c r="L695" s="36" t="n">
        <f aca="false">L704+L710+L724+L696</f>
        <v>0</v>
      </c>
      <c r="M695" s="36" t="n">
        <f aca="false">M704+M710+M724+M696</f>
        <v>239052.43</v>
      </c>
      <c r="N695" s="36" t="n">
        <f aca="false">N704+N710+N724+N696</f>
        <v>323159</v>
      </c>
      <c r="O695" s="36" t="n">
        <f aca="false">O704+O710+O724+O696</f>
        <v>4396528.99</v>
      </c>
      <c r="P695" s="36" t="n">
        <f aca="false">P704+P710+P724+P696</f>
        <v>2878174.59</v>
      </c>
      <c r="Q695" s="29" t="n">
        <f aca="false">P695/O695</f>
        <v>0.65464701735084</v>
      </c>
      <c r="R695" s="36" t="n">
        <f aca="false">R704+R710+R724+R696</f>
        <v>0</v>
      </c>
      <c r="S695" s="36" t="n">
        <f aca="false">SUM(P695:R695)</f>
        <v>2878175.24464702</v>
      </c>
      <c r="T695" s="36" t="n">
        <f aca="false">T704+T710+T724+T696</f>
        <v>10009262</v>
      </c>
      <c r="U695" s="36" t="n">
        <f aca="false">U704+U710+U724+U696</f>
        <v>52631</v>
      </c>
      <c r="V695" s="36" t="n">
        <f aca="false">V704+V710+V724+V696</f>
        <v>0</v>
      </c>
      <c r="W695" s="36" t="n">
        <f aca="false">SUM(T695:V695)</f>
        <v>10061893</v>
      </c>
    </row>
    <row r="696" customFormat="false" ht="37.5" hidden="false" customHeight="false" outlineLevel="0" collapsed="false">
      <c r="A696" s="32" t="s">
        <v>32</v>
      </c>
      <c r="B696" s="127" t="n">
        <v>70</v>
      </c>
      <c r="C696" s="127" t="n">
        <v>0</v>
      </c>
      <c r="D696" s="25" t="s">
        <v>310</v>
      </c>
      <c r="E696" s="25" t="s">
        <v>33</v>
      </c>
      <c r="F696" s="47"/>
      <c r="G696" s="48"/>
      <c r="H696" s="35" t="n">
        <f aca="false">H700+H697</f>
        <v>549302.43</v>
      </c>
      <c r="I696" s="35" t="n">
        <f aca="false">I700+I697</f>
        <v>0</v>
      </c>
      <c r="J696" s="35" t="n">
        <f aca="false">J700+J697</f>
        <v>0</v>
      </c>
      <c r="K696" s="35" t="n">
        <f aca="false">K700+K697</f>
        <v>0</v>
      </c>
      <c r="L696" s="35" t="n">
        <f aca="false">L700+L697</f>
        <v>0</v>
      </c>
      <c r="M696" s="35" t="n">
        <f aca="false">M700+M697</f>
        <v>239052.43</v>
      </c>
      <c r="N696" s="35" t="n">
        <f aca="false">N700+N697</f>
        <v>153800</v>
      </c>
      <c r="O696" s="35" t="n">
        <f aca="false">O700+O697</f>
        <v>549302.43</v>
      </c>
      <c r="P696" s="35" t="n">
        <f aca="false">P700+P697</f>
        <v>312969</v>
      </c>
      <c r="Q696" s="29" t="n">
        <f aca="false">P696/O696</f>
        <v>0.569757173657506</v>
      </c>
      <c r="R696" s="35" t="n">
        <f aca="false">R700+R697</f>
        <v>0</v>
      </c>
      <c r="S696" s="35" t="n">
        <f aca="false">SUM(P696:R696)</f>
        <v>312969.569757174</v>
      </c>
      <c r="T696" s="35" t="n">
        <f aca="false">T700+T697</f>
        <v>0</v>
      </c>
      <c r="U696" s="35" t="n">
        <f aca="false">U700+U697</f>
        <v>0</v>
      </c>
      <c r="V696" s="35" t="n">
        <f aca="false">V700+V697</f>
        <v>0</v>
      </c>
      <c r="W696" s="35" t="n">
        <f aca="false">SUM(T696:V696)</f>
        <v>0</v>
      </c>
    </row>
    <row r="697" customFormat="false" ht="31.5" hidden="false" customHeight="false" outlineLevel="0" collapsed="false">
      <c r="A697" s="38" t="s">
        <v>311</v>
      </c>
      <c r="B697" s="130" t="n">
        <v>70</v>
      </c>
      <c r="C697" s="130" t="n">
        <v>0</v>
      </c>
      <c r="D697" s="39" t="s">
        <v>310</v>
      </c>
      <c r="E697" s="39" t="s">
        <v>33</v>
      </c>
      <c r="F697" s="47" t="n">
        <v>80060</v>
      </c>
      <c r="G697" s="48"/>
      <c r="H697" s="43" t="n">
        <f aca="false">H698</f>
        <v>310250</v>
      </c>
      <c r="I697" s="43" t="n">
        <f aca="false">I698</f>
        <v>0</v>
      </c>
      <c r="J697" s="43" t="n">
        <f aca="false">J698</f>
        <v>0</v>
      </c>
      <c r="K697" s="43" t="n">
        <f aca="false">K698</f>
        <v>0</v>
      </c>
      <c r="L697" s="43" t="n">
        <f aca="false">L698</f>
        <v>0</v>
      </c>
      <c r="M697" s="43" t="n">
        <f aca="false">M698</f>
        <v>0</v>
      </c>
      <c r="N697" s="43" t="n">
        <f aca="false">N698</f>
        <v>153800</v>
      </c>
      <c r="O697" s="43" t="n">
        <f aca="false">O698</f>
        <v>310250</v>
      </c>
      <c r="P697" s="43" t="n">
        <f aca="false">P698</f>
        <v>310250</v>
      </c>
      <c r="Q697" s="29" t="n">
        <f aca="false">P697/O697</f>
        <v>1</v>
      </c>
      <c r="R697" s="43" t="n">
        <f aca="false">R698</f>
        <v>0</v>
      </c>
      <c r="S697" s="43" t="n">
        <f aca="false">SUM(P697:R697)</f>
        <v>310251</v>
      </c>
      <c r="T697" s="43" t="n">
        <f aca="false">T698</f>
        <v>0</v>
      </c>
      <c r="U697" s="43" t="n">
        <f aca="false">U698</f>
        <v>0</v>
      </c>
      <c r="V697" s="43" t="n">
        <f aca="false">V698</f>
        <v>0</v>
      </c>
      <c r="W697" s="43" t="n">
        <f aca="false">SUM(T697:V697)</f>
        <v>0</v>
      </c>
    </row>
    <row r="698" customFormat="false" ht="18.75" hidden="false" customHeight="false" outlineLevel="0" collapsed="false">
      <c r="A698" s="72" t="s">
        <v>44</v>
      </c>
      <c r="B698" s="130" t="n">
        <v>70</v>
      </c>
      <c r="C698" s="130" t="n">
        <v>0</v>
      </c>
      <c r="D698" s="39" t="s">
        <v>310</v>
      </c>
      <c r="E698" s="39" t="s">
        <v>33</v>
      </c>
      <c r="F698" s="47" t="n">
        <v>80060</v>
      </c>
      <c r="G698" s="48" t="s">
        <v>45</v>
      </c>
      <c r="H698" s="43" t="n">
        <f aca="false">H699</f>
        <v>310250</v>
      </c>
      <c r="I698" s="43" t="n">
        <f aca="false">I699</f>
        <v>0</v>
      </c>
      <c r="J698" s="43" t="n">
        <f aca="false">J699</f>
        <v>0</v>
      </c>
      <c r="K698" s="43" t="n">
        <f aca="false">K699</f>
        <v>0</v>
      </c>
      <c r="L698" s="43" t="n">
        <f aca="false">L699</f>
        <v>0</v>
      </c>
      <c r="M698" s="43" t="n">
        <f aca="false">M699</f>
        <v>0</v>
      </c>
      <c r="N698" s="43" t="n">
        <f aca="false">N699</f>
        <v>153800</v>
      </c>
      <c r="O698" s="43" t="n">
        <f aca="false">O699</f>
        <v>310250</v>
      </c>
      <c r="P698" s="43" t="n">
        <f aca="false">P699</f>
        <v>310250</v>
      </c>
      <c r="Q698" s="29" t="n">
        <f aca="false">P698/O698</f>
        <v>1</v>
      </c>
      <c r="R698" s="43" t="n">
        <f aca="false">R699</f>
        <v>0</v>
      </c>
      <c r="S698" s="43" t="n">
        <f aca="false">SUM(P698:R698)</f>
        <v>310251</v>
      </c>
      <c r="T698" s="43" t="n">
        <f aca="false">T699</f>
        <v>0</v>
      </c>
      <c r="U698" s="43" t="n">
        <f aca="false">U699</f>
        <v>0</v>
      </c>
      <c r="V698" s="43" t="n">
        <f aca="false">V699</f>
        <v>0</v>
      </c>
      <c r="W698" s="43" t="n">
        <f aca="false">SUM(T698:V698)</f>
        <v>0</v>
      </c>
    </row>
    <row r="699" customFormat="false" ht="18.75" hidden="false" customHeight="false" outlineLevel="0" collapsed="false">
      <c r="A699" s="44" t="s">
        <v>312</v>
      </c>
      <c r="B699" s="130" t="n">
        <v>70</v>
      </c>
      <c r="C699" s="130" t="n">
        <v>0</v>
      </c>
      <c r="D699" s="39" t="s">
        <v>310</v>
      </c>
      <c r="E699" s="39" t="s">
        <v>33</v>
      </c>
      <c r="F699" s="47" t="n">
        <v>80060</v>
      </c>
      <c r="G699" s="48" t="s">
        <v>313</v>
      </c>
      <c r="H699" s="43" t="n">
        <v>310250</v>
      </c>
      <c r="I699" s="43"/>
      <c r="J699" s="43"/>
      <c r="K699" s="43"/>
      <c r="L699" s="43"/>
      <c r="M699" s="43"/>
      <c r="N699" s="43" t="n">
        <v>153800</v>
      </c>
      <c r="O699" s="43" t="n">
        <v>310250</v>
      </c>
      <c r="P699" s="43" t="n">
        <v>310250</v>
      </c>
      <c r="Q699" s="29" t="n">
        <f aca="false">P699/O699</f>
        <v>1</v>
      </c>
      <c r="R699" s="43" t="n">
        <v>0</v>
      </c>
      <c r="S699" s="43" t="n">
        <f aca="false">SUM(P699:R699)</f>
        <v>310251</v>
      </c>
      <c r="T699" s="43" t="n">
        <v>0</v>
      </c>
      <c r="U699" s="43" t="n">
        <v>0</v>
      </c>
      <c r="V699" s="43" t="n">
        <v>0</v>
      </c>
      <c r="W699" s="43" t="n">
        <f aca="false">SUM(T699:V699)</f>
        <v>0</v>
      </c>
    </row>
    <row r="700" customFormat="false" ht="47.25" hidden="false" customHeight="false" outlineLevel="0" collapsed="false">
      <c r="A700" s="54" t="s">
        <v>314</v>
      </c>
      <c r="B700" s="130" t="n">
        <v>70</v>
      </c>
      <c r="C700" s="130" t="n">
        <v>0</v>
      </c>
      <c r="D700" s="39" t="s">
        <v>310</v>
      </c>
      <c r="E700" s="39" t="s">
        <v>33</v>
      </c>
      <c r="F700" s="41" t="n">
        <v>83270</v>
      </c>
      <c r="G700" s="48"/>
      <c r="H700" s="43" t="n">
        <f aca="false">H701</f>
        <v>239052.43</v>
      </c>
      <c r="I700" s="43" t="n">
        <f aca="false">I701</f>
        <v>0</v>
      </c>
      <c r="J700" s="43" t="n">
        <f aca="false">J701</f>
        <v>0</v>
      </c>
      <c r="K700" s="43" t="n">
        <f aca="false">K701</f>
        <v>0</v>
      </c>
      <c r="L700" s="43" t="n">
        <f aca="false">L701</f>
        <v>0</v>
      </c>
      <c r="M700" s="43" t="n">
        <f aca="false">M701</f>
        <v>239052.43</v>
      </c>
      <c r="N700" s="43" t="n">
        <f aca="false">N701</f>
        <v>0</v>
      </c>
      <c r="O700" s="43" t="n">
        <f aca="false">O701</f>
        <v>239052.43</v>
      </c>
      <c r="P700" s="43" t="n">
        <f aca="false">P701</f>
        <v>2719</v>
      </c>
      <c r="Q700" s="29" t="n">
        <f aca="false">P700/O700</f>
        <v>0.0113740738799434</v>
      </c>
      <c r="R700" s="43" t="n">
        <f aca="false">R701</f>
        <v>0</v>
      </c>
      <c r="S700" s="43" t="n">
        <f aca="false">SUM(P700:R700)</f>
        <v>2719.01137407388</v>
      </c>
      <c r="T700" s="43" t="n">
        <f aca="false">T701</f>
        <v>0</v>
      </c>
      <c r="U700" s="43" t="n">
        <f aca="false">U701</f>
        <v>0</v>
      </c>
      <c r="V700" s="43" t="n">
        <f aca="false">V701</f>
        <v>0</v>
      </c>
      <c r="W700" s="43" t="n">
        <f aca="false">SUM(T700:V700)</f>
        <v>0</v>
      </c>
    </row>
    <row r="701" customFormat="false" ht="18.75" hidden="false" customHeight="false" outlineLevel="0" collapsed="false">
      <c r="A701" s="72" t="s">
        <v>44</v>
      </c>
      <c r="B701" s="131" t="n">
        <v>70</v>
      </c>
      <c r="C701" s="131" t="n">
        <v>0</v>
      </c>
      <c r="D701" s="45" t="s">
        <v>310</v>
      </c>
      <c r="E701" s="137" t="s">
        <v>33</v>
      </c>
      <c r="F701" s="47" t="n">
        <v>83270</v>
      </c>
      <c r="G701" s="48" t="s">
        <v>45</v>
      </c>
      <c r="H701" s="49" t="n">
        <f aca="false">H702</f>
        <v>239052.43</v>
      </c>
      <c r="I701" s="49" t="n">
        <f aca="false">I702</f>
        <v>0</v>
      </c>
      <c r="J701" s="49" t="n">
        <f aca="false">J702</f>
        <v>0</v>
      </c>
      <c r="K701" s="49" t="n">
        <f aca="false">K702</f>
        <v>0</v>
      </c>
      <c r="L701" s="49" t="n">
        <f aca="false">L702</f>
        <v>0</v>
      </c>
      <c r="M701" s="49" t="n">
        <f aca="false">M702</f>
        <v>239052.43</v>
      </c>
      <c r="N701" s="49" t="n">
        <f aca="false">N702</f>
        <v>0</v>
      </c>
      <c r="O701" s="49" t="n">
        <f aca="false">O702</f>
        <v>239052.43</v>
      </c>
      <c r="P701" s="49" t="n">
        <f aca="false">P702</f>
        <v>2719</v>
      </c>
      <c r="Q701" s="29" t="n">
        <f aca="false">P701/O701</f>
        <v>0.0113740738799434</v>
      </c>
      <c r="R701" s="49" t="n">
        <f aca="false">R702</f>
        <v>0</v>
      </c>
      <c r="S701" s="49" t="n">
        <f aca="false">SUM(P701:R701)</f>
        <v>2719.01137407388</v>
      </c>
      <c r="T701" s="49" t="n">
        <f aca="false">T702</f>
        <v>0</v>
      </c>
      <c r="U701" s="49" t="n">
        <f aca="false">U702</f>
        <v>0</v>
      </c>
      <c r="V701" s="49" t="n">
        <f aca="false">V702</f>
        <v>0</v>
      </c>
      <c r="W701" s="49" t="n">
        <f aca="false">SUM(T701:V701)</f>
        <v>0</v>
      </c>
    </row>
    <row r="702" customFormat="false" ht="18.75" hidden="false" customHeight="false" outlineLevel="0" collapsed="false">
      <c r="A702" s="72" t="s">
        <v>315</v>
      </c>
      <c r="B702" s="131" t="n">
        <v>70</v>
      </c>
      <c r="C702" s="131" t="n">
        <v>0</v>
      </c>
      <c r="D702" s="45" t="s">
        <v>310</v>
      </c>
      <c r="E702" s="45" t="s">
        <v>33</v>
      </c>
      <c r="F702" s="47" t="n">
        <v>83270</v>
      </c>
      <c r="G702" s="48" t="s">
        <v>316</v>
      </c>
      <c r="H702" s="49" t="n">
        <v>239052.43</v>
      </c>
      <c r="I702" s="49" t="n">
        <v>0</v>
      </c>
      <c r="J702" s="49" t="n">
        <v>0</v>
      </c>
      <c r="K702" s="49" t="n">
        <v>0</v>
      </c>
      <c r="L702" s="49" t="n">
        <v>0</v>
      </c>
      <c r="M702" s="49" t="n">
        <v>239052.43</v>
      </c>
      <c r="N702" s="49"/>
      <c r="O702" s="49" t="n">
        <v>239052.43</v>
      </c>
      <c r="P702" s="49" t="n">
        <v>2719</v>
      </c>
      <c r="Q702" s="29" t="n">
        <f aca="false">P702/O702</f>
        <v>0.0113740738799434</v>
      </c>
      <c r="R702" s="49" t="n">
        <v>0</v>
      </c>
      <c r="S702" s="49" t="n">
        <f aca="false">SUM(P702:R702)</f>
        <v>2719.01137407388</v>
      </c>
      <c r="T702" s="49" t="n">
        <v>0</v>
      </c>
      <c r="U702" s="49" t="n">
        <v>0</v>
      </c>
      <c r="V702" s="49" t="n">
        <v>0</v>
      </c>
      <c r="W702" s="49" t="n">
        <f aca="false">SUM(T702:V702)</f>
        <v>0</v>
      </c>
    </row>
    <row r="703" customFormat="false" ht="0.75" hidden="false" customHeight="true" outlineLevel="0" collapsed="false">
      <c r="A703" s="72" t="s">
        <v>46</v>
      </c>
      <c r="B703" s="131" t="n">
        <v>70</v>
      </c>
      <c r="C703" s="131" t="n">
        <v>0</v>
      </c>
      <c r="D703" s="45" t="s">
        <v>310</v>
      </c>
      <c r="E703" s="45" t="s">
        <v>33</v>
      </c>
      <c r="F703" s="47" t="n">
        <v>83270</v>
      </c>
      <c r="G703" s="48" t="s">
        <v>47</v>
      </c>
      <c r="H703" s="49"/>
      <c r="I703" s="49"/>
      <c r="J703" s="49"/>
      <c r="K703" s="49"/>
      <c r="L703" s="49"/>
      <c r="M703" s="49"/>
      <c r="N703" s="49"/>
      <c r="O703" s="49"/>
      <c r="P703" s="49"/>
      <c r="Q703" s="29" t="e">
        <f aca="false">P703/O703</f>
        <v>#DIV/0!</v>
      </c>
      <c r="R703" s="49"/>
      <c r="S703" s="49" t="e">
        <f aca="false">SUM(P703:R703)</f>
        <v>#DIV/0!</v>
      </c>
      <c r="T703" s="49"/>
      <c r="U703" s="49"/>
      <c r="V703" s="49"/>
      <c r="W703" s="49" t="n">
        <f aca="false">SUM(T703:V703)</f>
        <v>0</v>
      </c>
    </row>
    <row r="704" customFormat="false" ht="54.75" hidden="false" customHeight="true" outlineLevel="0" collapsed="false">
      <c r="A704" s="123" t="s">
        <v>222</v>
      </c>
      <c r="B704" s="127" t="n">
        <v>70</v>
      </c>
      <c r="C704" s="127" t="n">
        <v>0</v>
      </c>
      <c r="D704" s="25" t="s">
        <v>310</v>
      </c>
      <c r="E704" s="25" t="s">
        <v>223</v>
      </c>
      <c r="F704" s="47"/>
      <c r="G704" s="48"/>
      <c r="H704" s="35" t="n">
        <f aca="false">H707+H705</f>
        <v>250000</v>
      </c>
      <c r="I704" s="35" t="n">
        <f aca="false">I707+I705</f>
        <v>0</v>
      </c>
      <c r="J704" s="35" t="n">
        <f aca="false">J707+J705</f>
        <v>0</v>
      </c>
      <c r="K704" s="35" t="n">
        <f aca="false">K707+K705</f>
        <v>0</v>
      </c>
      <c r="L704" s="35" t="n">
        <f aca="false">L707+L705</f>
        <v>0</v>
      </c>
      <c r="M704" s="35" t="n">
        <f aca="false">M707+M705</f>
        <v>0</v>
      </c>
      <c r="N704" s="35" t="n">
        <f aca="false">N707+N705</f>
        <v>0</v>
      </c>
      <c r="O704" s="35" t="n">
        <f aca="false">O707+O705</f>
        <v>250000</v>
      </c>
      <c r="P704" s="35" t="n">
        <f aca="false">P707+P705</f>
        <v>0</v>
      </c>
      <c r="Q704" s="29" t="n">
        <f aca="false">P704/O704</f>
        <v>0</v>
      </c>
      <c r="R704" s="35" t="n">
        <f aca="false">R707+R705</f>
        <v>0</v>
      </c>
      <c r="S704" s="35" t="n">
        <f aca="false">SUM(P704:R704)</f>
        <v>0</v>
      </c>
      <c r="T704" s="35" t="n">
        <f aca="false">T707+T705</f>
        <v>7015543</v>
      </c>
      <c r="U704" s="35" t="n">
        <f aca="false">U707+U705</f>
        <v>52631</v>
      </c>
      <c r="V704" s="35" t="n">
        <f aca="false">V707+V705</f>
        <v>0</v>
      </c>
      <c r="W704" s="35" t="n">
        <f aca="false">SUM(T704:V704)</f>
        <v>7068174</v>
      </c>
    </row>
    <row r="705" customFormat="false" ht="1.5" hidden="true" customHeight="true" outlineLevel="0" collapsed="false">
      <c r="A705" s="152" t="s">
        <v>317</v>
      </c>
      <c r="B705" s="130" t="n">
        <v>70</v>
      </c>
      <c r="C705" s="130" t="n">
        <v>0</v>
      </c>
      <c r="D705" s="39" t="s">
        <v>310</v>
      </c>
      <c r="E705" s="39" t="s">
        <v>223</v>
      </c>
      <c r="F705" s="41" t="n">
        <v>80080</v>
      </c>
      <c r="G705" s="42"/>
      <c r="H705" s="43" t="n">
        <f aca="false">H706</f>
        <v>0</v>
      </c>
      <c r="I705" s="43" t="n">
        <f aca="false">I706</f>
        <v>0</v>
      </c>
      <c r="J705" s="43" t="n">
        <f aca="false">J706</f>
        <v>0</v>
      </c>
      <c r="K705" s="43" t="n">
        <f aca="false">K706</f>
        <v>0</v>
      </c>
      <c r="L705" s="43" t="n">
        <f aca="false">L706</f>
        <v>0</v>
      </c>
      <c r="M705" s="43" t="n">
        <f aca="false">M706</f>
        <v>0</v>
      </c>
      <c r="N705" s="43" t="n">
        <f aca="false">N706</f>
        <v>0</v>
      </c>
      <c r="O705" s="43" t="n">
        <f aca="false">O706</f>
        <v>0</v>
      </c>
      <c r="P705" s="43" t="n">
        <f aca="false">P706</f>
        <v>0</v>
      </c>
      <c r="Q705" s="29" t="e">
        <f aca="false">P705/O705</f>
        <v>#DIV/0!</v>
      </c>
      <c r="R705" s="43" t="n">
        <f aca="false">R706</f>
        <v>0</v>
      </c>
      <c r="S705" s="43" t="e">
        <f aca="false">SUM(P705:R705)</f>
        <v>#DIV/0!</v>
      </c>
      <c r="T705" s="43" t="n">
        <f aca="false">T706</f>
        <v>6765543</v>
      </c>
      <c r="U705" s="43" t="n">
        <f aca="false">U706</f>
        <v>52631</v>
      </c>
      <c r="V705" s="43" t="n">
        <f aca="false">V706</f>
        <v>0</v>
      </c>
      <c r="W705" s="43" t="n">
        <f aca="false">SUM(T705:V705)</f>
        <v>6818174</v>
      </c>
    </row>
    <row r="706" customFormat="false" ht="18.75" hidden="true" customHeight="false" outlineLevel="0" collapsed="false">
      <c r="A706" s="153" t="s">
        <v>317</v>
      </c>
      <c r="B706" s="131" t="n">
        <v>70</v>
      </c>
      <c r="C706" s="131" t="n">
        <v>0</v>
      </c>
      <c r="D706" s="45" t="s">
        <v>310</v>
      </c>
      <c r="E706" s="45" t="s">
        <v>223</v>
      </c>
      <c r="F706" s="41" t="n">
        <v>80080</v>
      </c>
      <c r="G706" s="48" t="s">
        <v>318</v>
      </c>
      <c r="H706" s="49" t="n">
        <v>0</v>
      </c>
      <c r="I706" s="49" t="n">
        <v>0</v>
      </c>
      <c r="J706" s="49" t="n">
        <v>0</v>
      </c>
      <c r="K706" s="49" t="n">
        <v>0</v>
      </c>
      <c r="L706" s="49" t="n">
        <v>0</v>
      </c>
      <c r="M706" s="49" t="n">
        <v>0</v>
      </c>
      <c r="N706" s="49" t="n">
        <v>0</v>
      </c>
      <c r="O706" s="49" t="n">
        <v>0</v>
      </c>
      <c r="P706" s="49" t="n">
        <v>0</v>
      </c>
      <c r="Q706" s="29" t="e">
        <f aca="false">P706/O706</f>
        <v>#DIV/0!</v>
      </c>
      <c r="R706" s="49"/>
      <c r="S706" s="49" t="e">
        <f aca="false">SUM(P706:R706)</f>
        <v>#DIV/0!</v>
      </c>
      <c r="T706" s="49" t="n">
        <v>6765543</v>
      </c>
      <c r="U706" s="49" t="n">
        <v>52631</v>
      </c>
      <c r="V706" s="49"/>
      <c r="W706" s="49" t="n">
        <f aca="false">SUM(T706:V706)</f>
        <v>6818174</v>
      </c>
    </row>
    <row r="707" customFormat="false" ht="31.5" hidden="false" customHeight="false" outlineLevel="0" collapsed="false">
      <c r="A707" s="38" t="s">
        <v>319</v>
      </c>
      <c r="B707" s="130" t="n">
        <v>70</v>
      </c>
      <c r="C707" s="130" t="n">
        <v>0</v>
      </c>
      <c r="D707" s="39" t="s">
        <v>310</v>
      </c>
      <c r="E707" s="39" t="s">
        <v>223</v>
      </c>
      <c r="F707" s="41" t="n">
        <v>83030</v>
      </c>
      <c r="G707" s="42"/>
      <c r="H707" s="43" t="n">
        <f aca="false">H708</f>
        <v>250000</v>
      </c>
      <c r="I707" s="43" t="n">
        <f aca="false">I708</f>
        <v>0</v>
      </c>
      <c r="J707" s="43" t="n">
        <f aca="false">J708</f>
        <v>0</v>
      </c>
      <c r="K707" s="43" t="n">
        <f aca="false">K708</f>
        <v>0</v>
      </c>
      <c r="L707" s="43" t="n">
        <f aca="false">L708</f>
        <v>0</v>
      </c>
      <c r="M707" s="43" t="n">
        <f aca="false">M708</f>
        <v>0</v>
      </c>
      <c r="N707" s="43" t="n">
        <f aca="false">N708</f>
        <v>0</v>
      </c>
      <c r="O707" s="43" t="n">
        <f aca="false">O708</f>
        <v>250000</v>
      </c>
      <c r="P707" s="43" t="n">
        <f aca="false">P708</f>
        <v>0</v>
      </c>
      <c r="Q707" s="29" t="n">
        <f aca="false">P707/O707</f>
        <v>0</v>
      </c>
      <c r="R707" s="43" t="n">
        <f aca="false">R708</f>
        <v>0</v>
      </c>
      <c r="S707" s="43" t="n">
        <f aca="false">SUM(P707:R707)</f>
        <v>0</v>
      </c>
      <c r="T707" s="43" t="n">
        <f aca="false">T708</f>
        <v>250000</v>
      </c>
      <c r="U707" s="43" t="n">
        <f aca="false">U708</f>
        <v>0</v>
      </c>
      <c r="V707" s="43" t="n">
        <f aca="false">V708</f>
        <v>0</v>
      </c>
      <c r="W707" s="43" t="n">
        <f aca="false">SUM(T707:V707)</f>
        <v>250000</v>
      </c>
    </row>
    <row r="708" s="73" customFormat="true" ht="18.75" hidden="false" customHeight="false" outlineLevel="0" collapsed="false">
      <c r="A708" s="91" t="s">
        <v>44</v>
      </c>
      <c r="B708" s="131" t="n">
        <v>70</v>
      </c>
      <c r="C708" s="131" t="n">
        <v>0</v>
      </c>
      <c r="D708" s="45" t="s">
        <v>310</v>
      </c>
      <c r="E708" s="137" t="s">
        <v>223</v>
      </c>
      <c r="F708" s="47" t="n">
        <v>83030</v>
      </c>
      <c r="G708" s="138" t="s">
        <v>45</v>
      </c>
      <c r="H708" s="49" t="n">
        <f aca="false">H709</f>
        <v>250000</v>
      </c>
      <c r="I708" s="49" t="n">
        <f aca="false">I709</f>
        <v>0</v>
      </c>
      <c r="J708" s="49" t="n">
        <f aca="false">J709</f>
        <v>0</v>
      </c>
      <c r="K708" s="49" t="n">
        <f aca="false">K709</f>
        <v>0</v>
      </c>
      <c r="L708" s="49" t="n">
        <f aca="false">L709</f>
        <v>0</v>
      </c>
      <c r="M708" s="49" t="n">
        <f aca="false">M709</f>
        <v>0</v>
      </c>
      <c r="N708" s="49" t="n">
        <f aca="false">N709</f>
        <v>0</v>
      </c>
      <c r="O708" s="49" t="n">
        <f aca="false">O709</f>
        <v>250000</v>
      </c>
      <c r="P708" s="49" t="n">
        <f aca="false">P709</f>
        <v>0</v>
      </c>
      <c r="Q708" s="29" t="n">
        <f aca="false">P708/O708</f>
        <v>0</v>
      </c>
      <c r="R708" s="49" t="n">
        <f aca="false">R709</f>
        <v>0</v>
      </c>
      <c r="S708" s="49" t="n">
        <f aca="false">SUM(P708:R708)</f>
        <v>0</v>
      </c>
      <c r="T708" s="49" t="n">
        <f aca="false">T709</f>
        <v>250000</v>
      </c>
      <c r="U708" s="49" t="n">
        <f aca="false">U709</f>
        <v>0</v>
      </c>
      <c r="V708" s="49" t="n">
        <f aca="false">V709</f>
        <v>0</v>
      </c>
      <c r="W708" s="49" t="n">
        <f aca="false">SUM(T708:V708)</f>
        <v>250000</v>
      </c>
    </row>
    <row r="709" s="73" customFormat="true" ht="18.75" hidden="false" customHeight="false" outlineLevel="0" collapsed="false">
      <c r="A709" s="44" t="s">
        <v>320</v>
      </c>
      <c r="B709" s="131" t="n">
        <v>70</v>
      </c>
      <c r="C709" s="131" t="n">
        <v>0</v>
      </c>
      <c r="D709" s="45" t="s">
        <v>310</v>
      </c>
      <c r="E709" s="45" t="s">
        <v>223</v>
      </c>
      <c r="F709" s="47" t="n">
        <v>83030</v>
      </c>
      <c r="G709" s="48" t="s">
        <v>321</v>
      </c>
      <c r="H709" s="49" t="n">
        <v>250000</v>
      </c>
      <c r="I709" s="49"/>
      <c r="J709" s="49"/>
      <c r="K709" s="49"/>
      <c r="L709" s="49"/>
      <c r="M709" s="49"/>
      <c r="N709" s="49"/>
      <c r="O709" s="49" t="n">
        <v>250000</v>
      </c>
      <c r="P709" s="49"/>
      <c r="Q709" s="29" t="n">
        <f aca="false">P709/O709</f>
        <v>0</v>
      </c>
      <c r="R709" s="49"/>
      <c r="S709" s="49" t="n">
        <f aca="false">SUM(P709:R709)</f>
        <v>0</v>
      </c>
      <c r="T709" s="49" t="n">
        <v>250000</v>
      </c>
      <c r="U709" s="49"/>
      <c r="V709" s="49"/>
      <c r="W709" s="49" t="n">
        <f aca="false">SUM(T709:V709)</f>
        <v>250000</v>
      </c>
    </row>
    <row r="710" s="120" customFormat="true" ht="37.5" hidden="false" customHeight="false" outlineLevel="0" collapsed="false">
      <c r="A710" s="32" t="s">
        <v>322</v>
      </c>
      <c r="B710" s="127" t="n">
        <v>70</v>
      </c>
      <c r="C710" s="127" t="n">
        <v>0</v>
      </c>
      <c r="D710" s="25" t="s">
        <v>310</v>
      </c>
      <c r="E710" s="25" t="s">
        <v>323</v>
      </c>
      <c r="F710" s="33"/>
      <c r="G710" s="34"/>
      <c r="H710" s="35" t="n">
        <f aca="false">H711+H714+H721</f>
        <v>2567958.56</v>
      </c>
      <c r="I710" s="35" t="n">
        <f aca="false">I711+I714+I721</f>
        <v>50000</v>
      </c>
      <c r="J710" s="35" t="n">
        <f aca="false">J711+J714+J721</f>
        <v>0</v>
      </c>
      <c r="K710" s="35" t="n">
        <f aca="false">K711+K714+K721</f>
        <v>284148.56</v>
      </c>
      <c r="L710" s="35" t="n">
        <f aca="false">L711+L714+L721</f>
        <v>0</v>
      </c>
      <c r="M710" s="35" t="n">
        <f aca="false">M711+M714+M721</f>
        <v>0</v>
      </c>
      <c r="N710" s="35" t="n">
        <f aca="false">N711+N714+N721</f>
        <v>128333</v>
      </c>
      <c r="O710" s="35" t="n">
        <f aca="false">O711+O714+O721</f>
        <v>2567958.56</v>
      </c>
      <c r="P710" s="35" t="n">
        <f aca="false">P711+P714+P721</f>
        <v>1871653.51</v>
      </c>
      <c r="Q710" s="29" t="n">
        <f aca="false">P710/O710</f>
        <v>0.728848798089639</v>
      </c>
      <c r="R710" s="35" t="n">
        <f aca="false">R711+R714+R721</f>
        <v>0</v>
      </c>
      <c r="S710" s="35" t="n">
        <f aca="false">SUM(P710:R710)</f>
        <v>1871654.2388488</v>
      </c>
      <c r="T710" s="35" t="n">
        <f aca="false">T711+T714+T721</f>
        <v>2005477</v>
      </c>
      <c r="U710" s="35" t="n">
        <f aca="false">U711+U714+U721</f>
        <v>0</v>
      </c>
      <c r="V710" s="35" t="n">
        <f aca="false">V711+V714+V721</f>
        <v>0</v>
      </c>
      <c r="W710" s="35" t="n">
        <f aca="false">SUM(T710:V710)</f>
        <v>2005477</v>
      </c>
    </row>
    <row r="711" customFormat="false" ht="31.5" hidden="false" customHeight="false" outlineLevel="0" collapsed="false">
      <c r="A711" s="38" t="s">
        <v>324</v>
      </c>
      <c r="B711" s="130" t="n">
        <v>70</v>
      </c>
      <c r="C711" s="130" t="n">
        <v>0</v>
      </c>
      <c r="D711" s="39" t="s">
        <v>310</v>
      </c>
      <c r="E711" s="39" t="s">
        <v>323</v>
      </c>
      <c r="F711" s="41" t="n">
        <v>80010</v>
      </c>
      <c r="G711" s="42"/>
      <c r="H711" s="43" t="n">
        <f aca="false">H712</f>
        <v>1103076</v>
      </c>
      <c r="I711" s="43" t="n">
        <f aca="false">I712</f>
        <v>0</v>
      </c>
      <c r="J711" s="43" t="n">
        <f aca="false">J712</f>
        <v>0</v>
      </c>
      <c r="K711" s="43" t="n">
        <f aca="false">K712</f>
        <v>0</v>
      </c>
      <c r="L711" s="43" t="n">
        <f aca="false">L712</f>
        <v>0</v>
      </c>
      <c r="M711" s="43" t="n">
        <f aca="false">M712</f>
        <v>0</v>
      </c>
      <c r="N711" s="43" t="n">
        <f aca="false">N712</f>
        <v>48162</v>
      </c>
      <c r="O711" s="43" t="n">
        <f aca="false">O712</f>
        <v>1103076</v>
      </c>
      <c r="P711" s="43" t="n">
        <f aca="false">P712</f>
        <v>789937.16</v>
      </c>
      <c r="Q711" s="29" t="n">
        <f aca="false">P711/O711</f>
        <v>0.716122152961355</v>
      </c>
      <c r="R711" s="43" t="n">
        <f aca="false">R712</f>
        <v>0</v>
      </c>
      <c r="S711" s="43" t="n">
        <f aca="false">SUM(P711:R711)</f>
        <v>789937.876122153</v>
      </c>
      <c r="T711" s="43" t="n">
        <f aca="false">T712</f>
        <v>1054914</v>
      </c>
      <c r="U711" s="43" t="n">
        <f aca="false">U712</f>
        <v>0</v>
      </c>
      <c r="V711" s="43" t="n">
        <f aca="false">V712</f>
        <v>0</v>
      </c>
      <c r="W711" s="43" t="n">
        <f aca="false">SUM(T711:V711)</f>
        <v>1054914</v>
      </c>
    </row>
    <row r="712" s="73" customFormat="true" ht="94.5" hidden="false" customHeight="false" outlineLevel="0" collapsed="false">
      <c r="A712" s="98" t="s">
        <v>35</v>
      </c>
      <c r="B712" s="131" t="n">
        <v>70</v>
      </c>
      <c r="C712" s="131" t="n">
        <v>0</v>
      </c>
      <c r="D712" s="45" t="s">
        <v>310</v>
      </c>
      <c r="E712" s="45" t="s">
        <v>323</v>
      </c>
      <c r="F712" s="47" t="n">
        <v>80010</v>
      </c>
      <c r="G712" s="48" t="s">
        <v>36</v>
      </c>
      <c r="H712" s="49" t="n">
        <f aca="false">H713</f>
        <v>1103076</v>
      </c>
      <c r="I712" s="49" t="n">
        <f aca="false">I713</f>
        <v>0</v>
      </c>
      <c r="J712" s="49" t="n">
        <f aca="false">J713</f>
        <v>0</v>
      </c>
      <c r="K712" s="49" t="n">
        <f aca="false">K713</f>
        <v>0</v>
      </c>
      <c r="L712" s="49" t="n">
        <f aca="false">L713</f>
        <v>0</v>
      </c>
      <c r="M712" s="49" t="n">
        <f aca="false">M713</f>
        <v>0</v>
      </c>
      <c r="N712" s="49" t="n">
        <f aca="false">N713</f>
        <v>48162</v>
      </c>
      <c r="O712" s="49" t="n">
        <f aca="false">O713</f>
        <v>1103076</v>
      </c>
      <c r="P712" s="49" t="n">
        <f aca="false">P713</f>
        <v>789937.16</v>
      </c>
      <c r="Q712" s="29" t="n">
        <f aca="false">P712/O712</f>
        <v>0.716122152961355</v>
      </c>
      <c r="R712" s="49" t="n">
        <f aca="false">R713</f>
        <v>0</v>
      </c>
      <c r="S712" s="49" t="n">
        <f aca="false">SUM(P712:R712)</f>
        <v>789937.876122153</v>
      </c>
      <c r="T712" s="49" t="n">
        <f aca="false">T713</f>
        <v>1054914</v>
      </c>
      <c r="U712" s="49" t="n">
        <f aca="false">U713</f>
        <v>0</v>
      </c>
      <c r="V712" s="49" t="n">
        <f aca="false">V713</f>
        <v>0</v>
      </c>
      <c r="W712" s="49" t="n">
        <f aca="false">SUM(T712:V712)</f>
        <v>1054914</v>
      </c>
    </row>
    <row r="713" s="73" customFormat="true" ht="47.25" hidden="false" customHeight="false" outlineLevel="0" collapsed="false">
      <c r="A713" s="44" t="s">
        <v>37</v>
      </c>
      <c r="B713" s="131" t="n">
        <v>70</v>
      </c>
      <c r="C713" s="131" t="n">
        <v>0</v>
      </c>
      <c r="D713" s="45" t="s">
        <v>310</v>
      </c>
      <c r="E713" s="45" t="s">
        <v>323</v>
      </c>
      <c r="F713" s="47" t="n">
        <v>80010</v>
      </c>
      <c r="G713" s="48" t="s">
        <v>38</v>
      </c>
      <c r="H713" s="49" t="n">
        <v>1103076</v>
      </c>
      <c r="I713" s="49"/>
      <c r="J713" s="49"/>
      <c r="K713" s="49" t="n">
        <v>0</v>
      </c>
      <c r="L713" s="49" t="n">
        <v>0</v>
      </c>
      <c r="M713" s="49" t="n">
        <v>0</v>
      </c>
      <c r="N713" s="49" t="n">
        <v>48162</v>
      </c>
      <c r="O713" s="49" t="n">
        <v>1103076</v>
      </c>
      <c r="P713" s="49" t="n">
        <v>789937.16</v>
      </c>
      <c r="Q713" s="29" t="n">
        <f aca="false">P713/O713</f>
        <v>0.716122152961355</v>
      </c>
      <c r="R713" s="49"/>
      <c r="S713" s="49" t="n">
        <f aca="false">SUM(P713:R713)</f>
        <v>789937.876122153</v>
      </c>
      <c r="T713" s="49" t="n">
        <v>1054914</v>
      </c>
      <c r="U713" s="49"/>
      <c r="V713" s="49"/>
      <c r="W713" s="49" t="n">
        <f aca="false">SUM(T713:V713)</f>
        <v>1054914</v>
      </c>
    </row>
    <row r="714" customFormat="false" ht="47.25" hidden="false" customHeight="false" outlineLevel="0" collapsed="false">
      <c r="A714" s="38" t="s">
        <v>39</v>
      </c>
      <c r="B714" s="130" t="n">
        <v>70</v>
      </c>
      <c r="C714" s="130" t="n">
        <v>0</v>
      </c>
      <c r="D714" s="39" t="s">
        <v>310</v>
      </c>
      <c r="E714" s="39" t="s">
        <v>323</v>
      </c>
      <c r="F714" s="41" t="n">
        <v>80040</v>
      </c>
      <c r="G714" s="42"/>
      <c r="H714" s="43" t="n">
        <f aca="false">H715+H717+H719</f>
        <v>1080734</v>
      </c>
      <c r="I714" s="43" t="n">
        <f aca="false">I715+I717+I719</f>
        <v>50000</v>
      </c>
      <c r="J714" s="43" t="n">
        <f aca="false">J715+J717+J719</f>
        <v>0</v>
      </c>
      <c r="K714" s="43" t="n">
        <f aca="false">K715+K717+K719</f>
        <v>0</v>
      </c>
      <c r="L714" s="43" t="n">
        <f aca="false">L715+L717+L719</f>
        <v>0</v>
      </c>
      <c r="M714" s="43" t="n">
        <f aca="false">M715+M717+M719</f>
        <v>0</v>
      </c>
      <c r="N714" s="43" t="n">
        <f aca="false">N715+N717+N719</f>
        <v>80171</v>
      </c>
      <c r="O714" s="43" t="n">
        <f aca="false">O715+O717+O719</f>
        <v>1080734</v>
      </c>
      <c r="P714" s="43" t="n">
        <f aca="false">P715+P717+P719</f>
        <v>716959.43</v>
      </c>
      <c r="Q714" s="29" t="n">
        <f aca="false">P714/O714</f>
        <v>0.66340045746687</v>
      </c>
      <c r="R714" s="43" t="n">
        <f aca="false">R715+R717+R719</f>
        <v>0</v>
      </c>
      <c r="S714" s="43" t="n">
        <f aca="false">SUM(P714:R714)</f>
        <v>716960.093400458</v>
      </c>
      <c r="T714" s="43" t="n">
        <f aca="false">T715+T717+T719</f>
        <v>950563</v>
      </c>
      <c r="U714" s="43" t="n">
        <f aca="false">U715+U717+U719</f>
        <v>0</v>
      </c>
      <c r="V714" s="43" t="n">
        <f aca="false">V715+V717+V719</f>
        <v>0</v>
      </c>
      <c r="W714" s="43" t="n">
        <f aca="false">SUM(T714:V714)</f>
        <v>950563</v>
      </c>
    </row>
    <row r="715" customFormat="false" ht="94.5" hidden="false" customHeight="false" outlineLevel="0" collapsed="false">
      <c r="A715" s="44" t="s">
        <v>35</v>
      </c>
      <c r="B715" s="131" t="n">
        <v>70</v>
      </c>
      <c r="C715" s="131" t="n">
        <v>0</v>
      </c>
      <c r="D715" s="45" t="s">
        <v>310</v>
      </c>
      <c r="E715" s="45" t="s">
        <v>323</v>
      </c>
      <c r="F715" s="47" t="n">
        <v>80040</v>
      </c>
      <c r="G715" s="48" t="s">
        <v>36</v>
      </c>
      <c r="H715" s="49" t="n">
        <f aca="false">H716</f>
        <v>784724</v>
      </c>
      <c r="I715" s="49" t="n">
        <f aca="false">I716</f>
        <v>0</v>
      </c>
      <c r="J715" s="49" t="n">
        <f aca="false">J716</f>
        <v>0</v>
      </c>
      <c r="K715" s="49" t="n">
        <f aca="false">K716</f>
        <v>0</v>
      </c>
      <c r="L715" s="49" t="n">
        <f aca="false">L716</f>
        <v>0</v>
      </c>
      <c r="M715" s="49" t="n">
        <f aca="false">M716</f>
        <v>0</v>
      </c>
      <c r="N715" s="49" t="n">
        <f aca="false">N716</f>
        <v>80171</v>
      </c>
      <c r="O715" s="49" t="n">
        <f aca="false">O716</f>
        <v>784724</v>
      </c>
      <c r="P715" s="49" t="n">
        <f aca="false">P716</f>
        <v>504396.09</v>
      </c>
      <c r="Q715" s="29" t="n">
        <f aca="false">P715/O715</f>
        <v>0.642768782399927</v>
      </c>
      <c r="R715" s="49" t="n">
        <f aca="false">R716</f>
        <v>0</v>
      </c>
      <c r="S715" s="49" t="n">
        <f aca="false">SUM(P715:R715)</f>
        <v>504396.732768782</v>
      </c>
      <c r="T715" s="49" t="n">
        <f aca="false">T716</f>
        <v>704553</v>
      </c>
      <c r="U715" s="49" t="n">
        <f aca="false">U716</f>
        <v>0</v>
      </c>
      <c r="V715" s="49" t="n">
        <f aca="false">V716</f>
        <v>0</v>
      </c>
      <c r="W715" s="49" t="n">
        <f aca="false">SUM(T715:V715)</f>
        <v>704553</v>
      </c>
    </row>
    <row r="716" customFormat="false" ht="47.25" hidden="false" customHeight="false" outlineLevel="0" collapsed="false">
      <c r="A716" s="44" t="s">
        <v>37</v>
      </c>
      <c r="B716" s="131" t="n">
        <v>70</v>
      </c>
      <c r="C716" s="131" t="n">
        <v>0</v>
      </c>
      <c r="D716" s="45" t="s">
        <v>310</v>
      </c>
      <c r="E716" s="45" t="s">
        <v>323</v>
      </c>
      <c r="F716" s="47" t="n">
        <v>80040</v>
      </c>
      <c r="G716" s="48" t="s">
        <v>38</v>
      </c>
      <c r="H716" s="49" t="n">
        <v>784724</v>
      </c>
      <c r="I716" s="49"/>
      <c r="J716" s="49"/>
      <c r="K716" s="49"/>
      <c r="L716" s="49"/>
      <c r="M716" s="49"/>
      <c r="N716" s="49" t="n">
        <v>80171</v>
      </c>
      <c r="O716" s="49" t="n">
        <v>784724</v>
      </c>
      <c r="P716" s="49" t="n">
        <v>504396.09</v>
      </c>
      <c r="Q716" s="29" t="n">
        <f aca="false">P716/O716</f>
        <v>0.642768782399927</v>
      </c>
      <c r="R716" s="49"/>
      <c r="S716" s="49" t="n">
        <f aca="false">SUM(P716:R716)</f>
        <v>504396.732768782</v>
      </c>
      <c r="T716" s="49" t="n">
        <v>704553</v>
      </c>
      <c r="U716" s="49"/>
      <c r="V716" s="49"/>
      <c r="W716" s="49" t="n">
        <f aca="false">SUM(T716:V716)</f>
        <v>704553</v>
      </c>
    </row>
    <row r="717" customFormat="false" ht="47.25" hidden="false" customHeight="false" outlineLevel="0" collapsed="false">
      <c r="A717" s="44" t="s">
        <v>40</v>
      </c>
      <c r="B717" s="131" t="n">
        <v>70</v>
      </c>
      <c r="C717" s="131" t="n">
        <v>0</v>
      </c>
      <c r="D717" s="45" t="s">
        <v>310</v>
      </c>
      <c r="E717" s="45" t="s">
        <v>323</v>
      </c>
      <c r="F717" s="47" t="n">
        <v>80040</v>
      </c>
      <c r="G717" s="48" t="s">
        <v>41</v>
      </c>
      <c r="H717" s="49" t="n">
        <f aca="false">H718</f>
        <v>296010</v>
      </c>
      <c r="I717" s="49" t="n">
        <f aca="false">I718</f>
        <v>50000</v>
      </c>
      <c r="J717" s="49" t="n">
        <f aca="false">J718</f>
        <v>0</v>
      </c>
      <c r="K717" s="49" t="n">
        <f aca="false">K718</f>
        <v>0</v>
      </c>
      <c r="L717" s="49" t="n">
        <f aca="false">L718</f>
        <v>0</v>
      </c>
      <c r="M717" s="49" t="n">
        <f aca="false">M718</f>
        <v>0</v>
      </c>
      <c r="N717" s="49" t="n">
        <f aca="false">N718</f>
        <v>0</v>
      </c>
      <c r="O717" s="49" t="n">
        <f aca="false">O718</f>
        <v>296010</v>
      </c>
      <c r="P717" s="49" t="n">
        <f aca="false">P718</f>
        <v>212563.34</v>
      </c>
      <c r="Q717" s="29" t="n">
        <f aca="false">P717/O717</f>
        <v>0.718095131921219</v>
      </c>
      <c r="R717" s="49" t="n">
        <f aca="false">R718</f>
        <v>0</v>
      </c>
      <c r="S717" s="49" t="n">
        <f aca="false">SUM(P717:R717)</f>
        <v>212564.058095132</v>
      </c>
      <c r="T717" s="49" t="n">
        <f aca="false">T718</f>
        <v>246010</v>
      </c>
      <c r="U717" s="49" t="n">
        <f aca="false">U718</f>
        <v>0</v>
      </c>
      <c r="V717" s="49" t="n">
        <f aca="false">V718</f>
        <v>0</v>
      </c>
      <c r="W717" s="49" t="n">
        <f aca="false">SUM(T717:V717)</f>
        <v>246010</v>
      </c>
    </row>
    <row r="718" customFormat="false" ht="47.25" hidden="false" customHeight="false" outlineLevel="0" collapsed="false">
      <c r="A718" s="44" t="s">
        <v>42</v>
      </c>
      <c r="B718" s="131" t="n">
        <v>70</v>
      </c>
      <c r="C718" s="131" t="n">
        <v>0</v>
      </c>
      <c r="D718" s="45" t="s">
        <v>310</v>
      </c>
      <c r="E718" s="45" t="s">
        <v>323</v>
      </c>
      <c r="F718" s="47" t="n">
        <v>80040</v>
      </c>
      <c r="G718" s="48" t="s">
        <v>43</v>
      </c>
      <c r="H718" s="49" t="n">
        <v>296010</v>
      </c>
      <c r="I718" s="49" t="n">
        <v>50000</v>
      </c>
      <c r="J718" s="49"/>
      <c r="K718" s="49"/>
      <c r="L718" s="49"/>
      <c r="M718" s="49"/>
      <c r="N718" s="49"/>
      <c r="O718" s="49" t="n">
        <v>296010</v>
      </c>
      <c r="P718" s="49" t="n">
        <v>212563.34</v>
      </c>
      <c r="Q718" s="29" t="n">
        <f aca="false">P718/O718</f>
        <v>0.718095131921219</v>
      </c>
      <c r="R718" s="49"/>
      <c r="S718" s="49" t="n">
        <f aca="false">SUM(P718:R718)</f>
        <v>212564.058095132</v>
      </c>
      <c r="T718" s="49" t="n">
        <v>246010</v>
      </c>
      <c r="U718" s="49"/>
      <c r="V718" s="49"/>
      <c r="W718" s="49" t="n">
        <f aca="false">SUM(T718:V718)</f>
        <v>246010</v>
      </c>
    </row>
    <row r="719" customFormat="false" ht="30.6" hidden="true" customHeight="true" outlineLevel="0" collapsed="false">
      <c r="A719" s="44" t="s">
        <v>44</v>
      </c>
      <c r="B719" s="131" t="n">
        <v>70</v>
      </c>
      <c r="C719" s="131" t="n">
        <v>0</v>
      </c>
      <c r="D719" s="45" t="s">
        <v>310</v>
      </c>
      <c r="E719" s="45" t="s">
        <v>323</v>
      </c>
      <c r="F719" s="47" t="n">
        <v>80040</v>
      </c>
      <c r="G719" s="48" t="s">
        <v>45</v>
      </c>
      <c r="H719" s="49" t="n">
        <f aca="false">H720</f>
        <v>0</v>
      </c>
      <c r="I719" s="49" t="n">
        <f aca="false">I720</f>
        <v>0</v>
      </c>
      <c r="J719" s="49" t="n">
        <f aca="false">J720</f>
        <v>0</v>
      </c>
      <c r="K719" s="49" t="n">
        <f aca="false">K720</f>
        <v>0</v>
      </c>
      <c r="L719" s="49" t="n">
        <f aca="false">L720</f>
        <v>0</v>
      </c>
      <c r="M719" s="49" t="n">
        <f aca="false">M720</f>
        <v>0</v>
      </c>
      <c r="N719" s="49" t="n">
        <f aca="false">N720</f>
        <v>0</v>
      </c>
      <c r="O719" s="49" t="n">
        <f aca="false">O720</f>
        <v>0</v>
      </c>
      <c r="P719" s="49" t="n">
        <f aca="false">P720</f>
        <v>0</v>
      </c>
      <c r="Q719" s="29" t="e">
        <f aca="false">P719/O719</f>
        <v>#DIV/0!</v>
      </c>
      <c r="R719" s="49" t="n">
        <f aca="false">R720</f>
        <v>0</v>
      </c>
      <c r="S719" s="49" t="e">
        <f aca="false">SUM(P719:R719)</f>
        <v>#DIV/0!</v>
      </c>
      <c r="T719" s="49" t="n">
        <f aca="false">T720</f>
        <v>0</v>
      </c>
      <c r="U719" s="49" t="n">
        <f aca="false">U720</f>
        <v>0</v>
      </c>
      <c r="V719" s="49" t="n">
        <f aca="false">V720</f>
        <v>0</v>
      </c>
      <c r="W719" s="49" t="n">
        <f aca="false">SUM(T719:V719)</f>
        <v>0</v>
      </c>
    </row>
    <row r="720" customFormat="false" ht="32.45" hidden="true" customHeight="true" outlineLevel="0" collapsed="false">
      <c r="A720" s="91" t="s">
        <v>46</v>
      </c>
      <c r="B720" s="131" t="n">
        <v>70</v>
      </c>
      <c r="C720" s="131" t="n">
        <v>0</v>
      </c>
      <c r="D720" s="45" t="s">
        <v>310</v>
      </c>
      <c r="E720" s="45" t="s">
        <v>323</v>
      </c>
      <c r="F720" s="47" t="n">
        <v>80040</v>
      </c>
      <c r="G720" s="48" t="s">
        <v>47</v>
      </c>
      <c r="H720" s="49" t="n">
        <v>0</v>
      </c>
      <c r="I720" s="49" t="n">
        <v>0</v>
      </c>
      <c r="J720" s="49" t="n">
        <v>0</v>
      </c>
      <c r="K720" s="49" t="n">
        <v>0</v>
      </c>
      <c r="L720" s="49" t="n">
        <v>0</v>
      </c>
      <c r="M720" s="49" t="n">
        <v>0</v>
      </c>
      <c r="N720" s="49" t="n">
        <v>0</v>
      </c>
      <c r="O720" s="49" t="n">
        <v>0</v>
      </c>
      <c r="P720" s="49" t="n">
        <v>0</v>
      </c>
      <c r="Q720" s="29" t="e">
        <f aca="false">P720/O720</f>
        <v>#DIV/0!</v>
      </c>
      <c r="R720" s="49" t="n">
        <v>0</v>
      </c>
      <c r="S720" s="49" t="e">
        <f aca="false">SUM(P720:R720)</f>
        <v>#DIV/0!</v>
      </c>
      <c r="T720" s="49" t="n">
        <v>0</v>
      </c>
      <c r="U720" s="49" t="n">
        <v>0</v>
      </c>
      <c r="V720" s="49" t="n">
        <v>0</v>
      </c>
      <c r="W720" s="49" t="n">
        <f aca="false">SUM(T720:V720)</f>
        <v>0</v>
      </c>
    </row>
    <row r="721" customFormat="false" ht="47.25" hidden="false" customHeight="false" outlineLevel="0" collapsed="false">
      <c r="A721" s="61" t="s">
        <v>48</v>
      </c>
      <c r="B721" s="130" t="n">
        <v>70</v>
      </c>
      <c r="C721" s="130" t="n">
        <v>0</v>
      </c>
      <c r="D721" s="39" t="s">
        <v>310</v>
      </c>
      <c r="E721" s="39" t="s">
        <v>323</v>
      </c>
      <c r="F721" s="41" t="n">
        <v>80070</v>
      </c>
      <c r="G721" s="42"/>
      <c r="H721" s="43" t="n">
        <f aca="false">H722</f>
        <v>384148.56</v>
      </c>
      <c r="I721" s="43" t="n">
        <f aca="false">I722</f>
        <v>0</v>
      </c>
      <c r="J721" s="43" t="n">
        <f aca="false">J722</f>
        <v>0</v>
      </c>
      <c r="K721" s="43" t="n">
        <f aca="false">K722</f>
        <v>284148.56</v>
      </c>
      <c r="L721" s="43" t="n">
        <f aca="false">L722</f>
        <v>0</v>
      </c>
      <c r="M721" s="43" t="n">
        <f aca="false">M722</f>
        <v>0</v>
      </c>
      <c r="N721" s="43" t="n">
        <f aca="false">N722</f>
        <v>0</v>
      </c>
      <c r="O721" s="43" t="n">
        <f aca="false">O722</f>
        <v>384148.56</v>
      </c>
      <c r="P721" s="43" t="n">
        <f aca="false">P722</f>
        <v>364756.92</v>
      </c>
      <c r="Q721" s="29" t="n">
        <f aca="false">P721/O721</f>
        <v>0.949520466769419</v>
      </c>
      <c r="R721" s="43" t="n">
        <f aca="false">R722</f>
        <v>0</v>
      </c>
      <c r="S721" s="43" t="n">
        <f aca="false">SUM(P721:R721)</f>
        <v>364757.869520467</v>
      </c>
      <c r="T721" s="43" t="n">
        <f aca="false">T722</f>
        <v>0</v>
      </c>
      <c r="U721" s="43" t="n">
        <f aca="false">U722</f>
        <v>0</v>
      </c>
      <c r="V721" s="43" t="n">
        <f aca="false">V722</f>
        <v>0</v>
      </c>
      <c r="W721" s="43" t="n">
        <f aca="false">SUM(T721:V721)</f>
        <v>0</v>
      </c>
    </row>
    <row r="722" customFormat="false" ht="47.25" hidden="false" customHeight="false" outlineLevel="0" collapsed="false">
      <c r="A722" s="44" t="s">
        <v>40</v>
      </c>
      <c r="B722" s="131" t="n">
        <v>70</v>
      </c>
      <c r="C722" s="131" t="n">
        <v>0</v>
      </c>
      <c r="D722" s="45" t="s">
        <v>310</v>
      </c>
      <c r="E722" s="45" t="s">
        <v>323</v>
      </c>
      <c r="F722" s="47" t="n">
        <v>80070</v>
      </c>
      <c r="G722" s="48" t="s">
        <v>41</v>
      </c>
      <c r="H722" s="49" t="n">
        <f aca="false">H723</f>
        <v>384148.56</v>
      </c>
      <c r="I722" s="49" t="n">
        <f aca="false">I723</f>
        <v>0</v>
      </c>
      <c r="J722" s="49" t="n">
        <f aca="false">J723</f>
        <v>0</v>
      </c>
      <c r="K722" s="49" t="n">
        <f aca="false">K723</f>
        <v>284148.56</v>
      </c>
      <c r="L722" s="49" t="n">
        <f aca="false">L723</f>
        <v>0</v>
      </c>
      <c r="M722" s="49" t="n">
        <f aca="false">M723</f>
        <v>0</v>
      </c>
      <c r="N722" s="49" t="n">
        <f aca="false">N723</f>
        <v>0</v>
      </c>
      <c r="O722" s="49" t="n">
        <f aca="false">O723</f>
        <v>384148.56</v>
      </c>
      <c r="P722" s="49" t="n">
        <f aca="false">P723</f>
        <v>364756.92</v>
      </c>
      <c r="Q722" s="29" t="n">
        <f aca="false">P722/O722</f>
        <v>0.949520466769419</v>
      </c>
      <c r="R722" s="49" t="n">
        <f aca="false">R723</f>
        <v>0</v>
      </c>
      <c r="S722" s="49" t="n">
        <f aca="false">SUM(P722:R722)</f>
        <v>364757.869520467</v>
      </c>
      <c r="T722" s="49" t="n">
        <f aca="false">T723</f>
        <v>0</v>
      </c>
      <c r="U722" s="49" t="n">
        <f aca="false">U723</f>
        <v>0</v>
      </c>
      <c r="V722" s="49" t="n">
        <f aca="false">V723</f>
        <v>0</v>
      </c>
      <c r="W722" s="49" t="n">
        <f aca="false">SUM(T722:V722)</f>
        <v>0</v>
      </c>
    </row>
    <row r="723" customFormat="false" ht="47.25" hidden="false" customHeight="false" outlineLevel="0" collapsed="false">
      <c r="A723" s="44" t="s">
        <v>42</v>
      </c>
      <c r="B723" s="131" t="n">
        <v>70</v>
      </c>
      <c r="C723" s="131" t="n">
        <v>0</v>
      </c>
      <c r="D723" s="45" t="s">
        <v>310</v>
      </c>
      <c r="E723" s="45" t="s">
        <v>323</v>
      </c>
      <c r="F723" s="47" t="n">
        <v>80070</v>
      </c>
      <c r="G723" s="48" t="s">
        <v>43</v>
      </c>
      <c r="H723" s="49" t="n">
        <v>384148.56</v>
      </c>
      <c r="I723" s="49"/>
      <c r="J723" s="49"/>
      <c r="K723" s="49" t="n">
        <v>284148.56</v>
      </c>
      <c r="L723" s="49"/>
      <c r="M723" s="49"/>
      <c r="N723" s="49"/>
      <c r="O723" s="49" t="n">
        <v>384148.56</v>
      </c>
      <c r="P723" s="49" t="n">
        <v>364756.92</v>
      </c>
      <c r="Q723" s="29" t="n">
        <f aca="false">P723/O723</f>
        <v>0.949520466769419</v>
      </c>
      <c r="R723" s="49" t="n">
        <v>0</v>
      </c>
      <c r="S723" s="49" t="n">
        <f aca="false">SUM(P723:R723)</f>
        <v>364757.869520467</v>
      </c>
      <c r="T723" s="49" t="n">
        <v>0</v>
      </c>
      <c r="U723" s="49" t="n">
        <v>0</v>
      </c>
      <c r="V723" s="49" t="n">
        <v>0</v>
      </c>
      <c r="W723" s="49" t="n">
        <f aca="false">SUM(T723:V723)</f>
        <v>0</v>
      </c>
    </row>
    <row r="724" s="120" customFormat="true" ht="56.25" hidden="false" customHeight="false" outlineLevel="0" collapsed="false">
      <c r="A724" s="32" t="s">
        <v>325</v>
      </c>
      <c r="B724" s="127" t="n">
        <v>70</v>
      </c>
      <c r="C724" s="127" t="n">
        <v>0</v>
      </c>
      <c r="D724" s="25" t="s">
        <v>310</v>
      </c>
      <c r="E724" s="25" t="s">
        <v>326</v>
      </c>
      <c r="F724" s="33"/>
      <c r="G724" s="34"/>
      <c r="H724" s="35" t="n">
        <f aca="false">H732+H725</f>
        <v>1029268</v>
      </c>
      <c r="I724" s="35" t="n">
        <f aca="false">I732+I725</f>
        <v>0</v>
      </c>
      <c r="J724" s="35" t="n">
        <f aca="false">J732+J725</f>
        <v>0</v>
      </c>
      <c r="K724" s="35" t="n">
        <f aca="false">K732+K725</f>
        <v>0</v>
      </c>
      <c r="L724" s="35" t="n">
        <f aca="false">L732+L725</f>
        <v>0</v>
      </c>
      <c r="M724" s="35" t="n">
        <f aca="false">M732+M725</f>
        <v>0</v>
      </c>
      <c r="N724" s="35" t="n">
        <f aca="false">N732+N725</f>
        <v>41026</v>
      </c>
      <c r="O724" s="35" t="n">
        <f aca="false">O732+O725</f>
        <v>1029268</v>
      </c>
      <c r="P724" s="35" t="n">
        <f aca="false">P732+P725</f>
        <v>693552.08</v>
      </c>
      <c r="Q724" s="29" t="n">
        <f aca="false">P724/O724</f>
        <v>0.673830411515757</v>
      </c>
      <c r="R724" s="35" t="n">
        <f aca="false">R732+R725</f>
        <v>0</v>
      </c>
      <c r="S724" s="35" t="n">
        <f aca="false">SUM(P724:R724)</f>
        <v>693552.753830412</v>
      </c>
      <c r="T724" s="35" t="n">
        <f aca="false">T732+T725</f>
        <v>988242</v>
      </c>
      <c r="U724" s="35" t="n">
        <f aca="false">U732+U725</f>
        <v>0</v>
      </c>
      <c r="V724" s="35" t="n">
        <f aca="false">V732+V725</f>
        <v>0</v>
      </c>
      <c r="W724" s="35" t="n">
        <f aca="false">SUM(T724:V724)</f>
        <v>988242</v>
      </c>
    </row>
    <row r="725" s="73" customFormat="true" ht="47.25" hidden="false" customHeight="false" outlineLevel="0" collapsed="false">
      <c r="A725" s="38" t="s">
        <v>39</v>
      </c>
      <c r="B725" s="130" t="n">
        <v>70</v>
      </c>
      <c r="C725" s="130" t="n">
        <v>0</v>
      </c>
      <c r="D725" s="39" t="s">
        <v>310</v>
      </c>
      <c r="E725" s="39" t="s">
        <v>326</v>
      </c>
      <c r="F725" s="41" t="n">
        <v>80040</v>
      </c>
      <c r="G725" s="48"/>
      <c r="H725" s="43" t="n">
        <f aca="false">H726+H728</f>
        <v>69696</v>
      </c>
      <c r="I725" s="43" t="n">
        <f aca="false">I726+I728</f>
        <v>0</v>
      </c>
      <c r="J725" s="43" t="n">
        <f aca="false">J726+J728</f>
        <v>0</v>
      </c>
      <c r="K725" s="43" t="n">
        <f aca="false">K726+K728</f>
        <v>0</v>
      </c>
      <c r="L725" s="43" t="n">
        <f aca="false">L726+L728</f>
        <v>0</v>
      </c>
      <c r="M725" s="43" t="n">
        <f aca="false">M726+M728</f>
        <v>0</v>
      </c>
      <c r="N725" s="43" t="n">
        <f aca="false">N726+N728</f>
        <v>0</v>
      </c>
      <c r="O725" s="43" t="n">
        <f aca="false">O726+O728</f>
        <v>69696</v>
      </c>
      <c r="P725" s="43" t="n">
        <f aca="false">P726+P728</f>
        <v>40310.04</v>
      </c>
      <c r="Q725" s="29" t="n">
        <f aca="false">P725/O725</f>
        <v>0.578369490358127</v>
      </c>
      <c r="R725" s="43" t="n">
        <f aca="false">R726+R728+R730</f>
        <v>0</v>
      </c>
      <c r="S725" s="43" t="n">
        <f aca="false">SUM(P725:R725)</f>
        <v>40310.6183694904</v>
      </c>
      <c r="T725" s="43" t="n">
        <f aca="false">T726+T728+T730</f>
        <v>69696</v>
      </c>
      <c r="U725" s="43" t="n">
        <f aca="false">U726+U728+U730</f>
        <v>0</v>
      </c>
      <c r="V725" s="43" t="n">
        <f aca="false">V726+V728+V730</f>
        <v>0</v>
      </c>
      <c r="W725" s="43" t="n">
        <f aca="false">SUM(T725:V725)</f>
        <v>69696</v>
      </c>
    </row>
    <row r="726" customFormat="false" ht="94.5" hidden="false" customHeight="false" outlineLevel="0" collapsed="false">
      <c r="A726" s="44" t="s">
        <v>35</v>
      </c>
      <c r="B726" s="131" t="n">
        <v>70</v>
      </c>
      <c r="C726" s="131" t="n">
        <v>0</v>
      </c>
      <c r="D726" s="45" t="s">
        <v>310</v>
      </c>
      <c r="E726" s="45" t="s">
        <v>326</v>
      </c>
      <c r="F726" s="47" t="n">
        <v>80040</v>
      </c>
      <c r="G726" s="48" t="s">
        <v>36</v>
      </c>
      <c r="H726" s="49" t="n">
        <f aca="false">H727</f>
        <v>53051</v>
      </c>
      <c r="I726" s="49" t="n">
        <f aca="false">I727</f>
        <v>0</v>
      </c>
      <c r="J726" s="49" t="n">
        <f aca="false">J727</f>
        <v>0</v>
      </c>
      <c r="K726" s="49" t="n">
        <f aca="false">K727</f>
        <v>0</v>
      </c>
      <c r="L726" s="49" t="n">
        <f aca="false">L727</f>
        <v>0</v>
      </c>
      <c r="M726" s="49" t="n">
        <f aca="false">M727</f>
        <v>0</v>
      </c>
      <c r="N726" s="49" t="n">
        <f aca="false">N727</f>
        <v>0</v>
      </c>
      <c r="O726" s="49" t="n">
        <f aca="false">O727</f>
        <v>53051</v>
      </c>
      <c r="P726" s="49" t="n">
        <f aca="false">P727</f>
        <v>35910.04</v>
      </c>
      <c r="Q726" s="29" t="n">
        <f aca="false">P726/O726</f>
        <v>0.676896571223917</v>
      </c>
      <c r="R726" s="49" t="n">
        <f aca="false">R727</f>
        <v>0</v>
      </c>
      <c r="S726" s="49" t="n">
        <f aca="false">SUM(P726:R726)</f>
        <v>35910.7168965712</v>
      </c>
      <c r="T726" s="49" t="n">
        <f aca="false">T727</f>
        <v>53051</v>
      </c>
      <c r="U726" s="49" t="n">
        <f aca="false">U727</f>
        <v>0</v>
      </c>
      <c r="V726" s="49" t="n">
        <f aca="false">V727</f>
        <v>0</v>
      </c>
      <c r="W726" s="49" t="n">
        <f aca="false">SUM(T726:V726)</f>
        <v>53051</v>
      </c>
    </row>
    <row r="727" customFormat="false" ht="47.25" hidden="false" customHeight="false" outlineLevel="0" collapsed="false">
      <c r="A727" s="44" t="s">
        <v>37</v>
      </c>
      <c r="B727" s="131" t="n">
        <v>70</v>
      </c>
      <c r="C727" s="131" t="n">
        <v>0</v>
      </c>
      <c r="D727" s="45" t="s">
        <v>310</v>
      </c>
      <c r="E727" s="45" t="s">
        <v>326</v>
      </c>
      <c r="F727" s="47" t="n">
        <v>80040</v>
      </c>
      <c r="G727" s="48" t="s">
        <v>38</v>
      </c>
      <c r="H727" s="49" t="n">
        <v>53051</v>
      </c>
      <c r="I727" s="49"/>
      <c r="J727" s="49"/>
      <c r="K727" s="49"/>
      <c r="L727" s="49"/>
      <c r="M727" s="49"/>
      <c r="N727" s="49"/>
      <c r="O727" s="49" t="n">
        <v>53051</v>
      </c>
      <c r="P727" s="49" t="n">
        <v>35910.04</v>
      </c>
      <c r="Q727" s="29" t="n">
        <f aca="false">P727/O727</f>
        <v>0.676896571223917</v>
      </c>
      <c r="R727" s="49"/>
      <c r="S727" s="49" t="n">
        <f aca="false">SUM(P727:R727)</f>
        <v>35910.7168965712</v>
      </c>
      <c r="T727" s="49" t="n">
        <v>53051</v>
      </c>
      <c r="U727" s="49"/>
      <c r="V727" s="49"/>
      <c r="W727" s="49" t="n">
        <f aca="false">SUM(T727:V727)</f>
        <v>53051</v>
      </c>
    </row>
    <row r="728" customFormat="false" ht="47.25" hidden="false" customHeight="false" outlineLevel="0" collapsed="false">
      <c r="A728" s="44" t="s">
        <v>40</v>
      </c>
      <c r="B728" s="131" t="n">
        <v>70</v>
      </c>
      <c r="C728" s="131" t="n">
        <v>0</v>
      </c>
      <c r="D728" s="45" t="s">
        <v>310</v>
      </c>
      <c r="E728" s="45" t="s">
        <v>326</v>
      </c>
      <c r="F728" s="47" t="n">
        <v>80040</v>
      </c>
      <c r="G728" s="48" t="s">
        <v>41</v>
      </c>
      <c r="H728" s="49" t="n">
        <f aca="false">H729</f>
        <v>16645</v>
      </c>
      <c r="I728" s="49" t="n">
        <f aca="false">I729</f>
        <v>0</v>
      </c>
      <c r="J728" s="49" t="n">
        <f aca="false">J729</f>
        <v>0</v>
      </c>
      <c r="K728" s="49" t="n">
        <f aca="false">K729</f>
        <v>0</v>
      </c>
      <c r="L728" s="49" t="n">
        <f aca="false">L729</f>
        <v>0</v>
      </c>
      <c r="M728" s="49" t="n">
        <f aca="false">M729</f>
        <v>0</v>
      </c>
      <c r="N728" s="49" t="n">
        <f aca="false">N729</f>
        <v>0</v>
      </c>
      <c r="O728" s="49" t="n">
        <f aca="false">O729</f>
        <v>16645</v>
      </c>
      <c r="P728" s="49" t="n">
        <f aca="false">P729</f>
        <v>4400</v>
      </c>
      <c r="Q728" s="29" t="n">
        <f aca="false">P728/O728</f>
        <v>0.264343646740763</v>
      </c>
      <c r="R728" s="49" t="n">
        <f aca="false">R729</f>
        <v>0</v>
      </c>
      <c r="S728" s="49" t="n">
        <f aca="false">SUM(P728:R728)</f>
        <v>4400.26434364674</v>
      </c>
      <c r="T728" s="49" t="n">
        <f aca="false">T729</f>
        <v>16645</v>
      </c>
      <c r="U728" s="49" t="n">
        <f aca="false">U729</f>
        <v>0</v>
      </c>
      <c r="V728" s="49" t="n">
        <f aca="false">V729</f>
        <v>0</v>
      </c>
      <c r="W728" s="49" t="n">
        <f aca="false">SUM(T728:V728)</f>
        <v>16645</v>
      </c>
    </row>
    <row r="729" customFormat="false" ht="47.25" hidden="false" customHeight="false" outlineLevel="0" collapsed="false">
      <c r="A729" s="44" t="s">
        <v>42</v>
      </c>
      <c r="B729" s="131" t="n">
        <v>70</v>
      </c>
      <c r="C729" s="131" t="n">
        <v>0</v>
      </c>
      <c r="D729" s="45" t="s">
        <v>310</v>
      </c>
      <c r="E729" s="45" t="s">
        <v>326</v>
      </c>
      <c r="F729" s="47" t="n">
        <v>80040</v>
      </c>
      <c r="G729" s="48" t="s">
        <v>43</v>
      </c>
      <c r="H729" s="49" t="n">
        <v>16645</v>
      </c>
      <c r="I729" s="49"/>
      <c r="J729" s="49"/>
      <c r="K729" s="49"/>
      <c r="L729" s="49"/>
      <c r="M729" s="49"/>
      <c r="N729" s="49"/>
      <c r="O729" s="49" t="n">
        <v>16645</v>
      </c>
      <c r="P729" s="49" t="n">
        <v>4400</v>
      </c>
      <c r="Q729" s="29" t="n">
        <f aca="false">P729/O729</f>
        <v>0.264343646740763</v>
      </c>
      <c r="R729" s="49"/>
      <c r="S729" s="49" t="n">
        <f aca="false">SUM(P729:R729)</f>
        <v>4400.26434364674</v>
      </c>
      <c r="T729" s="49" t="n">
        <v>16645</v>
      </c>
      <c r="U729" s="49"/>
      <c r="V729" s="49"/>
      <c r="W729" s="49" t="n">
        <f aca="false">SUM(T729:V729)</f>
        <v>16645</v>
      </c>
    </row>
    <row r="730" customFormat="false" ht="18.75" hidden="true" customHeight="false" outlineLevel="0" collapsed="false">
      <c r="A730" s="44" t="s">
        <v>44</v>
      </c>
      <c r="B730" s="131" t="n">
        <v>70</v>
      </c>
      <c r="C730" s="131" t="n">
        <v>0</v>
      </c>
      <c r="D730" s="45" t="s">
        <v>310</v>
      </c>
      <c r="E730" s="45" t="s">
        <v>326</v>
      </c>
      <c r="F730" s="47" t="n">
        <v>80040</v>
      </c>
      <c r="G730" s="48" t="s">
        <v>45</v>
      </c>
      <c r="H730" s="49" t="n">
        <f aca="false">H731</f>
        <v>0</v>
      </c>
      <c r="I730" s="49" t="n">
        <f aca="false">I731</f>
        <v>0</v>
      </c>
      <c r="J730" s="49" t="n">
        <f aca="false">J731</f>
        <v>0</v>
      </c>
      <c r="K730" s="49" t="n">
        <f aca="false">K731</f>
        <v>0</v>
      </c>
      <c r="L730" s="49" t="n">
        <f aca="false">L731</f>
        <v>0</v>
      </c>
      <c r="M730" s="49" t="n">
        <f aca="false">M731</f>
        <v>0</v>
      </c>
      <c r="N730" s="49" t="n">
        <f aca="false">N731</f>
        <v>0</v>
      </c>
      <c r="O730" s="49" t="n">
        <f aca="false">O731</f>
        <v>0</v>
      </c>
      <c r="P730" s="49" t="n">
        <f aca="false">P731</f>
        <v>0</v>
      </c>
      <c r="Q730" s="29" t="e">
        <f aca="false">P730/O730</f>
        <v>#DIV/0!</v>
      </c>
      <c r="R730" s="49" t="n">
        <f aca="false">R731</f>
        <v>0</v>
      </c>
      <c r="S730" s="49" t="e">
        <f aca="false">SUM(P730:R730)</f>
        <v>#DIV/0!</v>
      </c>
      <c r="T730" s="49" t="n">
        <f aca="false">T731</f>
        <v>0</v>
      </c>
      <c r="U730" s="49" t="n">
        <f aca="false">U731</f>
        <v>0</v>
      </c>
      <c r="V730" s="49" t="n">
        <f aca="false">V731</f>
        <v>0</v>
      </c>
      <c r="W730" s="49" t="n">
        <f aca="false">SUM(T730:V730)</f>
        <v>0</v>
      </c>
    </row>
    <row r="731" customFormat="false" ht="31.5" hidden="true" customHeight="false" outlineLevel="0" collapsed="false">
      <c r="A731" s="44" t="s">
        <v>46</v>
      </c>
      <c r="B731" s="131" t="n">
        <v>70</v>
      </c>
      <c r="C731" s="131" t="n">
        <v>0</v>
      </c>
      <c r="D731" s="45" t="s">
        <v>310</v>
      </c>
      <c r="E731" s="45" t="s">
        <v>326</v>
      </c>
      <c r="F731" s="47" t="n">
        <v>80040</v>
      </c>
      <c r="G731" s="48" t="s">
        <v>47</v>
      </c>
      <c r="H731" s="49" t="n">
        <v>0</v>
      </c>
      <c r="I731" s="49" t="n">
        <v>0</v>
      </c>
      <c r="J731" s="49" t="n">
        <v>0</v>
      </c>
      <c r="K731" s="49" t="n">
        <v>0</v>
      </c>
      <c r="L731" s="49" t="n">
        <v>0</v>
      </c>
      <c r="M731" s="49" t="n">
        <v>0</v>
      </c>
      <c r="N731" s="49" t="n">
        <v>0</v>
      </c>
      <c r="O731" s="49" t="n">
        <v>0</v>
      </c>
      <c r="P731" s="49" t="n">
        <v>0</v>
      </c>
      <c r="Q731" s="29" t="e">
        <f aca="false">P731/O731</f>
        <v>#DIV/0!</v>
      </c>
      <c r="R731" s="49" t="n">
        <v>0</v>
      </c>
      <c r="S731" s="49" t="e">
        <f aca="false">SUM(P731:R731)</f>
        <v>#DIV/0!</v>
      </c>
      <c r="T731" s="49" t="n">
        <v>0</v>
      </c>
      <c r="U731" s="49" t="n">
        <v>0</v>
      </c>
      <c r="V731" s="49" t="n">
        <v>0</v>
      </c>
      <c r="W731" s="49" t="n">
        <f aca="false">SUM(T731:V731)</f>
        <v>0</v>
      </c>
    </row>
    <row r="732" s="73" customFormat="true" ht="63" hidden="false" customHeight="false" outlineLevel="0" collapsed="false">
      <c r="A732" s="61" t="s">
        <v>327</v>
      </c>
      <c r="B732" s="130" t="n">
        <v>70</v>
      </c>
      <c r="C732" s="130" t="n">
        <v>0</v>
      </c>
      <c r="D732" s="39" t="s">
        <v>310</v>
      </c>
      <c r="E732" s="39" t="s">
        <v>326</v>
      </c>
      <c r="F732" s="41" t="n">
        <v>80050</v>
      </c>
      <c r="G732" s="154"/>
      <c r="H732" s="43" t="n">
        <f aca="false">H733</f>
        <v>959572</v>
      </c>
      <c r="I732" s="43" t="n">
        <f aca="false">I733</f>
        <v>0</v>
      </c>
      <c r="J732" s="43" t="n">
        <f aca="false">J733</f>
        <v>0</v>
      </c>
      <c r="K732" s="43" t="n">
        <f aca="false">K733</f>
        <v>0</v>
      </c>
      <c r="L732" s="43" t="n">
        <f aca="false">L733</f>
        <v>0</v>
      </c>
      <c r="M732" s="43" t="n">
        <f aca="false">M733</f>
        <v>0</v>
      </c>
      <c r="N732" s="43" t="n">
        <f aca="false">N733</f>
        <v>41026</v>
      </c>
      <c r="O732" s="43" t="n">
        <f aca="false">O733</f>
        <v>959572</v>
      </c>
      <c r="P732" s="43" t="n">
        <f aca="false">P733</f>
        <v>653242.04</v>
      </c>
      <c r="Q732" s="29" t="n">
        <f aca="false">P732/O732</f>
        <v>0.680763965601331</v>
      </c>
      <c r="R732" s="43" t="n">
        <f aca="false">R733</f>
        <v>0</v>
      </c>
      <c r="S732" s="43" t="n">
        <f aca="false">SUM(P732:R732)</f>
        <v>653242.720763966</v>
      </c>
      <c r="T732" s="43" t="n">
        <f aca="false">T733</f>
        <v>918546</v>
      </c>
      <c r="U732" s="43" t="n">
        <f aca="false">U733</f>
        <v>0</v>
      </c>
      <c r="V732" s="43" t="n">
        <f aca="false">V733</f>
        <v>0</v>
      </c>
      <c r="W732" s="43" t="n">
        <f aca="false">SUM(T732:V732)</f>
        <v>918546</v>
      </c>
    </row>
    <row r="733" s="73" customFormat="true" ht="94.5" hidden="false" customHeight="false" outlineLevel="0" collapsed="false">
      <c r="A733" s="44" t="s">
        <v>35</v>
      </c>
      <c r="B733" s="131" t="n">
        <v>70</v>
      </c>
      <c r="C733" s="131" t="n">
        <v>0</v>
      </c>
      <c r="D733" s="45" t="s">
        <v>310</v>
      </c>
      <c r="E733" s="45" t="s">
        <v>326</v>
      </c>
      <c r="F733" s="47" t="n">
        <v>80050</v>
      </c>
      <c r="G733" s="95" t="s">
        <v>36</v>
      </c>
      <c r="H733" s="49" t="n">
        <f aca="false">H734</f>
        <v>959572</v>
      </c>
      <c r="I733" s="49" t="n">
        <f aca="false">I734</f>
        <v>0</v>
      </c>
      <c r="J733" s="49" t="n">
        <f aca="false">J734</f>
        <v>0</v>
      </c>
      <c r="K733" s="49" t="n">
        <f aca="false">K734</f>
        <v>0</v>
      </c>
      <c r="L733" s="49" t="n">
        <f aca="false">L734</f>
        <v>0</v>
      </c>
      <c r="M733" s="49" t="n">
        <f aca="false">M734</f>
        <v>0</v>
      </c>
      <c r="N733" s="49" t="n">
        <f aca="false">N734</f>
        <v>41026</v>
      </c>
      <c r="O733" s="49" t="n">
        <f aca="false">O734</f>
        <v>959572</v>
      </c>
      <c r="P733" s="49" t="n">
        <f aca="false">P734</f>
        <v>653242.04</v>
      </c>
      <c r="Q733" s="29" t="n">
        <f aca="false">P733/O733</f>
        <v>0.680763965601331</v>
      </c>
      <c r="R733" s="49" t="n">
        <f aca="false">R734</f>
        <v>0</v>
      </c>
      <c r="S733" s="49" t="n">
        <f aca="false">SUM(P733:R733)</f>
        <v>653242.720763966</v>
      </c>
      <c r="T733" s="49" t="n">
        <f aca="false">T734</f>
        <v>918546</v>
      </c>
      <c r="U733" s="49" t="n">
        <f aca="false">U734</f>
        <v>0</v>
      </c>
      <c r="V733" s="49" t="n">
        <f aca="false">V734</f>
        <v>0</v>
      </c>
      <c r="W733" s="49" t="n">
        <f aca="false">SUM(T733:V733)</f>
        <v>918546</v>
      </c>
    </row>
    <row r="734" s="73" customFormat="true" ht="47.25" hidden="false" customHeight="false" outlineLevel="0" collapsed="false">
      <c r="A734" s="44" t="s">
        <v>37</v>
      </c>
      <c r="B734" s="131" t="n">
        <v>70</v>
      </c>
      <c r="C734" s="131" t="n">
        <v>0</v>
      </c>
      <c r="D734" s="45" t="s">
        <v>310</v>
      </c>
      <c r="E734" s="45" t="s">
        <v>326</v>
      </c>
      <c r="F734" s="47" t="n">
        <v>80050</v>
      </c>
      <c r="G734" s="95" t="s">
        <v>38</v>
      </c>
      <c r="H734" s="49" t="n">
        <v>959572</v>
      </c>
      <c r="I734" s="49"/>
      <c r="J734" s="49"/>
      <c r="K734" s="49"/>
      <c r="L734" s="49"/>
      <c r="M734" s="49"/>
      <c r="N734" s="49" t="n">
        <v>41026</v>
      </c>
      <c r="O734" s="49" t="n">
        <v>959572</v>
      </c>
      <c r="P734" s="49" t="n">
        <v>653242.04</v>
      </c>
      <c r="Q734" s="29" t="n">
        <f aca="false">P734/O734</f>
        <v>0.680763965601331</v>
      </c>
      <c r="R734" s="49"/>
      <c r="S734" s="49" t="n">
        <f aca="false">SUM(P734:R734)</f>
        <v>653242.720763966</v>
      </c>
      <c r="T734" s="49" t="n">
        <v>918546</v>
      </c>
      <c r="U734" s="49"/>
      <c r="V734" s="49"/>
      <c r="W734" s="49" t="n">
        <f aca="false">SUM(T734:V734)</f>
        <v>918546</v>
      </c>
    </row>
    <row r="735" customFormat="false" ht="19.5" hidden="false" customHeight="false" outlineLevel="0" collapsed="false">
      <c r="A735" s="155" t="s">
        <v>328</v>
      </c>
      <c r="B735" s="156"/>
      <c r="C735" s="156"/>
      <c r="D735" s="156"/>
      <c r="E735" s="56"/>
      <c r="F735" s="57"/>
      <c r="G735" s="157"/>
      <c r="H735" s="158" t="n">
        <f aca="false">H12+H438+H456+H542+H695+H652+H663+H669</f>
        <v>341320299</v>
      </c>
      <c r="I735" s="158" t="n">
        <f aca="false">I12+I438+I456+I542+I695+I652+I663+I669</f>
        <v>17982291.79</v>
      </c>
      <c r="J735" s="158" t="n">
        <f aca="false">J12+J438+J456+J542+J695+J652+J663+J669</f>
        <v>31490998</v>
      </c>
      <c r="K735" s="158" t="n">
        <f aca="false">K12+K438+K456+K542+K695+K652+K663+K669</f>
        <v>12543702.65</v>
      </c>
      <c r="L735" s="158" t="n">
        <f aca="false">L12+L438+L456+L542+L695+L652+L663+L669</f>
        <v>7112474.4</v>
      </c>
      <c r="M735" s="158" t="n">
        <f aca="false">M12+M438+M456+M542+M695+M652+M663+M669</f>
        <v>12760749.8</v>
      </c>
      <c r="N735" s="158" t="n">
        <f aca="false">N12+N438+N456+N542+N695+N652+N663+N669</f>
        <v>1143747.5</v>
      </c>
      <c r="O735" s="158" t="n">
        <f aca="false">O12+O438+O456+O542+O695+O652+O663+O669</f>
        <v>341345301.98</v>
      </c>
      <c r="P735" s="158" t="n">
        <f aca="false">P12+P438+P456+P542+P695+P652+P663+P669</f>
        <v>231703040.81</v>
      </c>
      <c r="Q735" s="29" t="n">
        <f aca="false">P735/O735</f>
        <v>0.678793700882914</v>
      </c>
      <c r="R735" s="158" t="n">
        <f aca="false">R12+R438+R456+R542+R695+R652+R663+R669</f>
        <v>0</v>
      </c>
      <c r="S735" s="158" t="n">
        <f aca="false">SUM(P735:R735)</f>
        <v>231703041.488794</v>
      </c>
      <c r="T735" s="158" t="n">
        <f aca="false">T12+T438+T456+T542+T695+T652+T663+T669</f>
        <v>259315345.34</v>
      </c>
      <c r="U735" s="158" t="n">
        <f aca="false">U12+U438+U456+U542+U695+U652+U663+U669</f>
        <v>21052631.58</v>
      </c>
      <c r="V735" s="158" t="n">
        <f aca="false">V12+V438+V456+V542+V695+V652+V663+V669</f>
        <v>0</v>
      </c>
      <c r="W735" s="158" t="n">
        <f aca="false">SUM(T735:V735)</f>
        <v>280367976.92</v>
      </c>
    </row>
    <row r="736" customFormat="false" ht="14.25" hidden="false" customHeight="false" outlineLevel="0" collapsed="false">
      <c r="A736" s="159"/>
      <c r="B736" s="160"/>
      <c r="C736" s="160"/>
      <c r="D736" s="160"/>
      <c r="E736" s="161"/>
      <c r="F736" s="162"/>
      <c r="G736" s="162"/>
      <c r="H736" s="163"/>
      <c r="I736" s="163"/>
      <c r="J736" s="163"/>
      <c r="K736" s="163"/>
      <c r="L736" s="163"/>
      <c r="M736" s="163"/>
      <c r="N736" s="163"/>
      <c r="O736" s="163"/>
      <c r="P736" s="163"/>
      <c r="Q736" s="163"/>
      <c r="R736" s="163"/>
      <c r="S736" s="163"/>
      <c r="T736" s="163"/>
      <c r="U736" s="163"/>
      <c r="V736" s="163"/>
      <c r="W736" s="163"/>
    </row>
  </sheetData>
  <autoFilter ref="E11:G737"/>
  <mergeCells count="5">
    <mergeCell ref="P3:Q3"/>
    <mergeCell ref="H4:W4"/>
    <mergeCell ref="E5:W5"/>
    <mergeCell ref="A7:W7"/>
    <mergeCell ref="X8:AC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9-10-31T13:25:34Z</cp:lastPrinted>
  <dcterms:modified xsi:type="dcterms:W3CDTF">2019-10-31T13:25:51Z</dcterms:modified>
  <cp:revision>0</cp:revision>
  <dc:subject/>
  <dc:title/>
</cp:coreProperties>
</file>