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Р_Пр.№6" sheetId="1" state="visible" r:id="rId2"/>
  </sheets>
  <definedNames>
    <definedName function="false" hidden="false" localSheetId="0" name="_xlnm.Print_Area" vbProcedure="false">'ВСР_Пр.№6'!$A$1:$N$597</definedName>
    <definedName function="false" hidden="true" localSheetId="0" name="_xlnm._FilterDatabase" vbProcedure="false">'ВСР_Пр.№6'!$B$12:$G$5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4" uniqueCount="363">
  <si>
    <t xml:space="preserve">Приложение 2</t>
  </si>
  <si>
    <t xml:space="preserve">к Постановлению администрации города Сельцо Брянской области</t>
  </si>
  <si>
    <t xml:space="preserve">от 23  октября  2019г. № 461</t>
  </si>
  <si>
    <t xml:space="preserve">Расходы местного бюджета по ведомственной структуре расходов местного бюджета за 9 месяцев  2019 года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r>
      <rPr>
        <b val="true"/>
        <sz val="12"/>
        <rFont val="Times New Roman"/>
        <family val="1"/>
        <charset val="204"/>
      </rPr>
      <t xml:space="preserve">2019 год
</t>
    </r>
    <r>
      <rPr>
        <sz val="12"/>
        <rFont val="Times New Roman"/>
        <family val="1"/>
        <charset val="204"/>
      </rPr>
      <t xml:space="preserve">(Решение от 26.12.2018           №6-631) </t>
    </r>
    <r>
      <rPr>
        <b val="true"/>
        <sz val="12"/>
        <rFont val="Times New Roman"/>
        <family val="1"/>
        <charset val="204"/>
      </rPr>
      <t xml:space="preserve">              </t>
    </r>
  </si>
  <si>
    <r>
      <rPr>
        <b val="true"/>
        <sz val="12"/>
        <rFont val="Times New Roman"/>
        <family val="1"/>
        <charset val="204"/>
      </rPr>
      <t xml:space="preserve">2019 год
</t>
    </r>
    <r>
      <rPr>
        <sz val="12"/>
        <rFont val="Times New Roman"/>
        <family val="1"/>
        <charset val="204"/>
      </rPr>
      <t xml:space="preserve">(Решение от 30.01.2019           №6-641) </t>
    </r>
    <r>
      <rPr>
        <b val="true"/>
        <sz val="12"/>
        <rFont val="Times New Roman"/>
        <family val="1"/>
        <charset val="204"/>
      </rPr>
      <t xml:space="preserve">              </t>
    </r>
  </si>
  <si>
    <r>
      <rPr>
        <b val="true"/>
        <sz val="12"/>
        <rFont val="Times New Roman"/>
        <family val="1"/>
        <charset val="204"/>
      </rPr>
      <t xml:space="preserve">2019 год
</t>
    </r>
    <r>
      <rPr>
        <sz val="12"/>
        <rFont val="Times New Roman"/>
        <family val="1"/>
        <charset val="204"/>
      </rPr>
      <t xml:space="preserve">(Решение от 13.03.2019           №6-650)   </t>
    </r>
    <r>
      <rPr>
        <b val="true"/>
        <sz val="12"/>
        <rFont val="Times New Roman"/>
        <family val="1"/>
        <charset val="204"/>
      </rPr>
      <t xml:space="preserve">            </t>
    </r>
  </si>
  <si>
    <r>
      <rPr>
        <b val="true"/>
        <sz val="12"/>
        <rFont val="Times New Roman"/>
        <family val="1"/>
        <charset val="204"/>
      </rPr>
      <t xml:space="preserve">2019 год
</t>
    </r>
    <r>
      <rPr>
        <sz val="12"/>
        <rFont val="Times New Roman"/>
        <family val="1"/>
        <charset val="204"/>
      </rPr>
      <t xml:space="preserve">(Решение от 24.04.2019           №6-660)    </t>
    </r>
    <r>
      <rPr>
        <b val="true"/>
        <sz val="12"/>
        <rFont val="Times New Roman"/>
        <family val="1"/>
        <charset val="204"/>
      </rPr>
      <t xml:space="preserve">           </t>
    </r>
  </si>
  <si>
    <t xml:space="preserve">Бюджетные ассигнования, утвержденные решением о бюджете на 2019год</t>
  </si>
  <si>
    <t xml:space="preserve">Бюджетные ассигнования, утвержденные сводной бюджетной росписью с учетом изменений на 2019год</t>
  </si>
  <si>
    <t xml:space="preserve">Кассовое исполнение за 9 месяцев  2019года</t>
  </si>
  <si>
    <t xml:space="preserve">Процент исполнения к сводной бюджетной росписи с учетом изменений</t>
  </si>
  <si>
    <t xml:space="preserve">2020 год</t>
  </si>
  <si>
    <r>
      <rPr>
        <b val="true"/>
        <sz val="12"/>
        <rFont val="Times New Roman"/>
        <family val="1"/>
        <charset val="204"/>
      </rPr>
      <t xml:space="preserve">2021 год  
</t>
    </r>
    <r>
      <rPr>
        <sz val="12"/>
        <rFont val="Times New Roman"/>
        <family val="1"/>
        <charset val="204"/>
      </rPr>
      <t xml:space="preserve">(Решение от 26.12.2018           №6-631)</t>
    </r>
    <r>
      <rPr>
        <b val="true"/>
        <sz val="12"/>
        <rFont val="Times New Roman"/>
        <family val="1"/>
        <charset val="204"/>
      </rPr>
      <t xml:space="preserve">          </t>
    </r>
  </si>
  <si>
    <r>
      <rPr>
        <b val="true"/>
        <sz val="12"/>
        <rFont val="Times New Roman"/>
        <family val="1"/>
        <charset val="204"/>
      </rPr>
      <t xml:space="preserve">2021 год
</t>
    </r>
    <r>
      <rPr>
        <sz val="12"/>
        <rFont val="Times New Roman"/>
        <family val="1"/>
        <charset val="204"/>
      </rPr>
      <t xml:space="preserve">(Решение от 30.01.2019           №6-641) </t>
    </r>
    <r>
      <rPr>
        <b val="true"/>
        <sz val="12"/>
        <rFont val="Times New Roman"/>
        <family val="1"/>
        <charset val="204"/>
      </rPr>
      <t xml:space="preserve">              </t>
    </r>
  </si>
  <si>
    <t xml:space="preserve">2021 год            </t>
  </si>
  <si>
    <t xml:space="preserve">Администрация  города Сельцо Брян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0 11 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01 0 11 80070</t>
  </si>
  <si>
    <t xml:space="preserve">Стимулирование результатов социально-экономического развития территорий и качества управления общественными финансами муниципальных районов (городских округов)</t>
  </si>
  <si>
    <t xml:space="preserve">01 0 13 158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0 12 512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8006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Членские взносы некоммерческим организациям </t>
  </si>
  <si>
    <t xml:space="preserve">13</t>
  </si>
  <si>
    <t xml:space="preserve">01 0 11 81410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0 21 12020</t>
  </si>
  <si>
    <t xml:space="preserve">Оценка имущества, признание прав и регулирование  отношений муниципальной собственности</t>
  </si>
  <si>
    <t xml:space="preserve">01 0 71 80900</t>
  </si>
  <si>
    <t xml:space="preserve">Закупка товаров, работ и услуг для  обеспечения государственных (муниципальных) нужд</t>
  </si>
  <si>
    <t xml:space="preserve">Многофункциональные центры предоставления государственных и муниципальных услуг</t>
  </si>
  <si>
    <t xml:space="preserve">01001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ероприятия в сфере архитектуры и градостроительства</t>
  </si>
  <si>
    <t xml:space="preserve">01 0 Р1 83310</t>
  </si>
  <si>
    <t xml:space="preserve">Исполнение исковых требований на основании вступивших в законную силу судебных актов,обязательств бюджета</t>
  </si>
  <si>
    <t xml:space="preserve">70 0 00 8327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0 3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 </t>
  </si>
  <si>
    <t xml:space="preserve">01 0 32 80700</t>
  </si>
  <si>
    <t xml:space="preserve">Расходы на выплаты персоналу казенных учреждений</t>
  </si>
  <si>
    <t xml:space="preserve">11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01 0 32 81200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01 0 33 8111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0103381110</t>
  </si>
  <si>
    <t xml:space="preserve">01033811110</t>
  </si>
  <si>
    <t xml:space="preserve">7000083270</t>
  </si>
  <si>
    <t xml:space="preserve">Исполнение судебных актов 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101811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4 41 8113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41 125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1 0 51 16170</t>
  </si>
  <si>
    <t xml:space="preserve">01 0 51 8161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1 0 51 81760</t>
  </si>
  <si>
    <t xml:space="preserve">Обеспечение сохранности автомобильных дорог местного значения и условий безопасности движения по ним </t>
  </si>
  <si>
    <t xml:space="preserve">01 0 51 S61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1 0 51 S6180</t>
  </si>
  <si>
    <t xml:space="preserve">01 0 52 81610</t>
  </si>
  <si>
    <t xml:space="preserve">Повышение безопасности дорожного движения</t>
  </si>
  <si>
    <t xml:space="preserve">01 0 53 8166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01 0 71 8091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0 81 17900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01 0 Н1 L527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Мероприятия по улучшению условий охраны труда</t>
  </si>
  <si>
    <t xml:space="preserve">01 6 81 82440</t>
  </si>
  <si>
    <t xml:space="preserve">Жилищно-коммунальное хозяйство</t>
  </si>
  <si>
    <t xml:space="preserve">Жилищное хозяйство
</t>
  </si>
  <si>
    <t xml:space="preserve">Эксплуатация и содержание имущества казны муниципального образования</t>
  </si>
  <si>
    <t xml:space="preserve">01 0 71 80920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0 71 81830</t>
  </si>
  <si>
    <t xml:space="preserve">Коммунальное хозяйство</t>
  </si>
  <si>
    <t xml:space="preserve">Мероприятия по обеспечению населения бытовыми услугами</t>
  </si>
  <si>
    <t xml:space="preserve">01 0 91 81810</t>
  </si>
  <si>
    <t xml:space="preserve">Бюджетные инвестиции в объекты капитального строительства муниципальной собственности</t>
  </si>
  <si>
    <t xml:space="preserve">0100181680</t>
  </si>
  <si>
    <t xml:space="preserve">Софинансирование объектов капитальных вложений муниципальной собственности </t>
  </si>
  <si>
    <t xml:space="preserve">01 0 М1 S1270</t>
  </si>
  <si>
    <t xml:space="preserve">Благоустройство</t>
  </si>
  <si>
    <t xml:space="preserve">Организация и обеспечение освещения улиц</t>
  </si>
  <si>
    <t xml:space="preserve">0100181690</t>
  </si>
  <si>
    <t xml:space="preserve">Озеленение территории</t>
  </si>
  <si>
    <t xml:space="preserve">0100181700</t>
  </si>
  <si>
    <t xml:space="preserve">Организация и содержание мест захоронения (кладбищ)</t>
  </si>
  <si>
    <t xml:space="preserve">0100181710</t>
  </si>
  <si>
    <t xml:space="preserve">Мероприятия по благоустройству</t>
  </si>
  <si>
    <t xml:space="preserve">0100181730</t>
  </si>
  <si>
    <t xml:space="preserve">Мероприятия по формированию современной городской среды</t>
  </si>
  <si>
    <t xml:space="preserve">05 0 11 81900</t>
  </si>
  <si>
    <t xml:space="preserve">Реализация программ формирования современной городской среды</t>
  </si>
  <si>
    <t xml:space="preserve">05 0 F2 55550</t>
  </si>
  <si>
    <t xml:space="preserve">Реализация программ (проектов) инициативного бюджетирования</t>
  </si>
  <si>
    <t xml:space="preserve">01 0 А1 S5870</t>
  </si>
  <si>
    <t xml:space="preserve">Другие вопросы в области жилищно-коммунального хозяйства</t>
  </si>
  <si>
    <t xml:space="preserve">Строительство и реконструкция (модернизация) объектов питьевого водоснабжения</t>
  </si>
  <si>
    <t xml:space="preserve">01 0 G5 52430</t>
  </si>
  <si>
    <t xml:space="preserve">Повышение энергетической эффективности и обеспечение энергосбережения</t>
  </si>
  <si>
    <t xml:space="preserve">01 3 К1 83260</t>
  </si>
  <si>
    <t xml:space="preserve">0120183260</t>
  </si>
  <si>
    <t xml:space="preserve">Охрана окружающей среды</t>
  </si>
  <si>
    <t xml:space="preserve">06</t>
  </si>
  <si>
    <t xml:space="preserve">Экологический контроль</t>
  </si>
  <si>
    <t xml:space="preserve">Мероприятия в сфере охраны окружающей среды</t>
  </si>
  <si>
    <t xml:space="preserve">0100183280</t>
  </si>
  <si>
    <t xml:space="preserve">Другие вопросы в области охраны окружающей среды</t>
  </si>
  <si>
    <t xml:space="preserve">Образование</t>
  </si>
  <si>
    <t xml:space="preserve">Общее образование</t>
  </si>
  <si>
    <t xml:space="preserve">01 0 П1 81680</t>
  </si>
  <si>
    <t xml:space="preserve">Софинансирование объекиов капитальных вложений муниципальной собственности</t>
  </si>
  <si>
    <t xml:space="preserve">01 0 П1 S127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100180320</t>
  </si>
  <si>
    <t xml:space="preserve">Отдельные мероприятия по развитию спорта </t>
  </si>
  <si>
    <t xml:space="preserve">01 0 Г1 S7640</t>
  </si>
  <si>
    <t xml:space="preserve">01 1 Ж1 81140</t>
  </si>
  <si>
    <t xml:space="preserve">Молодежная политика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Мероприятия по развитию культуры</t>
  </si>
  <si>
    <t xml:space="preserve">04 2 21 82400</t>
  </si>
  <si>
    <t xml:space="preserve">Здравоохранение</t>
  </si>
  <si>
    <t xml:space="preserve">Другие вопросы в области здравоохранения</t>
  </si>
  <si>
    <t xml:space="preserve">Кадровая политика в сфере здравоохранения на территории Сельцовского городского округа</t>
  </si>
  <si>
    <t xml:space="preserve">01 0  Е1 801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те вопросы в области культуры, кинематографии</t>
  </si>
  <si>
    <t xml:space="preserve">042218240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 0 61 82450</t>
  </si>
  <si>
    <t xml:space="preserve">Социальное обеспечение населения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0 62 16710</t>
  </si>
  <si>
    <t xml:space="preserve">Реализация мероприятий по обеспечению жильем молодых семей</t>
  </si>
  <si>
    <t xml:space="preserve">06 0 11 L4970</t>
  </si>
  <si>
    <t xml:space="preserve">Охрана семьи и детства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0 62 16723</t>
  </si>
  <si>
    <t xml:space="preserve">Публичные нормативные социальные выплаты гражданам</t>
  </si>
  <si>
    <t xml:space="preserve">3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0 62 R08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 0 63 52600</t>
  </si>
  <si>
    <t xml:space="preserve">Другие вопросы  в области 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 0 62 167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 0 62 16722</t>
  </si>
  <si>
    <t xml:space="preserve">Оказание поддержки социально ориентированным некоммерческим организациям</t>
  </si>
  <si>
    <t xml:space="preserve">10 </t>
  </si>
  <si>
    <t xml:space="preserve">01001825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социальной поддержке отдельных категорий граждан</t>
  </si>
  <si>
    <t xml:space="preserve">01 0 Б1 82550</t>
  </si>
  <si>
    <t xml:space="preserve">Социальные выплаты гражданам, кроме публичных нормативных социальных выплат
</t>
  </si>
  <si>
    <t xml:space="preserve">Мероприятия в сфере социальной и демографической политики</t>
  </si>
  <si>
    <t xml:space="preserve">01 5 64 824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офинансирование объектов капитальных вложений муниципальной собственности</t>
  </si>
  <si>
    <t xml:space="preserve">01 0 П1 11270</t>
  </si>
  <si>
    <t xml:space="preserve">Массовый спорт</t>
  </si>
  <si>
    <t xml:space="preserve">Мероприятия по развитию физической культуры и спорта</t>
  </si>
  <si>
    <t xml:space="preserve">07 0 11 82300</t>
  </si>
  <si>
    <t xml:space="preserve">Оказание поддержки спортивным сборным командам</t>
  </si>
  <si>
    <t xml:space="preserve">07 0 12 82310</t>
  </si>
  <si>
    <t xml:space="preserve">Финансовый отдел администрации города Сельцо Брян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2 0 11 80040</t>
  </si>
  <si>
    <t xml:space="preserve">02 0 12 15890</t>
  </si>
  <si>
    <t xml:space="preserve">Резервные фонды</t>
  </si>
  <si>
    <t xml:space="preserve">Резервный фонд местной администрации  </t>
  </si>
  <si>
    <t xml:space="preserve">70 0 00 83030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02 0 11 83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Условно утвержденные расходы</t>
  </si>
  <si>
    <t xml:space="preserve">99</t>
  </si>
  <si>
    <t xml:space="preserve">70 0 00 80080</t>
  </si>
  <si>
    <t xml:space="preserve">990</t>
  </si>
  <si>
    <t xml:space="preserve">Отдел образования администрации г.Сельцо</t>
  </si>
  <si>
    <t xml:space="preserve">003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</t>
  </si>
  <si>
    <t xml:space="preserve">04 4 41 82370</t>
  </si>
  <si>
    <t xml:space="preserve">Дошкольное образование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3 2 21 14710</t>
  </si>
  <si>
    <t xml:space="preserve">Отдельные мероприятия по развитию образования</t>
  </si>
  <si>
    <t xml:space="preserve">03 2 21 14820</t>
  </si>
  <si>
    <t xml:space="preserve">Дошкольные образовательные организации</t>
  </si>
  <si>
    <t xml:space="preserve">03 2 21 80300</t>
  </si>
  <si>
    <t xml:space="preserve">Организация питания в образовательных организациях</t>
  </si>
  <si>
    <t xml:space="preserve">03 2 21 82350</t>
  </si>
  <si>
    <t xml:space="preserve">Отдельные мероприятия по развитию образования  </t>
  </si>
  <si>
    <t xml:space="preserve">03 2 21 S4820</t>
  </si>
  <si>
    <t xml:space="preserve">07 1 11 823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3 2 21 14700</t>
  </si>
  <si>
    <t xml:space="preserve">Общеобразовательные организации</t>
  </si>
  <si>
    <t xml:space="preserve">03 2 21 80310</t>
  </si>
  <si>
    <t xml:space="preserve">Капитальный ремонт кровель муниципальных образовательных организаций Брянской области</t>
  </si>
  <si>
    <t xml:space="preserve">03 2 21 S4850</t>
  </si>
  <si>
    <t xml:space="preserve">Молодежная политика </t>
  </si>
  <si>
    <t xml:space="preserve">Мероприятия по проведению оздоровительной кампании детей</t>
  </si>
  <si>
    <t xml:space="preserve">03 2 22 14790</t>
  </si>
  <si>
    <t xml:space="preserve">03 2 22 S4790</t>
  </si>
  <si>
    <t xml:space="preserve">Противодействие злоупотреблению наркотиками и их незаконному обороту</t>
  </si>
  <si>
    <t xml:space="preserve">04 4 41 81150</t>
  </si>
  <si>
    <t xml:space="preserve">Мероприятия по работе с семьей, детьми и молодежью</t>
  </si>
  <si>
    <t xml:space="preserve">04 4 51 82360</t>
  </si>
  <si>
    <t xml:space="preserve">Другие вопросы в области образования</t>
  </si>
  <si>
    <t xml:space="preserve">03 1 11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3 1 11 80720</t>
  </si>
  <si>
    <t xml:space="preserve">03 1 12 15890</t>
  </si>
  <si>
    <t xml:space="preserve">Учреждения психолого-медико-социального сопровождения</t>
  </si>
  <si>
    <t xml:space="preserve">03 2 21 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3 2 21 82340</t>
  </si>
  <si>
    <t xml:space="preserve">Стипендии</t>
  </si>
  <si>
    <t xml:space="preserve">03 2 21 82520</t>
  </si>
  <si>
    <t xml:space="preserve">340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3 3 31 1477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3 3 32 14780</t>
  </si>
  <si>
    <t xml:space="preserve">Отдел культуры и молодежной политики администрации города Сельцо Брянской области</t>
  </si>
  <si>
    <t xml:space="preserve">004</t>
  </si>
  <si>
    <t xml:space="preserve">04 4 51 82370</t>
  </si>
  <si>
    <t xml:space="preserve">04 3 31 80320</t>
  </si>
  <si>
    <t xml:space="preserve">04 3 31 S1310</t>
  </si>
  <si>
    <t xml:space="preserve">04 3 31 S7640</t>
  </si>
  <si>
    <t xml:space="preserve">Государственная поддержка отрасли культура</t>
  </si>
  <si>
    <t xml:space="preserve">04 3 А1 55190</t>
  </si>
  <si>
    <t xml:space="preserve">0444181150</t>
  </si>
  <si>
    <t xml:space="preserve">Культура </t>
  </si>
  <si>
    <t xml:space="preserve">Библиотеки</t>
  </si>
  <si>
    <t xml:space="preserve">04 2 21 80450</t>
  </si>
  <si>
    <t xml:space="preserve">Дворцы и дома культуры, клубы, выставочные залы</t>
  </si>
  <si>
    <t xml:space="preserve">04 2 21 80480</t>
  </si>
  <si>
    <t xml:space="preserve">Организация и проведение праздничных и других мероприятий по вопросам местного значения</t>
  </si>
  <si>
    <t xml:space="preserve">04 2 21 82530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</t>
  </si>
  <si>
    <t xml:space="preserve">04 2 21 L4670</t>
  </si>
  <si>
    <t xml:space="preserve">04 2 21 S131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04 2 21 S4240</t>
  </si>
  <si>
    <t xml:space="preserve">Другие вопросы в области  культуры, кинематографии</t>
  </si>
  <si>
    <t xml:space="preserve">04 1 11 80040</t>
  </si>
  <si>
    <t xml:space="preserve">04 1 12 15890</t>
  </si>
  <si>
    <t xml:space="preserve">04 1 11 80720</t>
  </si>
  <si>
    <t xml:space="preserve">0701182300</t>
  </si>
  <si>
    <t xml:space="preserve">Оказание плддержки спортивным сборным командам</t>
  </si>
  <si>
    <t xml:space="preserve">0701182310</t>
  </si>
  <si>
    <t xml:space="preserve">Совет народных депутатов города Сельцо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70 0 00 8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 0 00 80040</t>
  </si>
  <si>
    <t xml:space="preserve">70 0 00 80070</t>
  </si>
  <si>
    <t xml:space="preserve">Контрольно-счетная комиссия Сельцовского городского округа</t>
  </si>
  <si>
    <t xml:space="preserve">00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Итого  расходов</t>
  </si>
  <si>
    <t xml:space="preserve">Итого Публичные нормативные обязательст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%"/>
    <numFmt numFmtId="169" formatCode="_-* #,##0.00&quot;р.&quot;_-;\-* #,##0.00&quot;р.&quot;_-;_-* \-??&quot;р.&quot;_-;_-@_-"/>
    <numFmt numFmtId="170" formatCode="_-* #,##0&quot;р.&quot;_-;\-* #,##0&quot;р.&quot;_-;_-* &quot;-р.&quot;_-;_-@_-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1.95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1.95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Normal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4 2" xfId="40"/>
    <cellStyle name="xl35" xfId="41"/>
    <cellStyle name="xl36" xfId="42"/>
    <cellStyle name="xl37" xfId="43"/>
    <cellStyle name="xl38" xfId="44"/>
    <cellStyle name="xl39" xfId="45"/>
    <cellStyle name="xl40" xfId="46"/>
    <cellStyle name="xl41" xfId="47"/>
    <cellStyle name="xl42" xfId="48"/>
    <cellStyle name="xl43" xfId="49"/>
    <cellStyle name="xl44" xfId="50"/>
    <cellStyle name="xl45" xfId="51"/>
    <cellStyle name="xl46" xfId="52"/>
    <cellStyle name="Обычный 2" xfId="53"/>
  </cellStyles>
  <dxfs count="6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9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0" width="10.56"/>
    <col collapsed="false" customWidth="true" hidden="false" outlineLevel="0" max="3" min="3" style="0" width="6.13"/>
    <col collapsed="false" customWidth="true" hidden="false" outlineLevel="0" max="4" min="4" style="0" width="6.28"/>
    <col collapsed="false" customWidth="true" hidden="false" outlineLevel="0" max="5" min="5" style="0" width="19.14"/>
    <col collapsed="false" customWidth="true" hidden="false" outlineLevel="0" max="6" min="6" style="0" width="5.71"/>
    <col collapsed="false" customWidth="true" hidden="true" outlineLevel="0" max="10" min="7" style="2" width="19.85"/>
    <col collapsed="false" customWidth="true" hidden="false" outlineLevel="0" max="12" min="11" style="2" width="19.85"/>
    <col collapsed="false" customWidth="true" hidden="false" outlineLevel="0" max="14" min="13" style="2" width="19.14"/>
    <col collapsed="false" customWidth="true" hidden="true" outlineLevel="0" max="17" min="15" style="2" width="19.14"/>
    <col collapsed="false" customWidth="true" hidden="true" outlineLevel="0" max="18" min="18" style="2" width="19.56"/>
  </cols>
  <sheetData>
    <row r="1" customFormat="false" ht="16.9" hidden="false" customHeight="true" outlineLevel="0" collapsed="false">
      <c r="A1" s="3"/>
      <c r="B1" s="3"/>
      <c r="C1" s="3"/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customFormat="false" ht="23.4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</row>
    <row r="3" customFormat="false" ht="16.15" hidden="false" customHeight="true" outlineLevel="0" collapsed="false">
      <c r="A3" s="3"/>
      <c r="B3" s="3"/>
      <c r="C3" s="3"/>
      <c r="D3" s="3"/>
      <c r="E3" s="3"/>
      <c r="F3" s="3"/>
      <c r="G3" s="4" t="s">
        <v>2</v>
      </c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6"/>
    </row>
    <row r="4" customFormat="false" ht="1.5" hidden="false" customHeight="true" outlineLevel="0" collapsed="false">
      <c r="A4" s="3"/>
      <c r="B4" s="3"/>
      <c r="C4" s="3"/>
      <c r="E4" s="7"/>
      <c r="F4" s="7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6"/>
      <c r="T4" s="6"/>
      <c r="U4" s="6"/>
    </row>
    <row r="5" customFormat="false" ht="0.75" hidden="false" customHeight="true" outlineLevel="0" collapsed="false">
      <c r="A5" s="3"/>
      <c r="B5" s="3"/>
      <c r="C5" s="3"/>
      <c r="E5" s="7"/>
      <c r="F5" s="7"/>
      <c r="G5" s="9"/>
      <c r="H5" s="9"/>
      <c r="I5" s="9"/>
      <c r="J5" s="9"/>
      <c r="K5" s="9"/>
      <c r="L5" s="9"/>
      <c r="M5" s="10"/>
      <c r="N5" s="10"/>
      <c r="O5" s="10"/>
      <c r="P5" s="10"/>
      <c r="Q5" s="10"/>
      <c r="R5" s="10"/>
      <c r="S5" s="6"/>
      <c r="T5" s="6"/>
      <c r="U5" s="6"/>
    </row>
    <row r="6" customFormat="false" ht="1.5" hidden="false" customHeight="true" outlineLevel="0" collapsed="false">
      <c r="A6" s="3"/>
      <c r="B6" s="3"/>
      <c r="C6" s="3"/>
      <c r="D6" s="8"/>
      <c r="E6" s="8"/>
      <c r="F6" s="8"/>
      <c r="G6" s="8"/>
      <c r="H6" s="9"/>
      <c r="I6" s="9"/>
      <c r="J6" s="9"/>
      <c r="K6" s="9"/>
      <c r="L6" s="9"/>
      <c r="M6" s="6"/>
      <c r="N6" s="6"/>
      <c r="O6" s="6"/>
      <c r="P6" s="6"/>
      <c r="Q6" s="6"/>
      <c r="R6" s="6"/>
      <c r="S6" s="6"/>
      <c r="T6" s="6"/>
      <c r="U6" s="6"/>
    </row>
    <row r="7" customFormat="false" ht="14.45" hidden="false" customHeight="true" outlineLevel="0" collapsed="false">
      <c r="A7" s="3"/>
      <c r="B7" s="3"/>
      <c r="C7" s="3"/>
      <c r="D7" s="3"/>
      <c r="E7" s="3"/>
      <c r="F7" s="3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  <c r="T7" s="6"/>
      <c r="U7" s="6"/>
    </row>
    <row r="8" customFormat="false" ht="24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</row>
    <row r="9" customFormat="false" ht="13.5" hidden="false" customHeight="true" outlineLevel="0" collapsed="false">
      <c r="A9" s="12"/>
      <c r="B9" s="12"/>
      <c r="C9" s="12"/>
      <c r="D9" s="12"/>
      <c r="E9" s="12"/>
      <c r="F9" s="12"/>
      <c r="G9" s="13"/>
      <c r="H9" s="13"/>
      <c r="I9" s="13"/>
      <c r="J9" s="13"/>
      <c r="K9" s="13"/>
      <c r="L9" s="13"/>
      <c r="M9" s="14"/>
      <c r="N9" s="14"/>
      <c r="O9" s="14"/>
      <c r="P9" s="14"/>
      <c r="Q9" s="14"/>
      <c r="R9" s="14"/>
      <c r="S9" s="14"/>
      <c r="T9" s="14"/>
      <c r="U9" s="14"/>
      <c r="V9" s="14"/>
    </row>
    <row r="10" customFormat="false" ht="21" hidden="false" customHeight="true" outlineLevel="0" collapsed="false">
      <c r="A10" s="15"/>
      <c r="B10" s="15"/>
      <c r="C10" s="15"/>
      <c r="D10" s="15"/>
      <c r="E10" s="15"/>
      <c r="F10" s="3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7" t="s">
        <v>4</v>
      </c>
    </row>
    <row r="11" customFormat="false" ht="143.25" hidden="false" customHeight="true" outlineLevel="0" collapsed="false">
      <c r="A11" s="18" t="s">
        <v>5</v>
      </c>
      <c r="B11" s="18" t="s">
        <v>6</v>
      </c>
      <c r="C11" s="18" t="s">
        <v>7</v>
      </c>
      <c r="D11" s="18" t="s">
        <v>8</v>
      </c>
      <c r="E11" s="18" t="s">
        <v>9</v>
      </c>
      <c r="F11" s="19" t="s">
        <v>10</v>
      </c>
      <c r="G11" s="20" t="s">
        <v>11</v>
      </c>
      <c r="H11" s="20" t="s">
        <v>12</v>
      </c>
      <c r="I11" s="20" t="s">
        <v>13</v>
      </c>
      <c r="J11" s="20" t="s">
        <v>14</v>
      </c>
      <c r="K11" s="21" t="s">
        <v>15</v>
      </c>
      <c r="L11" s="21" t="s">
        <v>16</v>
      </c>
      <c r="M11" s="21" t="s">
        <v>17</v>
      </c>
      <c r="N11" s="21" t="s">
        <v>18</v>
      </c>
      <c r="O11" s="20" t="s">
        <v>19</v>
      </c>
      <c r="P11" s="20" t="s">
        <v>20</v>
      </c>
      <c r="Q11" s="20" t="s">
        <v>21</v>
      </c>
      <c r="R11" s="20" t="s">
        <v>22</v>
      </c>
    </row>
    <row r="12" customFormat="false" ht="15.75" hidden="false" customHeight="fals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9" t="n">
        <v>6</v>
      </c>
      <c r="G12" s="22" t="n">
        <v>7</v>
      </c>
      <c r="H12" s="22" t="n">
        <v>7</v>
      </c>
      <c r="I12" s="22" t="n">
        <v>7</v>
      </c>
      <c r="J12" s="22" t="n">
        <v>7</v>
      </c>
      <c r="K12" s="22" t="n">
        <v>7</v>
      </c>
      <c r="L12" s="22" t="n">
        <v>7</v>
      </c>
      <c r="M12" s="22" t="n">
        <v>8</v>
      </c>
      <c r="N12" s="22" t="n">
        <v>8</v>
      </c>
      <c r="O12" s="22" t="n">
        <v>8</v>
      </c>
      <c r="P12" s="22" t="n">
        <v>9</v>
      </c>
      <c r="Q12" s="22" t="n">
        <v>9</v>
      </c>
      <c r="R12" s="22" t="n">
        <v>9</v>
      </c>
    </row>
    <row r="13" s="29" customFormat="true" ht="36.75" hidden="false" customHeight="true" outlineLevel="0" collapsed="false">
      <c r="A13" s="23" t="s">
        <v>23</v>
      </c>
      <c r="B13" s="24" t="s">
        <v>24</v>
      </c>
      <c r="C13" s="24"/>
      <c r="D13" s="25"/>
      <c r="E13" s="25"/>
      <c r="F13" s="26"/>
      <c r="G13" s="27" t="n">
        <f aca="false">G14+G61+G68+G101+G145+G206+G234+G249+G301+G239+G197</f>
        <v>62441216.86</v>
      </c>
      <c r="H13" s="27" t="n">
        <f aca="false">H14+H61+H68+H101+H145+H206+H234+H249+H301+H239+H197</f>
        <v>14996669.04</v>
      </c>
      <c r="I13" s="27" t="n">
        <f aca="false">I14+I61+I68+I101+I145+I206+I234+I249+I301+I239+I197</f>
        <v>31490998</v>
      </c>
      <c r="J13" s="27" t="n">
        <f aca="false">J14+J61+J68+J101+J145+J206+J234+J249+J301+J239+J197</f>
        <v>9669848.63</v>
      </c>
      <c r="K13" s="27" t="n">
        <f aca="false">K14+K61+K68+K101+K145+K206+K234+K249+K301+K239+K197+K244</f>
        <v>121894079.91</v>
      </c>
      <c r="L13" s="27" t="n">
        <f aca="false">L14+L61+L68+L101+L145+L206+L234+L249+L301+L239+L197+L244</f>
        <v>121894079.91</v>
      </c>
      <c r="M13" s="27" t="n">
        <f aca="false">M14+M61+M68+M101+M145+M206+M234+M249+M301+M239+M197+M244</f>
        <v>89489366.33</v>
      </c>
      <c r="N13" s="28" t="n">
        <f aca="false">M13/L13</f>
        <v>0.73415678920645</v>
      </c>
      <c r="O13" s="27" t="n">
        <f aca="false">SUM(M13:N13)</f>
        <v>89489367.0641568</v>
      </c>
      <c r="P13" s="27" t="n">
        <f aca="false">P14+P61+P68+P101+P145+P206+P234+P249+P301+P239+P197</f>
        <v>60493452.34</v>
      </c>
      <c r="Q13" s="27" t="n">
        <f aca="false">Q14+Q61+Q68+Q101+Q145+Q206+Q234+Q249+Q301+Q239+Q197</f>
        <v>21000000.58</v>
      </c>
      <c r="R13" s="27" t="n">
        <f aca="false">SUM(P13:Q13)</f>
        <v>81493452.92</v>
      </c>
    </row>
    <row r="14" s="29" customFormat="true" ht="17.25" hidden="false" customHeight="true" outlineLevel="0" collapsed="false">
      <c r="A14" s="23" t="s">
        <v>25</v>
      </c>
      <c r="B14" s="30" t="s">
        <v>24</v>
      </c>
      <c r="C14" s="30" t="s">
        <v>26</v>
      </c>
      <c r="D14" s="25"/>
      <c r="E14" s="25"/>
      <c r="F14" s="26"/>
      <c r="G14" s="27" t="n">
        <f aca="false">G15+G40+G32+G36</f>
        <v>15178604</v>
      </c>
      <c r="H14" s="27" t="n">
        <f aca="false">H15+H40+H32+H36</f>
        <v>0</v>
      </c>
      <c r="I14" s="27" t="n">
        <f aca="false">I15+I40+I32+I36</f>
        <v>0</v>
      </c>
      <c r="J14" s="27" t="n">
        <f aca="false">J15+J40+J32+J36</f>
        <v>190000</v>
      </c>
      <c r="K14" s="27" t="n">
        <f aca="false">K15+K40+K32+K36</f>
        <v>16480620</v>
      </c>
      <c r="L14" s="27" t="n">
        <f aca="false">L15+L40+L32+L36</f>
        <v>16480620</v>
      </c>
      <c r="M14" s="27" t="n">
        <f aca="false">M15+M40+M32+M36</f>
        <v>10989049.78</v>
      </c>
      <c r="N14" s="28" t="n">
        <f aca="false">M14/L14</f>
        <v>0.666786187655561</v>
      </c>
      <c r="O14" s="27" t="n">
        <f aca="false">SUM(M14:N14)</f>
        <v>10989050.4467862</v>
      </c>
      <c r="P14" s="27" t="n">
        <f aca="false">P15+P40+P32+P36</f>
        <v>14922154</v>
      </c>
      <c r="Q14" s="27" t="n">
        <f aca="false">Q15+Q40+Q32+Q36</f>
        <v>-52631</v>
      </c>
      <c r="R14" s="27" t="n">
        <f aca="false">SUM(P14:Q14)</f>
        <v>14869523</v>
      </c>
    </row>
    <row r="15" customFormat="false" ht="98.25" hidden="false" customHeight="true" outlineLevel="0" collapsed="false">
      <c r="A15" s="31" t="s">
        <v>27</v>
      </c>
      <c r="B15" s="30" t="s">
        <v>24</v>
      </c>
      <c r="C15" s="30" t="s">
        <v>26</v>
      </c>
      <c r="D15" s="30" t="s">
        <v>28</v>
      </c>
      <c r="E15" s="32"/>
      <c r="F15" s="33"/>
      <c r="G15" s="34" t="n">
        <f aca="false">G16+G19+G26</f>
        <v>11908806</v>
      </c>
      <c r="H15" s="34" t="n">
        <f aca="false">H16+H19+H26</f>
        <v>0</v>
      </c>
      <c r="I15" s="34" t="n">
        <f aca="false">I16+I19+I26</f>
        <v>0</v>
      </c>
      <c r="J15" s="34" t="n">
        <f aca="false">J16+J19+J26</f>
        <v>70000</v>
      </c>
      <c r="K15" s="34" t="n">
        <f aca="false">K16+K19+K26</f>
        <v>12900145</v>
      </c>
      <c r="L15" s="34" t="n">
        <f aca="false">L16+L19+L26</f>
        <v>12900145</v>
      </c>
      <c r="M15" s="34" t="n">
        <f aca="false">M16+M19+M26</f>
        <v>8594634.03</v>
      </c>
      <c r="N15" s="28" t="n">
        <f aca="false">M15/L15</f>
        <v>0.666243211219719</v>
      </c>
      <c r="O15" s="34" t="n">
        <f aca="false">SUM(M15:N15)</f>
        <v>8594634.69624321</v>
      </c>
      <c r="P15" s="34" t="n">
        <f aca="false">P16+P19+P26</f>
        <v>11808806</v>
      </c>
      <c r="Q15" s="34" t="n">
        <f aca="false">Q16+Q19+Q26</f>
        <v>-52631</v>
      </c>
      <c r="R15" s="34" t="n">
        <f aca="false">SUM(P15:Q15)</f>
        <v>11756175</v>
      </c>
    </row>
    <row r="16" customFormat="false" ht="63" hidden="false" customHeight="false" outlineLevel="0" collapsed="false">
      <c r="A16" s="35" t="s">
        <v>29</v>
      </c>
      <c r="B16" s="36" t="s">
        <v>24</v>
      </c>
      <c r="C16" s="36" t="s">
        <v>26</v>
      </c>
      <c r="D16" s="36" t="s">
        <v>28</v>
      </c>
      <c r="E16" s="37" t="s">
        <v>30</v>
      </c>
      <c r="F16" s="38"/>
      <c r="G16" s="39" t="n">
        <f aca="false">G17</f>
        <v>1046629</v>
      </c>
      <c r="H16" s="39" t="n">
        <f aca="false">H17</f>
        <v>0</v>
      </c>
      <c r="I16" s="39" t="n">
        <f aca="false">I17</f>
        <v>0</v>
      </c>
      <c r="J16" s="39" t="n">
        <f aca="false">J17</f>
        <v>0</v>
      </c>
      <c r="K16" s="39" t="n">
        <f aca="false">K17</f>
        <v>1117851</v>
      </c>
      <c r="L16" s="39" t="n">
        <f aca="false">L17</f>
        <v>1117851</v>
      </c>
      <c r="M16" s="39" t="n">
        <f aca="false">M17</f>
        <v>851798.17</v>
      </c>
      <c r="N16" s="28" t="n">
        <f aca="false">M16/L16</f>
        <v>0.761996160490083</v>
      </c>
      <c r="O16" s="39" t="n">
        <f aca="false">SUM(M16:N16)</f>
        <v>851798.931996161</v>
      </c>
      <c r="P16" s="39" t="n">
        <f aca="false">P17</f>
        <v>1046629</v>
      </c>
      <c r="Q16" s="39" t="n">
        <f aca="false">Q17</f>
        <v>0</v>
      </c>
      <c r="R16" s="39" t="n">
        <f aca="false">SUM(P16:Q16)</f>
        <v>1046629</v>
      </c>
    </row>
    <row r="17" customFormat="false" ht="94.5" hidden="false" customHeight="false" outlineLevel="0" collapsed="false">
      <c r="A17" s="40" t="s">
        <v>31</v>
      </c>
      <c r="B17" s="41" t="s">
        <v>24</v>
      </c>
      <c r="C17" s="41" t="s">
        <v>26</v>
      </c>
      <c r="D17" s="41" t="s">
        <v>28</v>
      </c>
      <c r="E17" s="42" t="s">
        <v>30</v>
      </c>
      <c r="F17" s="43" t="s">
        <v>32</v>
      </c>
      <c r="G17" s="44" t="n">
        <f aca="false">G18</f>
        <v>1046629</v>
      </c>
      <c r="H17" s="44" t="n">
        <f aca="false">H18</f>
        <v>0</v>
      </c>
      <c r="I17" s="44" t="n">
        <f aca="false">I18</f>
        <v>0</v>
      </c>
      <c r="J17" s="44" t="n">
        <f aca="false">J18</f>
        <v>0</v>
      </c>
      <c r="K17" s="44" t="n">
        <f aca="false">K18</f>
        <v>1117851</v>
      </c>
      <c r="L17" s="44" t="n">
        <f aca="false">L18</f>
        <v>1117851</v>
      </c>
      <c r="M17" s="44" t="n">
        <f aca="false">M18</f>
        <v>851798.17</v>
      </c>
      <c r="N17" s="28" t="n">
        <f aca="false">M17/L17</f>
        <v>0.761996160490083</v>
      </c>
      <c r="O17" s="44" t="n">
        <f aca="false">SUM(M17:N17)</f>
        <v>851798.931996161</v>
      </c>
      <c r="P17" s="44" t="n">
        <f aca="false">P18</f>
        <v>1046629</v>
      </c>
      <c r="Q17" s="44" t="n">
        <f aca="false">Q18</f>
        <v>0</v>
      </c>
      <c r="R17" s="44" t="n">
        <f aca="false">SUM(P17:Q17)</f>
        <v>1046629</v>
      </c>
    </row>
    <row r="18" customFormat="false" ht="31.5" hidden="false" customHeight="false" outlineLevel="0" collapsed="false">
      <c r="A18" s="40" t="s">
        <v>33</v>
      </c>
      <c r="B18" s="41" t="s">
        <v>24</v>
      </c>
      <c r="C18" s="41" t="s">
        <v>26</v>
      </c>
      <c r="D18" s="41" t="s">
        <v>28</v>
      </c>
      <c r="E18" s="42" t="s">
        <v>30</v>
      </c>
      <c r="F18" s="43" t="s">
        <v>34</v>
      </c>
      <c r="G18" s="44" t="n">
        <v>1046629</v>
      </c>
      <c r="H18" s="44"/>
      <c r="I18" s="44"/>
      <c r="J18" s="44" t="n">
        <v>0</v>
      </c>
      <c r="K18" s="44" t="n">
        <v>1117851</v>
      </c>
      <c r="L18" s="44" t="n">
        <v>1117851</v>
      </c>
      <c r="M18" s="44" t="n">
        <v>851798.17</v>
      </c>
      <c r="N18" s="28" t="n">
        <f aca="false">M18/L18</f>
        <v>0.761996160490083</v>
      </c>
      <c r="O18" s="44" t="n">
        <f aca="false">SUM(M18:N18)</f>
        <v>851798.931996161</v>
      </c>
      <c r="P18" s="44" t="n">
        <v>1046629</v>
      </c>
      <c r="Q18" s="44"/>
      <c r="R18" s="44" t="n">
        <f aca="false">SUM(P18:Q18)</f>
        <v>1046629</v>
      </c>
    </row>
    <row r="19" customFormat="false" ht="48" hidden="false" customHeight="true" outlineLevel="0" collapsed="false">
      <c r="A19" s="35" t="s">
        <v>35</v>
      </c>
      <c r="B19" s="36" t="s">
        <v>24</v>
      </c>
      <c r="C19" s="36" t="s">
        <v>26</v>
      </c>
      <c r="D19" s="36" t="s">
        <v>28</v>
      </c>
      <c r="E19" s="37" t="s">
        <v>36</v>
      </c>
      <c r="F19" s="38"/>
      <c r="G19" s="39" t="n">
        <f aca="false">G20+G22+G24</f>
        <v>10762177</v>
      </c>
      <c r="H19" s="39" t="n">
        <f aca="false">H20+H22+H24</f>
        <v>0</v>
      </c>
      <c r="I19" s="39" t="n">
        <f aca="false">I20+I22+I24</f>
        <v>0</v>
      </c>
      <c r="J19" s="39" t="n">
        <f aca="false">J20+J22+J24</f>
        <v>0</v>
      </c>
      <c r="K19" s="39" t="n">
        <f aca="false">K20+K22+K24</f>
        <v>11612294</v>
      </c>
      <c r="L19" s="39" t="n">
        <f aca="false">L20+L22+L24</f>
        <v>11612294</v>
      </c>
      <c r="M19" s="39" t="n">
        <f aca="false">M20+M22+M24</f>
        <v>7576517.86</v>
      </c>
      <c r="N19" s="28" t="n">
        <f aca="false">M19/L19</f>
        <v>0.652456599875959</v>
      </c>
      <c r="O19" s="39" t="n">
        <f aca="false">SUM(M19:N19)</f>
        <v>7576518.5124566</v>
      </c>
      <c r="P19" s="39" t="n">
        <f aca="false">P20+P22+P24</f>
        <v>10762177</v>
      </c>
      <c r="Q19" s="39" t="n">
        <f aca="false">Q20+Q22+Q24</f>
        <v>-52631</v>
      </c>
      <c r="R19" s="39" t="n">
        <f aca="false">SUM(P19:Q19)</f>
        <v>10709546</v>
      </c>
    </row>
    <row r="20" customFormat="false" ht="96" hidden="false" customHeight="true" outlineLevel="0" collapsed="false">
      <c r="A20" s="40" t="s">
        <v>31</v>
      </c>
      <c r="B20" s="41" t="s">
        <v>24</v>
      </c>
      <c r="C20" s="41" t="s">
        <v>26</v>
      </c>
      <c r="D20" s="41" t="s">
        <v>28</v>
      </c>
      <c r="E20" s="42" t="s">
        <v>36</v>
      </c>
      <c r="F20" s="43" t="s">
        <v>32</v>
      </c>
      <c r="G20" s="44" t="n">
        <f aca="false">G21</f>
        <v>9329784</v>
      </c>
      <c r="H20" s="44" t="n">
        <f aca="false">H21</f>
        <v>0</v>
      </c>
      <c r="I20" s="44" t="n">
        <f aca="false">I21</f>
        <v>0</v>
      </c>
      <c r="J20" s="44" t="n">
        <f aca="false">J21</f>
        <v>0</v>
      </c>
      <c r="K20" s="44" t="n">
        <f aca="false">K21</f>
        <v>9972419</v>
      </c>
      <c r="L20" s="44" t="n">
        <f aca="false">L21</f>
        <v>9972419</v>
      </c>
      <c r="M20" s="44" t="n">
        <f aca="false">M21</f>
        <v>6547927.27</v>
      </c>
      <c r="N20" s="28" t="n">
        <f aca="false">M20/L20</f>
        <v>0.656603705680638</v>
      </c>
      <c r="O20" s="44" t="n">
        <f aca="false">SUM(M20:N20)</f>
        <v>6547927.92660371</v>
      </c>
      <c r="P20" s="44" t="n">
        <f aca="false">P21</f>
        <v>9329784</v>
      </c>
      <c r="Q20" s="44" t="n">
        <f aca="false">Q21</f>
        <v>0</v>
      </c>
      <c r="R20" s="44" t="n">
        <f aca="false">SUM(P20:Q20)</f>
        <v>9329784</v>
      </c>
    </row>
    <row r="21" customFormat="false" ht="31.5" hidden="false" customHeight="false" outlineLevel="0" collapsed="false">
      <c r="A21" s="40" t="s">
        <v>33</v>
      </c>
      <c r="B21" s="41" t="s">
        <v>24</v>
      </c>
      <c r="C21" s="41" t="s">
        <v>26</v>
      </c>
      <c r="D21" s="41" t="s">
        <v>28</v>
      </c>
      <c r="E21" s="42" t="s">
        <v>36</v>
      </c>
      <c r="F21" s="43" t="s">
        <v>34</v>
      </c>
      <c r="G21" s="44" t="n">
        <f aca="false">9329784</f>
        <v>9329784</v>
      </c>
      <c r="H21" s="44"/>
      <c r="I21" s="44"/>
      <c r="J21" s="44" t="n">
        <v>0</v>
      </c>
      <c r="K21" s="44" t="n">
        <v>9972419</v>
      </c>
      <c r="L21" s="44" t="n">
        <v>9972419</v>
      </c>
      <c r="M21" s="44" t="n">
        <v>6547927.27</v>
      </c>
      <c r="N21" s="28" t="n">
        <f aca="false">M21/L21</f>
        <v>0.656603705680638</v>
      </c>
      <c r="O21" s="44" t="n">
        <f aca="false">SUM(M21:N21)</f>
        <v>6547927.92660371</v>
      </c>
      <c r="P21" s="44" t="n">
        <f aca="false">9329784</f>
        <v>9329784</v>
      </c>
      <c r="Q21" s="44"/>
      <c r="R21" s="44" t="n">
        <f aca="false">SUM(P21:Q21)</f>
        <v>9329784</v>
      </c>
    </row>
    <row r="22" customFormat="false" ht="47.25" hidden="false" customHeight="false" outlineLevel="0" collapsed="false">
      <c r="A22" s="40" t="s">
        <v>37</v>
      </c>
      <c r="B22" s="41" t="s">
        <v>24</v>
      </c>
      <c r="C22" s="41" t="s">
        <v>26</v>
      </c>
      <c r="D22" s="41" t="s">
        <v>28</v>
      </c>
      <c r="E22" s="42" t="s">
        <v>36</v>
      </c>
      <c r="F22" s="43" t="s">
        <v>38</v>
      </c>
      <c r="G22" s="44" t="n">
        <f aca="false">G23</f>
        <v>1388532</v>
      </c>
      <c r="H22" s="44" t="n">
        <f aca="false">H23</f>
        <v>0</v>
      </c>
      <c r="I22" s="44" t="n">
        <f aca="false">I23</f>
        <v>0</v>
      </c>
      <c r="J22" s="44" t="n">
        <f aca="false">J23</f>
        <v>0</v>
      </c>
      <c r="K22" s="44" t="n">
        <f aca="false">K23</f>
        <v>1596014</v>
      </c>
      <c r="L22" s="44" t="n">
        <f aca="false">L23</f>
        <v>1596014</v>
      </c>
      <c r="M22" s="44" t="n">
        <f aca="false">M23</f>
        <v>1019123.59</v>
      </c>
      <c r="N22" s="28" t="n">
        <f aca="false">M22/L22</f>
        <v>0.638543014033712</v>
      </c>
      <c r="O22" s="44" t="n">
        <f aca="false">SUM(M22:N22)</f>
        <v>1019124.22854301</v>
      </c>
      <c r="P22" s="44" t="n">
        <f aca="false">P23</f>
        <v>1388532</v>
      </c>
      <c r="Q22" s="44" t="n">
        <f aca="false">Q23</f>
        <v>-52631</v>
      </c>
      <c r="R22" s="44" t="n">
        <f aca="false">SUM(P22:Q22)</f>
        <v>1335901</v>
      </c>
    </row>
    <row r="23" customFormat="false" ht="47.25" hidden="false" customHeight="false" outlineLevel="0" collapsed="false">
      <c r="A23" s="40" t="s">
        <v>39</v>
      </c>
      <c r="B23" s="41" t="s">
        <v>24</v>
      </c>
      <c r="C23" s="41" t="s">
        <v>26</v>
      </c>
      <c r="D23" s="41" t="s">
        <v>28</v>
      </c>
      <c r="E23" s="42" t="s">
        <v>36</v>
      </c>
      <c r="F23" s="43" t="s">
        <v>40</v>
      </c>
      <c r="G23" s="44" t="n">
        <v>1388532</v>
      </c>
      <c r="H23" s="44"/>
      <c r="I23" s="44"/>
      <c r="J23" s="44"/>
      <c r="K23" s="44" t="n">
        <v>1596014</v>
      </c>
      <c r="L23" s="44" t="n">
        <v>1596014</v>
      </c>
      <c r="M23" s="44" t="n">
        <v>1019123.59</v>
      </c>
      <c r="N23" s="28" t="n">
        <f aca="false">M23/L23</f>
        <v>0.638543014033712</v>
      </c>
      <c r="O23" s="44" t="n">
        <f aca="false">SUM(M23:N23)</f>
        <v>1019124.22854301</v>
      </c>
      <c r="P23" s="44" t="n">
        <v>1388532</v>
      </c>
      <c r="Q23" s="44" t="n">
        <v>-52631</v>
      </c>
      <c r="R23" s="44" t="n">
        <f aca="false">SUM(P23:Q23)</f>
        <v>1335901</v>
      </c>
    </row>
    <row r="24" customFormat="false" ht="18.75" hidden="false" customHeight="false" outlineLevel="0" collapsed="false">
      <c r="A24" s="40" t="s">
        <v>41</v>
      </c>
      <c r="B24" s="41" t="s">
        <v>24</v>
      </c>
      <c r="C24" s="41" t="s">
        <v>26</v>
      </c>
      <c r="D24" s="41" t="s">
        <v>28</v>
      </c>
      <c r="E24" s="42" t="s">
        <v>36</v>
      </c>
      <c r="F24" s="43" t="s">
        <v>42</v>
      </c>
      <c r="G24" s="44" t="n">
        <f aca="false">G25</f>
        <v>43861</v>
      </c>
      <c r="H24" s="44" t="n">
        <f aca="false">H25</f>
        <v>0</v>
      </c>
      <c r="I24" s="44" t="n">
        <f aca="false">I25</f>
        <v>0</v>
      </c>
      <c r="J24" s="44" t="n">
        <f aca="false">J25</f>
        <v>0</v>
      </c>
      <c r="K24" s="44" t="n">
        <f aca="false">K25</f>
        <v>43861</v>
      </c>
      <c r="L24" s="44" t="n">
        <f aca="false">L25</f>
        <v>43861</v>
      </c>
      <c r="M24" s="44" t="n">
        <f aca="false">M25</f>
        <v>9467</v>
      </c>
      <c r="N24" s="28" t="n">
        <f aca="false">M24/L24</f>
        <v>0.215840952098675</v>
      </c>
      <c r="O24" s="44" t="n">
        <f aca="false">SUM(M24:N24)</f>
        <v>9467.2158409521</v>
      </c>
      <c r="P24" s="44" t="n">
        <f aca="false">P25</f>
        <v>43861</v>
      </c>
      <c r="Q24" s="44" t="n">
        <f aca="false">Q25</f>
        <v>0</v>
      </c>
      <c r="R24" s="44" t="n">
        <f aca="false">SUM(P24:Q24)</f>
        <v>43861</v>
      </c>
    </row>
    <row r="25" customFormat="false" ht="19.5" hidden="false" customHeight="true" outlineLevel="0" collapsed="false">
      <c r="A25" s="40" t="s">
        <v>43</v>
      </c>
      <c r="B25" s="41" t="s">
        <v>24</v>
      </c>
      <c r="C25" s="41" t="s">
        <v>26</v>
      </c>
      <c r="D25" s="41" t="s">
        <v>28</v>
      </c>
      <c r="E25" s="42" t="s">
        <v>36</v>
      </c>
      <c r="F25" s="43" t="s">
        <v>44</v>
      </c>
      <c r="G25" s="44" t="n">
        <v>43861</v>
      </c>
      <c r="H25" s="44"/>
      <c r="I25" s="44"/>
      <c r="J25" s="44"/>
      <c r="K25" s="44" t="n">
        <v>43861</v>
      </c>
      <c r="L25" s="44" t="n">
        <v>43861</v>
      </c>
      <c r="M25" s="44" t="n">
        <v>9467</v>
      </c>
      <c r="N25" s="28" t="n">
        <f aca="false">M25/L25</f>
        <v>0.215840952098675</v>
      </c>
      <c r="O25" s="44" t="n">
        <f aca="false">SUM(M25:N25)</f>
        <v>9467.2158409521</v>
      </c>
      <c r="P25" s="44" t="n">
        <v>43861</v>
      </c>
      <c r="Q25" s="44"/>
      <c r="R25" s="44" t="n">
        <f aca="false">SUM(P25:Q25)</f>
        <v>43861</v>
      </c>
    </row>
    <row r="26" customFormat="false" ht="37.9" hidden="false" customHeight="true" outlineLevel="0" collapsed="false">
      <c r="A26" s="35" t="s">
        <v>45</v>
      </c>
      <c r="B26" s="36" t="s">
        <v>24</v>
      </c>
      <c r="C26" s="36" t="s">
        <v>26</v>
      </c>
      <c r="D26" s="36" t="s">
        <v>28</v>
      </c>
      <c r="E26" s="37" t="s">
        <v>46</v>
      </c>
      <c r="F26" s="43"/>
      <c r="G26" s="39" t="n">
        <f aca="false">G27</f>
        <v>100000</v>
      </c>
      <c r="H26" s="39" t="n">
        <f aca="false">H27</f>
        <v>0</v>
      </c>
      <c r="I26" s="39" t="n">
        <f aca="false">I27</f>
        <v>0</v>
      </c>
      <c r="J26" s="39" t="n">
        <f aca="false">J27</f>
        <v>70000</v>
      </c>
      <c r="K26" s="39" t="n">
        <f aca="false">K27</f>
        <v>170000</v>
      </c>
      <c r="L26" s="39" t="n">
        <f aca="false">L27</f>
        <v>170000</v>
      </c>
      <c r="M26" s="39" t="n">
        <f aca="false">M27</f>
        <v>166318</v>
      </c>
      <c r="N26" s="28" t="n">
        <f aca="false">M26/L26</f>
        <v>0.978341176470588</v>
      </c>
      <c r="O26" s="39" t="n">
        <f aca="false">SUM(M26:N26)</f>
        <v>166318.978341176</v>
      </c>
      <c r="P26" s="39" t="n">
        <f aca="false">P27</f>
        <v>0</v>
      </c>
      <c r="Q26" s="39" t="n">
        <f aca="false">Q27</f>
        <v>0</v>
      </c>
      <c r="R26" s="39" t="n">
        <f aca="false">SUM(P26:Q26)</f>
        <v>0</v>
      </c>
    </row>
    <row r="27" customFormat="false" ht="50.45" hidden="false" customHeight="true" outlineLevel="0" collapsed="false">
      <c r="A27" s="40" t="s">
        <v>37</v>
      </c>
      <c r="B27" s="41" t="s">
        <v>24</v>
      </c>
      <c r="C27" s="41" t="s">
        <v>26</v>
      </c>
      <c r="D27" s="41" t="s">
        <v>28</v>
      </c>
      <c r="E27" s="42" t="s">
        <v>46</v>
      </c>
      <c r="F27" s="43" t="s">
        <v>38</v>
      </c>
      <c r="G27" s="44" t="n">
        <f aca="false">G28</f>
        <v>100000</v>
      </c>
      <c r="H27" s="44" t="n">
        <f aca="false">H28</f>
        <v>0</v>
      </c>
      <c r="I27" s="44" t="n">
        <f aca="false">I28</f>
        <v>0</v>
      </c>
      <c r="J27" s="44" t="n">
        <f aca="false">J28</f>
        <v>70000</v>
      </c>
      <c r="K27" s="44" t="n">
        <f aca="false">K28</f>
        <v>170000</v>
      </c>
      <c r="L27" s="44" t="n">
        <f aca="false">L28</f>
        <v>170000</v>
      </c>
      <c r="M27" s="44" t="n">
        <f aca="false">M28</f>
        <v>166318</v>
      </c>
      <c r="N27" s="28" t="n">
        <f aca="false">M27/L27</f>
        <v>0.978341176470588</v>
      </c>
      <c r="O27" s="44" t="n">
        <f aca="false">SUM(M27:N27)</f>
        <v>166318.978341176</v>
      </c>
      <c r="P27" s="44" t="n">
        <f aca="false">P28</f>
        <v>0</v>
      </c>
      <c r="Q27" s="44" t="n">
        <f aca="false">Q28</f>
        <v>0</v>
      </c>
      <c r="R27" s="44" t="n">
        <f aca="false">SUM(P27:Q27)</f>
        <v>0</v>
      </c>
    </row>
    <row r="28" customFormat="false" ht="55.15" hidden="false" customHeight="true" outlineLevel="0" collapsed="false">
      <c r="A28" s="40" t="s">
        <v>39</v>
      </c>
      <c r="B28" s="41" t="s">
        <v>24</v>
      </c>
      <c r="C28" s="41" t="s">
        <v>26</v>
      </c>
      <c r="D28" s="41" t="s">
        <v>28</v>
      </c>
      <c r="E28" s="42" t="s">
        <v>46</v>
      </c>
      <c r="F28" s="43" t="s">
        <v>40</v>
      </c>
      <c r="G28" s="44" t="n">
        <v>100000</v>
      </c>
      <c r="H28" s="44"/>
      <c r="I28" s="44"/>
      <c r="J28" s="44" t="n">
        <v>70000</v>
      </c>
      <c r="K28" s="44" t="n">
        <v>170000</v>
      </c>
      <c r="L28" s="44" t="n">
        <v>170000</v>
      </c>
      <c r="M28" s="44" t="n">
        <v>166318</v>
      </c>
      <c r="N28" s="28" t="n">
        <f aca="false">M28/L28</f>
        <v>0.978341176470588</v>
      </c>
      <c r="O28" s="44" t="n">
        <f aca="false">SUM(M28:N28)</f>
        <v>166318.978341176</v>
      </c>
      <c r="P28" s="44" t="n">
        <v>0</v>
      </c>
      <c r="Q28" s="44" t="n">
        <v>0</v>
      </c>
      <c r="R28" s="44" t="n">
        <f aca="false">SUM(P28:Q28)</f>
        <v>0</v>
      </c>
    </row>
    <row r="29" s="3" customFormat="true" ht="76.9" hidden="true" customHeight="true" outlineLevel="0" collapsed="false">
      <c r="A29" s="35" t="s">
        <v>47</v>
      </c>
      <c r="B29" s="36" t="s">
        <v>24</v>
      </c>
      <c r="C29" s="36" t="s">
        <v>26</v>
      </c>
      <c r="D29" s="36" t="s">
        <v>28</v>
      </c>
      <c r="E29" s="37" t="s">
        <v>48</v>
      </c>
      <c r="F29" s="38"/>
      <c r="G29" s="39"/>
      <c r="H29" s="39"/>
      <c r="I29" s="39"/>
      <c r="J29" s="39"/>
      <c r="K29" s="39"/>
      <c r="L29" s="39"/>
      <c r="M29" s="39"/>
      <c r="N29" s="28" t="e">
        <f aca="false">M29/L29</f>
        <v>#DIV/0!</v>
      </c>
      <c r="O29" s="39" t="e">
        <f aca="false">SUM(M29:N29)</f>
        <v>#DIV/0!</v>
      </c>
      <c r="P29" s="39"/>
      <c r="Q29" s="39"/>
      <c r="R29" s="39" t="n">
        <f aca="false">SUM(P29:Q29)</f>
        <v>0</v>
      </c>
    </row>
    <row r="30" s="3" customFormat="true" ht="65.45" hidden="true" customHeight="true" outlineLevel="0" collapsed="false">
      <c r="A30" s="40" t="s">
        <v>31</v>
      </c>
      <c r="B30" s="41" t="s">
        <v>24</v>
      </c>
      <c r="C30" s="41" t="s">
        <v>26</v>
      </c>
      <c r="D30" s="41" t="s">
        <v>28</v>
      </c>
      <c r="E30" s="42" t="s">
        <v>48</v>
      </c>
      <c r="F30" s="43" t="s">
        <v>32</v>
      </c>
      <c r="G30" s="39"/>
      <c r="H30" s="39"/>
      <c r="I30" s="39"/>
      <c r="J30" s="39"/>
      <c r="K30" s="39"/>
      <c r="L30" s="39"/>
      <c r="M30" s="39"/>
      <c r="N30" s="28" t="e">
        <f aca="false">M30/L30</f>
        <v>#DIV/0!</v>
      </c>
      <c r="O30" s="39" t="e">
        <f aca="false">SUM(M30:N30)</f>
        <v>#DIV/0!</v>
      </c>
      <c r="P30" s="39"/>
      <c r="Q30" s="39"/>
      <c r="R30" s="39" t="n">
        <f aca="false">SUM(P30:Q30)</f>
        <v>0</v>
      </c>
    </row>
    <row r="31" s="3" customFormat="true" ht="43.9" hidden="true" customHeight="true" outlineLevel="0" collapsed="false">
      <c r="A31" s="40" t="s">
        <v>33</v>
      </c>
      <c r="B31" s="41" t="s">
        <v>24</v>
      </c>
      <c r="C31" s="41" t="s">
        <v>26</v>
      </c>
      <c r="D31" s="41" t="s">
        <v>28</v>
      </c>
      <c r="E31" s="42" t="s">
        <v>48</v>
      </c>
      <c r="F31" s="43" t="s">
        <v>34</v>
      </c>
      <c r="G31" s="39"/>
      <c r="H31" s="39"/>
      <c r="I31" s="39"/>
      <c r="J31" s="39"/>
      <c r="K31" s="39"/>
      <c r="L31" s="39"/>
      <c r="M31" s="39"/>
      <c r="N31" s="28" t="e">
        <f aca="false">M31/L31</f>
        <v>#DIV/0!</v>
      </c>
      <c r="O31" s="39" t="e">
        <f aca="false">SUM(M31:N31)</f>
        <v>#DIV/0!</v>
      </c>
      <c r="P31" s="39"/>
      <c r="Q31" s="39"/>
      <c r="R31" s="39" t="n">
        <f aca="false">SUM(P31:Q31)</f>
        <v>0</v>
      </c>
    </row>
    <row r="32" customFormat="false" ht="29.45" hidden="false" customHeight="true" outlineLevel="0" collapsed="false">
      <c r="A32" s="45" t="s">
        <v>49</v>
      </c>
      <c r="B32" s="46" t="s">
        <v>24</v>
      </c>
      <c r="C32" s="46" t="s">
        <v>26</v>
      </c>
      <c r="D32" s="46" t="s">
        <v>50</v>
      </c>
      <c r="E32" s="46"/>
      <c r="F32" s="47"/>
      <c r="G32" s="34" t="n">
        <f aca="false">G33</f>
        <v>5980</v>
      </c>
      <c r="H32" s="34" t="n">
        <f aca="false">H33</f>
        <v>0</v>
      </c>
      <c r="I32" s="34" t="n">
        <f aca="false">I33</f>
        <v>0</v>
      </c>
      <c r="J32" s="34" t="n">
        <f aca="false">J33</f>
        <v>0</v>
      </c>
      <c r="K32" s="34" t="n">
        <f aca="false">K33</f>
        <v>5980</v>
      </c>
      <c r="L32" s="34" t="n">
        <f aca="false">L33</f>
        <v>5980</v>
      </c>
      <c r="M32" s="34" t="n">
        <f aca="false">M33</f>
        <v>5980</v>
      </c>
      <c r="N32" s="28" t="n">
        <f aca="false">M32/L32</f>
        <v>1</v>
      </c>
      <c r="O32" s="34" t="n">
        <f aca="false">SUM(M32:N32)</f>
        <v>5981</v>
      </c>
      <c r="P32" s="34" t="n">
        <f aca="false">P33</f>
        <v>5980</v>
      </c>
      <c r="Q32" s="34" t="n">
        <f aca="false">Q33</f>
        <v>0</v>
      </c>
      <c r="R32" s="34" t="n">
        <f aca="false">SUM(P32:Q32)</f>
        <v>5980</v>
      </c>
    </row>
    <row r="33" customFormat="false" ht="69" hidden="false" customHeight="true" outlineLevel="0" collapsed="false">
      <c r="A33" s="48" t="s">
        <v>51</v>
      </c>
      <c r="B33" s="49" t="s">
        <v>24</v>
      </c>
      <c r="C33" s="49" t="s">
        <v>26</v>
      </c>
      <c r="D33" s="49" t="s">
        <v>50</v>
      </c>
      <c r="E33" s="37" t="s">
        <v>52</v>
      </c>
      <c r="F33" s="43"/>
      <c r="G33" s="39" t="n">
        <f aca="false">G34</f>
        <v>5980</v>
      </c>
      <c r="H33" s="39" t="n">
        <f aca="false">H34</f>
        <v>0</v>
      </c>
      <c r="I33" s="39" t="n">
        <f aca="false">I34</f>
        <v>0</v>
      </c>
      <c r="J33" s="39" t="n">
        <f aca="false">J34</f>
        <v>0</v>
      </c>
      <c r="K33" s="39" t="n">
        <f aca="false">K34</f>
        <v>5980</v>
      </c>
      <c r="L33" s="39" t="n">
        <f aca="false">L34</f>
        <v>5980</v>
      </c>
      <c r="M33" s="39" t="n">
        <f aca="false">M34</f>
        <v>5980</v>
      </c>
      <c r="N33" s="28" t="n">
        <f aca="false">M33/L33</f>
        <v>1</v>
      </c>
      <c r="O33" s="39" t="n">
        <f aca="false">SUM(M33:N33)</f>
        <v>5981</v>
      </c>
      <c r="P33" s="39" t="n">
        <f aca="false">P34</f>
        <v>5980</v>
      </c>
      <c r="Q33" s="39" t="n">
        <f aca="false">Q34</f>
        <v>0</v>
      </c>
      <c r="R33" s="39" t="n">
        <f aca="false">SUM(P33:Q33)</f>
        <v>5980</v>
      </c>
    </row>
    <row r="34" customFormat="false" ht="52.15" hidden="false" customHeight="true" outlineLevel="0" collapsed="false">
      <c r="A34" s="40" t="s">
        <v>37</v>
      </c>
      <c r="B34" s="41" t="s">
        <v>24</v>
      </c>
      <c r="C34" s="41" t="s">
        <v>26</v>
      </c>
      <c r="D34" s="41" t="s">
        <v>50</v>
      </c>
      <c r="E34" s="42" t="s">
        <v>52</v>
      </c>
      <c r="F34" s="43" t="s">
        <v>38</v>
      </c>
      <c r="G34" s="44" t="n">
        <f aca="false">G35</f>
        <v>5980</v>
      </c>
      <c r="H34" s="44" t="n">
        <f aca="false">H35</f>
        <v>0</v>
      </c>
      <c r="I34" s="44" t="n">
        <f aca="false">I35</f>
        <v>0</v>
      </c>
      <c r="J34" s="44" t="n">
        <f aca="false">J35</f>
        <v>0</v>
      </c>
      <c r="K34" s="44" t="n">
        <f aca="false">K35</f>
        <v>5980</v>
      </c>
      <c r="L34" s="44" t="n">
        <f aca="false">L35</f>
        <v>5980</v>
      </c>
      <c r="M34" s="44" t="n">
        <f aca="false">M35</f>
        <v>5980</v>
      </c>
      <c r="N34" s="28" t="n">
        <f aca="false">M34/L34</f>
        <v>1</v>
      </c>
      <c r="O34" s="44" t="n">
        <f aca="false">SUM(M34:N34)</f>
        <v>5981</v>
      </c>
      <c r="P34" s="44" t="n">
        <f aca="false">P35</f>
        <v>5980</v>
      </c>
      <c r="Q34" s="44" t="n">
        <f aca="false">Q35</f>
        <v>0</v>
      </c>
      <c r="R34" s="44" t="n">
        <f aca="false">SUM(P34:Q34)</f>
        <v>5980</v>
      </c>
    </row>
    <row r="35" customFormat="false" ht="60.6" hidden="false" customHeight="true" outlineLevel="0" collapsed="false">
      <c r="A35" s="40" t="s">
        <v>39</v>
      </c>
      <c r="B35" s="41" t="s">
        <v>24</v>
      </c>
      <c r="C35" s="41" t="s">
        <v>26</v>
      </c>
      <c r="D35" s="41" t="s">
        <v>50</v>
      </c>
      <c r="E35" s="42" t="s">
        <v>52</v>
      </c>
      <c r="F35" s="43" t="s">
        <v>40</v>
      </c>
      <c r="G35" s="44" t="n">
        <v>5980</v>
      </c>
      <c r="H35" s="44"/>
      <c r="I35" s="44"/>
      <c r="J35" s="44"/>
      <c r="K35" s="44" t="n">
        <v>5980</v>
      </c>
      <c r="L35" s="44" t="n">
        <v>5980</v>
      </c>
      <c r="M35" s="44" t="n">
        <v>5980</v>
      </c>
      <c r="N35" s="28" t="n">
        <f aca="false">M35/L35</f>
        <v>1</v>
      </c>
      <c r="O35" s="44" t="n">
        <f aca="false">SUM(M35:N35)</f>
        <v>5981</v>
      </c>
      <c r="P35" s="44" t="n">
        <v>5980</v>
      </c>
      <c r="Q35" s="44"/>
      <c r="R35" s="44" t="n">
        <f aca="false">SUM(P35:Q35)</f>
        <v>5980</v>
      </c>
    </row>
    <row r="36" s="50" customFormat="true" ht="60.6" hidden="false" customHeight="true" outlineLevel="0" collapsed="false">
      <c r="A36" s="31" t="s">
        <v>53</v>
      </c>
      <c r="B36" s="30" t="s">
        <v>24</v>
      </c>
      <c r="C36" s="30" t="s">
        <v>26</v>
      </c>
      <c r="D36" s="30" t="s">
        <v>54</v>
      </c>
      <c r="E36" s="32"/>
      <c r="F36" s="33"/>
      <c r="G36" s="34" t="n">
        <f aca="false">G37</f>
        <v>156450</v>
      </c>
      <c r="H36" s="34" t="n">
        <f aca="false">H37</f>
        <v>0</v>
      </c>
      <c r="I36" s="34" t="n">
        <f aca="false">I37</f>
        <v>0</v>
      </c>
      <c r="J36" s="34" t="n">
        <f aca="false">J37</f>
        <v>0</v>
      </c>
      <c r="K36" s="34" t="n">
        <f aca="false">K37</f>
        <v>310250</v>
      </c>
      <c r="L36" s="34" t="n">
        <f aca="false">L37</f>
        <v>310250</v>
      </c>
      <c r="M36" s="34" t="n">
        <f aca="false">M37</f>
        <v>310250</v>
      </c>
      <c r="N36" s="28" t="n">
        <f aca="false">M36/L36</f>
        <v>1</v>
      </c>
      <c r="O36" s="34" t="n">
        <f aca="false">SUM(M36:N36)</f>
        <v>310251</v>
      </c>
      <c r="P36" s="34" t="n">
        <f aca="false">P37</f>
        <v>0</v>
      </c>
      <c r="Q36" s="34" t="n">
        <f aca="false">Q37</f>
        <v>0</v>
      </c>
      <c r="R36" s="34" t="n">
        <f aca="false">SUM(P36:Q36)</f>
        <v>0</v>
      </c>
    </row>
    <row r="37" s="3" customFormat="true" ht="44.25" hidden="false" customHeight="true" outlineLevel="0" collapsed="false">
      <c r="A37" s="35" t="s">
        <v>55</v>
      </c>
      <c r="B37" s="36" t="s">
        <v>24</v>
      </c>
      <c r="C37" s="36" t="s">
        <v>26</v>
      </c>
      <c r="D37" s="36" t="s">
        <v>54</v>
      </c>
      <c r="E37" s="37" t="s">
        <v>56</v>
      </c>
      <c r="F37" s="38"/>
      <c r="G37" s="39" t="n">
        <f aca="false">G38</f>
        <v>156450</v>
      </c>
      <c r="H37" s="39" t="n">
        <f aca="false">H38</f>
        <v>0</v>
      </c>
      <c r="I37" s="39" t="n">
        <f aca="false">I38</f>
        <v>0</v>
      </c>
      <c r="J37" s="39" t="n">
        <f aca="false">J38</f>
        <v>0</v>
      </c>
      <c r="K37" s="39" t="n">
        <f aca="false">K38</f>
        <v>310250</v>
      </c>
      <c r="L37" s="39" t="n">
        <f aca="false">L38</f>
        <v>310250</v>
      </c>
      <c r="M37" s="39" t="n">
        <f aca="false">M38</f>
        <v>310250</v>
      </c>
      <c r="N37" s="28" t="n">
        <f aca="false">M37/L37</f>
        <v>1</v>
      </c>
      <c r="O37" s="39" t="n">
        <f aca="false">SUM(M37:N37)</f>
        <v>310251</v>
      </c>
      <c r="P37" s="39" t="n">
        <f aca="false">P38</f>
        <v>0</v>
      </c>
      <c r="Q37" s="39" t="n">
        <f aca="false">Q38</f>
        <v>0</v>
      </c>
      <c r="R37" s="39" t="n">
        <f aca="false">SUM(P37:Q37)</f>
        <v>0</v>
      </c>
    </row>
    <row r="38" customFormat="false" ht="22.5" hidden="false" customHeight="true" outlineLevel="0" collapsed="false">
      <c r="A38" s="40" t="s">
        <v>41</v>
      </c>
      <c r="B38" s="41" t="s">
        <v>24</v>
      </c>
      <c r="C38" s="41" t="s">
        <v>26</v>
      </c>
      <c r="D38" s="41" t="s">
        <v>54</v>
      </c>
      <c r="E38" s="42" t="s">
        <v>56</v>
      </c>
      <c r="F38" s="43"/>
      <c r="G38" s="44" t="n">
        <f aca="false">G39</f>
        <v>156450</v>
      </c>
      <c r="H38" s="44" t="n">
        <f aca="false">H39</f>
        <v>0</v>
      </c>
      <c r="I38" s="44" t="n">
        <f aca="false">I39</f>
        <v>0</v>
      </c>
      <c r="J38" s="44" t="n">
        <f aca="false">J39</f>
        <v>0</v>
      </c>
      <c r="K38" s="44" t="n">
        <f aca="false">K39</f>
        <v>310250</v>
      </c>
      <c r="L38" s="44" t="n">
        <f aca="false">L39</f>
        <v>310250</v>
      </c>
      <c r="M38" s="44" t="n">
        <f aca="false">M39</f>
        <v>310250</v>
      </c>
      <c r="N38" s="28" t="n">
        <f aca="false">M38/L38</f>
        <v>1</v>
      </c>
      <c r="O38" s="44" t="n">
        <f aca="false">SUM(M38:N38)</f>
        <v>310251</v>
      </c>
      <c r="P38" s="44" t="n">
        <f aca="false">P39</f>
        <v>0</v>
      </c>
      <c r="Q38" s="44" t="n">
        <f aca="false">Q39</f>
        <v>0</v>
      </c>
      <c r="R38" s="44" t="n">
        <f aca="false">SUM(P38:Q38)</f>
        <v>0</v>
      </c>
    </row>
    <row r="39" customFormat="false" ht="23.25" hidden="false" customHeight="true" outlineLevel="0" collapsed="false">
      <c r="A39" s="40" t="s">
        <v>57</v>
      </c>
      <c r="B39" s="41" t="s">
        <v>24</v>
      </c>
      <c r="C39" s="41" t="s">
        <v>26</v>
      </c>
      <c r="D39" s="41" t="s">
        <v>54</v>
      </c>
      <c r="E39" s="42" t="s">
        <v>56</v>
      </c>
      <c r="F39" s="43" t="s">
        <v>58</v>
      </c>
      <c r="G39" s="44" t="n">
        <v>156450</v>
      </c>
      <c r="H39" s="44"/>
      <c r="I39" s="44"/>
      <c r="J39" s="44"/>
      <c r="K39" s="44" t="n">
        <v>310250</v>
      </c>
      <c r="L39" s="44" t="n">
        <v>310250</v>
      </c>
      <c r="M39" s="44" t="n">
        <v>310250</v>
      </c>
      <c r="N39" s="28" t="n">
        <f aca="false">M39/L39</f>
        <v>1</v>
      </c>
      <c r="O39" s="44" t="n">
        <f aca="false">SUM(M39:N39)</f>
        <v>310251</v>
      </c>
      <c r="P39" s="44" t="n">
        <v>0</v>
      </c>
      <c r="Q39" s="44" t="n">
        <v>0</v>
      </c>
      <c r="R39" s="44" t="n">
        <f aca="false">SUM(P39:Q39)</f>
        <v>0</v>
      </c>
    </row>
    <row r="40" customFormat="false" ht="21" hidden="false" customHeight="true" outlineLevel="0" collapsed="false">
      <c r="A40" s="31" t="s">
        <v>59</v>
      </c>
      <c r="B40" s="30" t="s">
        <v>24</v>
      </c>
      <c r="C40" s="30" t="s">
        <v>26</v>
      </c>
      <c r="D40" s="32" t="n">
        <v>13</v>
      </c>
      <c r="E40" s="32"/>
      <c r="F40" s="33"/>
      <c r="G40" s="51" t="n">
        <f aca="false">G44+G49+G52+G41+G58+G55</f>
        <v>3107368</v>
      </c>
      <c r="H40" s="51" t="n">
        <f aca="false">H44+H49+H52+H41+H58+H55</f>
        <v>0</v>
      </c>
      <c r="I40" s="51" t="n">
        <f aca="false">I44+I49+I52+I41+I58+I55</f>
        <v>0</v>
      </c>
      <c r="J40" s="51" t="n">
        <f aca="false">J44+J49+J52+J41+J58+J55</f>
        <v>120000</v>
      </c>
      <c r="K40" s="51" t="n">
        <f aca="false">K44+K49+K52+K41+K58+K55</f>
        <v>3264245</v>
      </c>
      <c r="L40" s="51" t="n">
        <f aca="false">L44+L49+L52+L41+L58+L55</f>
        <v>3264245</v>
      </c>
      <c r="M40" s="51" t="n">
        <f aca="false">M44+M49+M52+M41+M58+M55</f>
        <v>2078185.75</v>
      </c>
      <c r="N40" s="28" t="n">
        <f aca="false">M40/L40</f>
        <v>0.636651277707403</v>
      </c>
      <c r="O40" s="51" t="n">
        <f aca="false">SUM(M40:N40)</f>
        <v>2078186.38665128</v>
      </c>
      <c r="P40" s="51" t="n">
        <f aca="false">P44+P49+P52+P41+P58+P55</f>
        <v>3107368</v>
      </c>
      <c r="Q40" s="51" t="n">
        <f aca="false">Q44+Q49+Q52+Q41+Q58+Q55</f>
        <v>0</v>
      </c>
      <c r="R40" s="51" t="n">
        <f aca="false">SUM(P40:Q40)</f>
        <v>3107368</v>
      </c>
    </row>
    <row r="41" customFormat="false" ht="37.5" hidden="true" customHeight="true" outlineLevel="0" collapsed="false">
      <c r="A41" s="35" t="s">
        <v>60</v>
      </c>
      <c r="B41" s="36" t="s">
        <v>24</v>
      </c>
      <c r="C41" s="36" t="s">
        <v>26</v>
      </c>
      <c r="D41" s="36" t="s">
        <v>61</v>
      </c>
      <c r="E41" s="37" t="s">
        <v>62</v>
      </c>
      <c r="F41" s="38"/>
      <c r="G41" s="39" t="n">
        <f aca="false">G42</f>
        <v>0</v>
      </c>
      <c r="H41" s="39" t="n">
        <f aca="false">H42</f>
        <v>0</v>
      </c>
      <c r="I41" s="39" t="n">
        <f aca="false">I42</f>
        <v>0</v>
      </c>
      <c r="J41" s="39" t="n">
        <f aca="false">J42</f>
        <v>0</v>
      </c>
      <c r="K41" s="39" t="n">
        <f aca="false">K42</f>
        <v>0</v>
      </c>
      <c r="L41" s="39" t="n">
        <f aca="false">L42</f>
        <v>0</v>
      </c>
      <c r="M41" s="39" t="n">
        <f aca="false">M42</f>
        <v>0</v>
      </c>
      <c r="N41" s="28" t="e">
        <f aca="false">M41/L41</f>
        <v>#DIV/0!</v>
      </c>
      <c r="O41" s="39" t="e">
        <f aca="false">SUM(M41:N41)</f>
        <v>#DIV/0!</v>
      </c>
      <c r="P41" s="39" t="n">
        <f aca="false">P42</f>
        <v>0</v>
      </c>
      <c r="Q41" s="39" t="n">
        <f aca="false">Q42</f>
        <v>0</v>
      </c>
      <c r="R41" s="39" t="n">
        <f aca="false">SUM(P41:Q41)</f>
        <v>0</v>
      </c>
    </row>
    <row r="42" customFormat="false" ht="25.15" hidden="true" customHeight="true" outlineLevel="0" collapsed="false">
      <c r="A42" s="40" t="s">
        <v>41</v>
      </c>
      <c r="B42" s="41" t="s">
        <v>24</v>
      </c>
      <c r="C42" s="41" t="s">
        <v>26</v>
      </c>
      <c r="D42" s="41" t="s">
        <v>61</v>
      </c>
      <c r="E42" s="42" t="s">
        <v>62</v>
      </c>
      <c r="F42" s="43" t="s">
        <v>42</v>
      </c>
      <c r="G42" s="44" t="n">
        <f aca="false">G43</f>
        <v>0</v>
      </c>
      <c r="H42" s="44" t="n">
        <f aca="false">H43</f>
        <v>0</v>
      </c>
      <c r="I42" s="44" t="n">
        <f aca="false">I43</f>
        <v>0</v>
      </c>
      <c r="J42" s="44" t="n">
        <f aca="false">J43</f>
        <v>0</v>
      </c>
      <c r="K42" s="44" t="n">
        <f aca="false">K43</f>
        <v>0</v>
      </c>
      <c r="L42" s="44" t="n">
        <f aca="false">L43</f>
        <v>0</v>
      </c>
      <c r="M42" s="44" t="n">
        <f aca="false">M43</f>
        <v>0</v>
      </c>
      <c r="N42" s="28" t="e">
        <f aca="false">M42/L42</f>
        <v>#DIV/0!</v>
      </c>
      <c r="O42" s="44" t="e">
        <f aca="false">SUM(M42:N42)</f>
        <v>#DIV/0!</v>
      </c>
      <c r="P42" s="44" t="n">
        <f aca="false">P43</f>
        <v>0</v>
      </c>
      <c r="Q42" s="44" t="n">
        <f aca="false">Q43</f>
        <v>0</v>
      </c>
      <c r="R42" s="44" t="n">
        <f aca="false">SUM(P42:Q42)</f>
        <v>0</v>
      </c>
    </row>
    <row r="43" customFormat="false" ht="22.15" hidden="true" customHeight="true" outlineLevel="0" collapsed="false">
      <c r="A43" s="40" t="s">
        <v>43</v>
      </c>
      <c r="B43" s="41" t="s">
        <v>24</v>
      </c>
      <c r="C43" s="41" t="s">
        <v>26</v>
      </c>
      <c r="D43" s="41" t="s">
        <v>61</v>
      </c>
      <c r="E43" s="42" t="s">
        <v>62</v>
      </c>
      <c r="F43" s="43" t="s">
        <v>44</v>
      </c>
      <c r="G43" s="44" t="n">
        <v>0</v>
      </c>
      <c r="H43" s="44" t="n">
        <v>0</v>
      </c>
      <c r="I43" s="44" t="n">
        <v>0</v>
      </c>
      <c r="J43" s="44" t="n">
        <v>0</v>
      </c>
      <c r="K43" s="44" t="n">
        <v>0</v>
      </c>
      <c r="L43" s="44" t="n">
        <v>0</v>
      </c>
      <c r="M43" s="44" t="n">
        <v>0</v>
      </c>
      <c r="N43" s="28" t="e">
        <f aca="false">M43/L43</f>
        <v>#DIV/0!</v>
      </c>
      <c r="O43" s="44" t="e">
        <f aca="false">SUM(M43:N43)</f>
        <v>#DIV/0!</v>
      </c>
      <c r="P43" s="44" t="n">
        <v>0</v>
      </c>
      <c r="Q43" s="44" t="n">
        <v>0</v>
      </c>
      <c r="R43" s="44" t="n">
        <f aca="false">SUM(P43:Q43)</f>
        <v>0</v>
      </c>
    </row>
    <row r="44" s="3" customFormat="true" ht="133.5" hidden="false" customHeight="true" outlineLevel="0" collapsed="false">
      <c r="A44" s="52" t="s">
        <v>63</v>
      </c>
      <c r="B44" s="53" t="s">
        <v>24</v>
      </c>
      <c r="C44" s="36" t="s">
        <v>26</v>
      </c>
      <c r="D44" s="37" t="n">
        <v>13</v>
      </c>
      <c r="E44" s="54" t="s">
        <v>64</v>
      </c>
      <c r="F44" s="55"/>
      <c r="G44" s="39" t="n">
        <f aca="false">G45+G47</f>
        <v>326258</v>
      </c>
      <c r="H44" s="39" t="n">
        <f aca="false">H45+H47</f>
        <v>0</v>
      </c>
      <c r="I44" s="39" t="n">
        <f aca="false">I45+I47</f>
        <v>0</v>
      </c>
      <c r="J44" s="39" t="n">
        <f aca="false">J45+J47</f>
        <v>0</v>
      </c>
      <c r="K44" s="39" t="n">
        <f aca="false">K45+K47</f>
        <v>326258</v>
      </c>
      <c r="L44" s="39" t="n">
        <f aca="false">L45+L47</f>
        <v>326258</v>
      </c>
      <c r="M44" s="39" t="n">
        <f aca="false">M45+M47</f>
        <v>216458.37</v>
      </c>
      <c r="N44" s="28" t="n">
        <f aca="false">M44/L44</f>
        <v>0.663457662340847</v>
      </c>
      <c r="O44" s="39" t="n">
        <f aca="false">SUM(M44:N44)</f>
        <v>216459.033457662</v>
      </c>
      <c r="P44" s="39" t="n">
        <f aca="false">P45+P47</f>
        <v>326258</v>
      </c>
      <c r="Q44" s="39" t="n">
        <f aca="false">Q45+Q47</f>
        <v>0</v>
      </c>
      <c r="R44" s="39" t="n">
        <f aca="false">SUM(P44:Q44)</f>
        <v>326258</v>
      </c>
    </row>
    <row r="45" customFormat="false" ht="99" hidden="false" customHeight="true" outlineLevel="0" collapsed="false">
      <c r="A45" s="40" t="s">
        <v>31</v>
      </c>
      <c r="B45" s="41" t="s">
        <v>24</v>
      </c>
      <c r="C45" s="41" t="s">
        <v>26</v>
      </c>
      <c r="D45" s="42" t="n">
        <v>13</v>
      </c>
      <c r="E45" s="56" t="s">
        <v>64</v>
      </c>
      <c r="F45" s="43" t="s">
        <v>32</v>
      </c>
      <c r="G45" s="44" t="n">
        <f aca="false">G46</f>
        <v>235576</v>
      </c>
      <c r="H45" s="44" t="n">
        <f aca="false">H46</f>
        <v>0</v>
      </c>
      <c r="I45" s="44" t="n">
        <f aca="false">I46</f>
        <v>0</v>
      </c>
      <c r="J45" s="44" t="n">
        <f aca="false">J46</f>
        <v>0</v>
      </c>
      <c r="K45" s="44" t="n">
        <f aca="false">K46</f>
        <v>245963</v>
      </c>
      <c r="L45" s="44" t="n">
        <f aca="false">L46</f>
        <v>245963</v>
      </c>
      <c r="M45" s="44" t="n">
        <f aca="false">M46</f>
        <v>157744.57</v>
      </c>
      <c r="N45" s="28" t="n">
        <f aca="false">M45/L45</f>
        <v>0.641334550318544</v>
      </c>
      <c r="O45" s="44" t="n">
        <f aca="false">SUM(M45:N45)</f>
        <v>157745.21133455</v>
      </c>
      <c r="P45" s="44" t="n">
        <f aca="false">P46</f>
        <v>235576</v>
      </c>
      <c r="Q45" s="44" t="n">
        <f aca="false">Q46</f>
        <v>0</v>
      </c>
      <c r="R45" s="44" t="n">
        <f aca="false">SUM(P45:Q45)</f>
        <v>235576</v>
      </c>
    </row>
    <row r="46" customFormat="false" ht="31.5" hidden="false" customHeight="false" outlineLevel="0" collapsed="false">
      <c r="A46" s="40" t="s">
        <v>33</v>
      </c>
      <c r="B46" s="41" t="s">
        <v>24</v>
      </c>
      <c r="C46" s="41" t="s">
        <v>26</v>
      </c>
      <c r="D46" s="42" t="n">
        <v>13</v>
      </c>
      <c r="E46" s="56" t="s">
        <v>64</v>
      </c>
      <c r="F46" s="43" t="s">
        <v>34</v>
      </c>
      <c r="G46" s="44" t="n">
        <v>235576</v>
      </c>
      <c r="H46" s="44"/>
      <c r="I46" s="44"/>
      <c r="J46" s="44"/>
      <c r="K46" s="44" t="n">
        <v>245963</v>
      </c>
      <c r="L46" s="44" t="n">
        <v>245963</v>
      </c>
      <c r="M46" s="44" t="n">
        <v>157744.57</v>
      </c>
      <c r="N46" s="28" t="n">
        <f aca="false">M46/L46</f>
        <v>0.641334550318544</v>
      </c>
      <c r="O46" s="44" t="n">
        <f aca="false">SUM(M46:N46)</f>
        <v>157745.21133455</v>
      </c>
      <c r="P46" s="44" t="n">
        <v>235576</v>
      </c>
      <c r="Q46" s="44"/>
      <c r="R46" s="44" t="n">
        <f aca="false">SUM(P46:Q46)</f>
        <v>235576</v>
      </c>
    </row>
    <row r="47" customFormat="false" ht="47.25" hidden="false" customHeight="false" outlineLevel="0" collapsed="false">
      <c r="A47" s="40" t="s">
        <v>37</v>
      </c>
      <c r="B47" s="41" t="s">
        <v>24</v>
      </c>
      <c r="C47" s="41" t="s">
        <v>26</v>
      </c>
      <c r="D47" s="42" t="n">
        <v>13</v>
      </c>
      <c r="E47" s="56" t="s">
        <v>64</v>
      </c>
      <c r="F47" s="43" t="s">
        <v>38</v>
      </c>
      <c r="G47" s="44" t="n">
        <f aca="false">G48</f>
        <v>90682</v>
      </c>
      <c r="H47" s="44" t="n">
        <f aca="false">H48</f>
        <v>0</v>
      </c>
      <c r="I47" s="44" t="n">
        <f aca="false">I48</f>
        <v>0</v>
      </c>
      <c r="J47" s="44" t="n">
        <f aca="false">J48</f>
        <v>0</v>
      </c>
      <c r="K47" s="44" t="n">
        <f aca="false">K48</f>
        <v>80295</v>
      </c>
      <c r="L47" s="44" t="n">
        <f aca="false">L48</f>
        <v>80295</v>
      </c>
      <c r="M47" s="44" t="n">
        <f aca="false">M48</f>
        <v>58713.8</v>
      </c>
      <c r="N47" s="28" t="n">
        <f aca="false">M47/L47</f>
        <v>0.73122610374245</v>
      </c>
      <c r="O47" s="44" t="n">
        <f aca="false">SUM(M47:N47)</f>
        <v>58714.5312261038</v>
      </c>
      <c r="P47" s="44" t="n">
        <f aca="false">P48</f>
        <v>90682</v>
      </c>
      <c r="Q47" s="44" t="n">
        <f aca="false">Q48</f>
        <v>0</v>
      </c>
      <c r="R47" s="44" t="n">
        <f aca="false">SUM(P47:Q47)</f>
        <v>90682</v>
      </c>
    </row>
    <row r="48" customFormat="false" ht="47.25" hidden="false" customHeight="false" outlineLevel="0" collapsed="false">
      <c r="A48" s="40" t="s">
        <v>39</v>
      </c>
      <c r="B48" s="41" t="s">
        <v>24</v>
      </c>
      <c r="C48" s="41" t="s">
        <v>26</v>
      </c>
      <c r="D48" s="42" t="n">
        <v>13</v>
      </c>
      <c r="E48" s="56" t="s">
        <v>64</v>
      </c>
      <c r="F48" s="43" t="s">
        <v>40</v>
      </c>
      <c r="G48" s="44" t="n">
        <v>90682</v>
      </c>
      <c r="H48" s="44"/>
      <c r="I48" s="44"/>
      <c r="J48" s="44"/>
      <c r="K48" s="44" t="n">
        <v>80295</v>
      </c>
      <c r="L48" s="44" t="n">
        <v>80295</v>
      </c>
      <c r="M48" s="44" t="n">
        <v>58713.8</v>
      </c>
      <c r="N48" s="28" t="n">
        <f aca="false">M48/L48</f>
        <v>0.73122610374245</v>
      </c>
      <c r="O48" s="44" t="n">
        <f aca="false">SUM(M48:N48)</f>
        <v>58714.5312261038</v>
      </c>
      <c r="P48" s="44" t="n">
        <v>90682</v>
      </c>
      <c r="Q48" s="44"/>
      <c r="R48" s="44" t="n">
        <f aca="false">SUM(P48:Q48)</f>
        <v>90682</v>
      </c>
    </row>
    <row r="49" customFormat="false" ht="53.25" hidden="false" customHeight="true" outlineLevel="0" collapsed="false">
      <c r="A49" s="48" t="s">
        <v>65</v>
      </c>
      <c r="B49" s="36" t="s">
        <v>24</v>
      </c>
      <c r="C49" s="36" t="s">
        <v>26</v>
      </c>
      <c r="D49" s="37" t="n">
        <v>13</v>
      </c>
      <c r="E49" s="37" t="s">
        <v>66</v>
      </c>
      <c r="F49" s="38"/>
      <c r="G49" s="39" t="n">
        <f aca="false">G50</f>
        <v>0</v>
      </c>
      <c r="H49" s="39" t="n">
        <f aca="false">H50</f>
        <v>0</v>
      </c>
      <c r="I49" s="39" t="n">
        <f aca="false">I50</f>
        <v>0</v>
      </c>
      <c r="J49" s="39" t="n">
        <f aca="false">J50</f>
        <v>120000</v>
      </c>
      <c r="K49" s="39" t="n">
        <f aca="false">K50</f>
        <v>105000</v>
      </c>
      <c r="L49" s="39" t="n">
        <f aca="false">L50</f>
        <v>105000</v>
      </c>
      <c r="M49" s="39" t="n">
        <f aca="false">M50</f>
        <v>3000</v>
      </c>
      <c r="N49" s="28" t="n">
        <f aca="false">M49/L49</f>
        <v>0.0285714285714286</v>
      </c>
      <c r="O49" s="39" t="n">
        <f aca="false">SUM(M49:N49)</f>
        <v>3000.02857142857</v>
      </c>
      <c r="P49" s="39" t="n">
        <f aca="false">P50</f>
        <v>0</v>
      </c>
      <c r="Q49" s="39" t="n">
        <f aca="false">Q50</f>
        <v>0</v>
      </c>
      <c r="R49" s="39" t="n">
        <f aca="false">SUM(P49:Q49)</f>
        <v>0</v>
      </c>
    </row>
    <row r="50" customFormat="false" ht="54.6" hidden="false" customHeight="true" outlineLevel="0" collapsed="false">
      <c r="A50" s="40" t="s">
        <v>67</v>
      </c>
      <c r="B50" s="41" t="s">
        <v>24</v>
      </c>
      <c r="C50" s="41" t="s">
        <v>26</v>
      </c>
      <c r="D50" s="41" t="s">
        <v>61</v>
      </c>
      <c r="E50" s="42" t="s">
        <v>66</v>
      </c>
      <c r="F50" s="43" t="s">
        <v>38</v>
      </c>
      <c r="G50" s="44" t="n">
        <f aca="false">G51</f>
        <v>0</v>
      </c>
      <c r="H50" s="44" t="n">
        <f aca="false">H51</f>
        <v>0</v>
      </c>
      <c r="I50" s="44" t="n">
        <f aca="false">I51</f>
        <v>0</v>
      </c>
      <c r="J50" s="44" t="n">
        <f aca="false">J51</f>
        <v>120000</v>
      </c>
      <c r="K50" s="44" t="n">
        <f aca="false">K51</f>
        <v>105000</v>
      </c>
      <c r="L50" s="44" t="n">
        <f aca="false">L51</f>
        <v>105000</v>
      </c>
      <c r="M50" s="44" t="n">
        <f aca="false">M51</f>
        <v>3000</v>
      </c>
      <c r="N50" s="28" t="n">
        <f aca="false">M50/L50</f>
        <v>0.0285714285714286</v>
      </c>
      <c r="O50" s="44" t="n">
        <f aca="false">SUM(M50:N50)</f>
        <v>3000.02857142857</v>
      </c>
      <c r="P50" s="44" t="n">
        <f aca="false">P51</f>
        <v>0</v>
      </c>
      <c r="Q50" s="44" t="n">
        <f aca="false">Q51</f>
        <v>0</v>
      </c>
      <c r="R50" s="44" t="n">
        <f aca="false">SUM(P50:Q50)</f>
        <v>0</v>
      </c>
    </row>
    <row r="51" customFormat="false" ht="47.25" hidden="false" customHeight="false" outlineLevel="0" collapsed="false">
      <c r="A51" s="40" t="s">
        <v>39</v>
      </c>
      <c r="B51" s="41" t="s">
        <v>24</v>
      </c>
      <c r="C51" s="41" t="s">
        <v>26</v>
      </c>
      <c r="D51" s="41" t="s">
        <v>61</v>
      </c>
      <c r="E51" s="42" t="s">
        <v>66</v>
      </c>
      <c r="F51" s="43" t="s">
        <v>40</v>
      </c>
      <c r="G51" s="44" t="n">
        <v>0</v>
      </c>
      <c r="H51" s="44" t="n">
        <v>0</v>
      </c>
      <c r="I51" s="44" t="n">
        <v>0</v>
      </c>
      <c r="J51" s="44" t="n">
        <v>120000</v>
      </c>
      <c r="K51" s="44" t="n">
        <v>105000</v>
      </c>
      <c r="L51" s="44" t="n">
        <v>105000</v>
      </c>
      <c r="M51" s="44" t="n">
        <v>3000</v>
      </c>
      <c r="N51" s="28" t="n">
        <f aca="false">M51/L51</f>
        <v>0.0285714285714286</v>
      </c>
      <c r="O51" s="44" t="n">
        <f aca="false">SUM(M51:N51)</f>
        <v>3000.02857142857</v>
      </c>
      <c r="P51" s="44" t="n">
        <v>0</v>
      </c>
      <c r="Q51" s="44" t="n">
        <v>0</v>
      </c>
      <c r="R51" s="44" t="n">
        <f aca="false">SUM(P51:Q51)</f>
        <v>0</v>
      </c>
    </row>
    <row r="52" s="3" customFormat="true" ht="39" hidden="false" customHeight="true" outlineLevel="0" collapsed="false">
      <c r="A52" s="52" t="s">
        <v>68</v>
      </c>
      <c r="B52" s="53" t="s">
        <v>24</v>
      </c>
      <c r="C52" s="53" t="s">
        <v>26</v>
      </c>
      <c r="D52" s="54" t="n">
        <v>13</v>
      </c>
      <c r="E52" s="53" t="s">
        <v>69</v>
      </c>
      <c r="F52" s="55"/>
      <c r="G52" s="39" t="n">
        <f aca="false">G53</f>
        <v>2781110</v>
      </c>
      <c r="H52" s="39" t="n">
        <f aca="false">H53</f>
        <v>0</v>
      </c>
      <c r="I52" s="39" t="n">
        <f aca="false">I53</f>
        <v>0</v>
      </c>
      <c r="J52" s="39" t="n">
        <f aca="false">J53</f>
        <v>0</v>
      </c>
      <c r="K52" s="39" t="n">
        <f aca="false">K53</f>
        <v>2832987</v>
      </c>
      <c r="L52" s="39" t="n">
        <f aca="false">L53</f>
        <v>2832987</v>
      </c>
      <c r="M52" s="39" t="n">
        <f aca="false">M53</f>
        <v>1858727.38</v>
      </c>
      <c r="N52" s="28" t="n">
        <f aca="false">M52/L52</f>
        <v>0.656101627010643</v>
      </c>
      <c r="O52" s="39" t="n">
        <f aca="false">SUM(M52:N52)</f>
        <v>1858728.03610163</v>
      </c>
      <c r="P52" s="39" t="n">
        <f aca="false">P53</f>
        <v>2781110</v>
      </c>
      <c r="Q52" s="39" t="n">
        <f aca="false">Q53</f>
        <v>0</v>
      </c>
      <c r="R52" s="39" t="n">
        <f aca="false">SUM(P52:Q52)</f>
        <v>2781110</v>
      </c>
    </row>
    <row r="53" customFormat="false" ht="47.25" hidden="false" customHeight="false" outlineLevel="0" collapsed="false">
      <c r="A53" s="40" t="s">
        <v>70</v>
      </c>
      <c r="B53" s="41" t="s">
        <v>24</v>
      </c>
      <c r="C53" s="41" t="s">
        <v>26</v>
      </c>
      <c r="D53" s="42" t="n">
        <v>13</v>
      </c>
      <c r="E53" s="53" t="s">
        <v>69</v>
      </c>
      <c r="F53" s="43" t="s">
        <v>71</v>
      </c>
      <c r="G53" s="44" t="n">
        <f aca="false">G54</f>
        <v>2781110</v>
      </c>
      <c r="H53" s="44" t="n">
        <f aca="false">H54</f>
        <v>0</v>
      </c>
      <c r="I53" s="44" t="n">
        <f aca="false">I54</f>
        <v>0</v>
      </c>
      <c r="J53" s="44" t="n">
        <f aca="false">J54</f>
        <v>0</v>
      </c>
      <c r="K53" s="44" t="n">
        <f aca="false">K54</f>
        <v>2832987</v>
      </c>
      <c r="L53" s="44" t="n">
        <f aca="false">L54</f>
        <v>2832987</v>
      </c>
      <c r="M53" s="44" t="n">
        <f aca="false">M54</f>
        <v>1858727.38</v>
      </c>
      <c r="N53" s="28" t="n">
        <f aca="false">M53/L53</f>
        <v>0.656101627010643</v>
      </c>
      <c r="O53" s="44" t="n">
        <f aca="false">SUM(M53:N53)</f>
        <v>1858728.03610163</v>
      </c>
      <c r="P53" s="44" t="n">
        <f aca="false">P54</f>
        <v>2781110</v>
      </c>
      <c r="Q53" s="44" t="n">
        <f aca="false">Q54</f>
        <v>0</v>
      </c>
      <c r="R53" s="44" t="n">
        <f aca="false">SUM(P53:Q53)</f>
        <v>2781110</v>
      </c>
    </row>
    <row r="54" customFormat="false" ht="18.75" hidden="false" customHeight="false" outlineLevel="0" collapsed="false">
      <c r="A54" s="57" t="s">
        <v>72</v>
      </c>
      <c r="B54" s="41" t="s">
        <v>24</v>
      </c>
      <c r="C54" s="41" t="s">
        <v>26</v>
      </c>
      <c r="D54" s="42" t="n">
        <v>13</v>
      </c>
      <c r="E54" s="53" t="s">
        <v>69</v>
      </c>
      <c r="F54" s="43" t="s">
        <v>73</v>
      </c>
      <c r="G54" s="44" t="n">
        <v>2781110</v>
      </c>
      <c r="H54" s="44"/>
      <c r="I54" s="44"/>
      <c r="J54" s="44"/>
      <c r="K54" s="44" t="n">
        <v>2832987</v>
      </c>
      <c r="L54" s="44" t="n">
        <v>2832987</v>
      </c>
      <c r="M54" s="44" t="n">
        <v>1858727.38</v>
      </c>
      <c r="N54" s="28" t="n">
        <f aca="false">M54/L54</f>
        <v>0.656101627010643</v>
      </c>
      <c r="O54" s="44" t="n">
        <f aca="false">SUM(M54:N54)</f>
        <v>1858728.03610163</v>
      </c>
      <c r="P54" s="44" t="n">
        <v>2781110</v>
      </c>
      <c r="Q54" s="44"/>
      <c r="R54" s="44" t="n">
        <f aca="false">SUM(P54:Q54)</f>
        <v>2781110</v>
      </c>
    </row>
    <row r="55" s="29" customFormat="true" ht="31.5" hidden="true" customHeight="false" outlineLevel="0" collapsed="false">
      <c r="A55" s="58" t="s">
        <v>74</v>
      </c>
      <c r="B55" s="49" t="s">
        <v>24</v>
      </c>
      <c r="C55" s="59" t="s">
        <v>26</v>
      </c>
      <c r="D55" s="59" t="s">
        <v>61</v>
      </c>
      <c r="E55" s="60" t="s">
        <v>75</v>
      </c>
      <c r="F55" s="61"/>
      <c r="G55" s="62" t="n">
        <f aca="false">G56</f>
        <v>0</v>
      </c>
      <c r="H55" s="62" t="n">
        <f aca="false">H56</f>
        <v>0</v>
      </c>
      <c r="I55" s="62" t="n">
        <f aca="false">I56</f>
        <v>0</v>
      </c>
      <c r="J55" s="62" t="n">
        <f aca="false">J56</f>
        <v>0</v>
      </c>
      <c r="K55" s="62" t="n">
        <f aca="false">K56</f>
        <v>0</v>
      </c>
      <c r="L55" s="62" t="n">
        <f aca="false">L56</f>
        <v>0</v>
      </c>
      <c r="M55" s="62" t="n">
        <f aca="false">M56</f>
        <v>0</v>
      </c>
      <c r="N55" s="28" t="e">
        <f aca="false">M55/L55</f>
        <v>#DIV/0!</v>
      </c>
      <c r="O55" s="62" t="e">
        <f aca="false">SUM(M55:N55)</f>
        <v>#DIV/0!</v>
      </c>
      <c r="P55" s="62" t="n">
        <f aca="false">P56</f>
        <v>0</v>
      </c>
      <c r="Q55" s="62" t="n">
        <f aca="false">Q56</f>
        <v>0</v>
      </c>
      <c r="R55" s="62" t="n">
        <f aca="false">SUM(P55:Q55)</f>
        <v>0</v>
      </c>
    </row>
    <row r="56" s="29" customFormat="true" ht="47.25" hidden="true" customHeight="false" outlineLevel="0" collapsed="false">
      <c r="A56" s="63" t="s">
        <v>37</v>
      </c>
      <c r="B56" s="41" t="s">
        <v>24</v>
      </c>
      <c r="C56" s="64" t="s">
        <v>26</v>
      </c>
      <c r="D56" s="64" t="s">
        <v>61</v>
      </c>
      <c r="E56" s="65" t="s">
        <v>75</v>
      </c>
      <c r="F56" s="66" t="s">
        <v>38</v>
      </c>
      <c r="G56" s="67" t="n">
        <f aca="false">G57</f>
        <v>0</v>
      </c>
      <c r="H56" s="67" t="n">
        <f aca="false">H57</f>
        <v>0</v>
      </c>
      <c r="I56" s="67" t="n">
        <f aca="false">I57</f>
        <v>0</v>
      </c>
      <c r="J56" s="67" t="n">
        <f aca="false">J57</f>
        <v>0</v>
      </c>
      <c r="K56" s="67" t="n">
        <f aca="false">K57</f>
        <v>0</v>
      </c>
      <c r="L56" s="67" t="n">
        <f aca="false">L57</f>
        <v>0</v>
      </c>
      <c r="M56" s="67" t="n">
        <f aca="false">M57</f>
        <v>0</v>
      </c>
      <c r="N56" s="28" t="e">
        <f aca="false">M56/L56</f>
        <v>#DIV/0!</v>
      </c>
      <c r="O56" s="67" t="e">
        <f aca="false">SUM(M56:N56)</f>
        <v>#DIV/0!</v>
      </c>
      <c r="P56" s="67" t="n">
        <f aca="false">P57</f>
        <v>0</v>
      </c>
      <c r="Q56" s="67" t="n">
        <f aca="false">Q57</f>
        <v>0</v>
      </c>
      <c r="R56" s="67" t="n">
        <f aca="false">SUM(P56:Q56)</f>
        <v>0</v>
      </c>
    </row>
    <row r="57" s="29" customFormat="true" ht="47.25" hidden="true" customHeight="false" outlineLevel="0" collapsed="false">
      <c r="A57" s="63" t="s">
        <v>39</v>
      </c>
      <c r="B57" s="41" t="s">
        <v>24</v>
      </c>
      <c r="C57" s="64" t="s">
        <v>26</v>
      </c>
      <c r="D57" s="64" t="s">
        <v>61</v>
      </c>
      <c r="E57" s="65" t="s">
        <v>75</v>
      </c>
      <c r="F57" s="66" t="s">
        <v>4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28" t="e">
        <f aca="false">M57/L57</f>
        <v>#DIV/0!</v>
      </c>
      <c r="O57" s="67" t="e">
        <f aca="false">SUM(M57:N57)</f>
        <v>#DIV/0!</v>
      </c>
      <c r="P57" s="67" t="n">
        <v>0</v>
      </c>
      <c r="Q57" s="67" t="n">
        <v>0</v>
      </c>
      <c r="R57" s="67" t="n">
        <f aca="false">SUM(P57:Q57)</f>
        <v>0</v>
      </c>
    </row>
    <row r="58" s="29" customFormat="true" ht="48" hidden="true" customHeight="true" outlineLevel="0" collapsed="false">
      <c r="A58" s="48" t="s">
        <v>76</v>
      </c>
      <c r="B58" s="49" t="s">
        <v>24</v>
      </c>
      <c r="C58" s="53" t="s">
        <v>26</v>
      </c>
      <c r="D58" s="54" t="n">
        <v>13</v>
      </c>
      <c r="E58" s="37" t="s">
        <v>77</v>
      </c>
      <c r="F58" s="38"/>
      <c r="G58" s="62" t="n">
        <f aca="false">G59</f>
        <v>0</v>
      </c>
      <c r="H58" s="62" t="n">
        <f aca="false">H59</f>
        <v>0</v>
      </c>
      <c r="I58" s="62" t="n">
        <f aca="false">I59</f>
        <v>0</v>
      </c>
      <c r="J58" s="62" t="n">
        <f aca="false">J59</f>
        <v>0</v>
      </c>
      <c r="K58" s="62" t="n">
        <f aca="false">K59</f>
        <v>0</v>
      </c>
      <c r="L58" s="62" t="n">
        <f aca="false">L59</f>
        <v>0</v>
      </c>
      <c r="M58" s="62" t="n">
        <f aca="false">M59</f>
        <v>0</v>
      </c>
      <c r="N58" s="28" t="e">
        <f aca="false">M58/L58</f>
        <v>#DIV/0!</v>
      </c>
      <c r="O58" s="62" t="e">
        <f aca="false">SUM(M58:N58)</f>
        <v>#DIV/0!</v>
      </c>
      <c r="P58" s="62" t="n">
        <f aca="false">P59</f>
        <v>0</v>
      </c>
      <c r="Q58" s="62" t="n">
        <f aca="false">Q59</f>
        <v>0</v>
      </c>
      <c r="R58" s="62" t="n">
        <f aca="false">SUM(P58:Q58)</f>
        <v>0</v>
      </c>
    </row>
    <row r="59" s="29" customFormat="true" ht="18.75" hidden="true" customHeight="false" outlineLevel="0" collapsed="false">
      <c r="A59" s="40" t="s">
        <v>41</v>
      </c>
      <c r="B59" s="41" t="s">
        <v>24</v>
      </c>
      <c r="C59" s="41" t="s">
        <v>26</v>
      </c>
      <c r="D59" s="42" t="n">
        <v>13</v>
      </c>
      <c r="E59" s="42" t="s">
        <v>77</v>
      </c>
      <c r="F59" s="43" t="s">
        <v>42</v>
      </c>
      <c r="G59" s="67" t="n">
        <f aca="false">G60</f>
        <v>0</v>
      </c>
      <c r="H59" s="67" t="n">
        <f aca="false">H60</f>
        <v>0</v>
      </c>
      <c r="I59" s="67" t="n">
        <f aca="false">I60</f>
        <v>0</v>
      </c>
      <c r="J59" s="67" t="n">
        <f aca="false">J60</f>
        <v>0</v>
      </c>
      <c r="K59" s="67" t="n">
        <f aca="false">K60</f>
        <v>0</v>
      </c>
      <c r="L59" s="67" t="n">
        <f aca="false">L60</f>
        <v>0</v>
      </c>
      <c r="M59" s="67" t="n">
        <f aca="false">M60</f>
        <v>0</v>
      </c>
      <c r="N59" s="28" t="e">
        <f aca="false">M59/L59</f>
        <v>#DIV/0!</v>
      </c>
      <c r="O59" s="67" t="e">
        <f aca="false">SUM(M59:N59)</f>
        <v>#DIV/0!</v>
      </c>
      <c r="P59" s="67" t="n">
        <f aca="false">P60</f>
        <v>0</v>
      </c>
      <c r="Q59" s="67" t="n">
        <f aca="false">Q60</f>
        <v>0</v>
      </c>
      <c r="R59" s="67" t="n">
        <f aca="false">SUM(P59:Q59)</f>
        <v>0</v>
      </c>
    </row>
    <row r="60" s="29" customFormat="true" ht="18.75" hidden="true" customHeight="false" outlineLevel="0" collapsed="false">
      <c r="A60" s="40" t="s">
        <v>78</v>
      </c>
      <c r="B60" s="41" t="s">
        <v>24</v>
      </c>
      <c r="C60" s="41" t="s">
        <v>26</v>
      </c>
      <c r="D60" s="42" t="n">
        <v>13</v>
      </c>
      <c r="E60" s="42" t="s">
        <v>77</v>
      </c>
      <c r="F60" s="43" t="s">
        <v>79</v>
      </c>
      <c r="G60" s="67" t="n">
        <v>0</v>
      </c>
      <c r="H60" s="67" t="n">
        <v>0</v>
      </c>
      <c r="I60" s="67" t="n">
        <v>0</v>
      </c>
      <c r="J60" s="67" t="n">
        <v>0</v>
      </c>
      <c r="K60" s="67" t="n">
        <v>0</v>
      </c>
      <c r="L60" s="67" t="n">
        <v>0</v>
      </c>
      <c r="M60" s="67" t="n">
        <v>0</v>
      </c>
      <c r="N60" s="28" t="e">
        <f aca="false">M60/L60</f>
        <v>#DIV/0!</v>
      </c>
      <c r="O60" s="67" t="e">
        <f aca="false">SUM(M60:N60)</f>
        <v>#DIV/0!</v>
      </c>
      <c r="P60" s="67" t="n">
        <v>0</v>
      </c>
      <c r="Q60" s="67" t="n">
        <v>0</v>
      </c>
      <c r="R60" s="67" t="n">
        <f aca="false">SUM(P60:Q60)</f>
        <v>0</v>
      </c>
    </row>
    <row r="61" s="29" customFormat="true" ht="22.5" hidden="false" customHeight="true" outlineLevel="0" collapsed="false">
      <c r="A61" s="23" t="s">
        <v>80</v>
      </c>
      <c r="B61" s="24" t="s">
        <v>24</v>
      </c>
      <c r="C61" s="24" t="s">
        <v>81</v>
      </c>
      <c r="D61" s="25"/>
      <c r="E61" s="24"/>
      <c r="F61" s="68"/>
      <c r="G61" s="27" t="n">
        <f aca="false">G62</f>
        <v>793060</v>
      </c>
      <c r="H61" s="27" t="n">
        <f aca="false">H62</f>
        <v>0</v>
      </c>
      <c r="I61" s="27" t="n">
        <f aca="false">I62</f>
        <v>0</v>
      </c>
      <c r="J61" s="27" t="n">
        <f aca="false">J62</f>
        <v>0</v>
      </c>
      <c r="K61" s="27" t="n">
        <f aca="false">K62</f>
        <v>793060</v>
      </c>
      <c r="L61" s="27" t="n">
        <f aca="false">L62</f>
        <v>793060</v>
      </c>
      <c r="M61" s="27" t="n">
        <f aca="false">M62</f>
        <v>527794.93</v>
      </c>
      <c r="N61" s="28" t="n">
        <f aca="false">M61/L61</f>
        <v>0.665517022671677</v>
      </c>
      <c r="O61" s="27" t="n">
        <f aca="false">SUM(M61:N61)</f>
        <v>527795.595517023</v>
      </c>
      <c r="P61" s="27" t="n">
        <f aca="false">P62</f>
        <v>793060</v>
      </c>
      <c r="Q61" s="27" t="n">
        <f aca="false">Q62</f>
        <v>0</v>
      </c>
      <c r="R61" s="27" t="n">
        <f aca="false">SUM(P61:Q61)</f>
        <v>793060</v>
      </c>
    </row>
    <row r="62" customFormat="false" ht="30" hidden="false" customHeight="true" outlineLevel="0" collapsed="false">
      <c r="A62" s="31" t="s">
        <v>82</v>
      </c>
      <c r="B62" s="30" t="s">
        <v>24</v>
      </c>
      <c r="C62" s="30" t="s">
        <v>81</v>
      </c>
      <c r="D62" s="30" t="s">
        <v>83</v>
      </c>
      <c r="E62" s="30"/>
      <c r="F62" s="69"/>
      <c r="G62" s="34" t="n">
        <f aca="false">G63</f>
        <v>793060</v>
      </c>
      <c r="H62" s="34" t="n">
        <f aca="false">H63</f>
        <v>0</v>
      </c>
      <c r="I62" s="34" t="n">
        <f aca="false">I63</f>
        <v>0</v>
      </c>
      <c r="J62" s="34" t="n">
        <f aca="false">J63</f>
        <v>0</v>
      </c>
      <c r="K62" s="34" t="n">
        <f aca="false">K63</f>
        <v>793060</v>
      </c>
      <c r="L62" s="34" t="n">
        <f aca="false">L63</f>
        <v>793060</v>
      </c>
      <c r="M62" s="34" t="n">
        <f aca="false">M63</f>
        <v>527794.93</v>
      </c>
      <c r="N62" s="28" t="n">
        <f aca="false">M62/L62</f>
        <v>0.665517022671677</v>
      </c>
      <c r="O62" s="34" t="n">
        <f aca="false">SUM(M62:N62)</f>
        <v>527795.595517023</v>
      </c>
      <c r="P62" s="34" t="n">
        <f aca="false">P63</f>
        <v>793060</v>
      </c>
      <c r="Q62" s="34" t="n">
        <f aca="false">Q63</f>
        <v>0</v>
      </c>
      <c r="R62" s="34" t="n">
        <f aca="false">SUM(P62:Q62)</f>
        <v>793060</v>
      </c>
    </row>
    <row r="63" customFormat="false" ht="53.45" hidden="false" customHeight="true" outlineLevel="0" collapsed="false">
      <c r="A63" s="70" t="s">
        <v>84</v>
      </c>
      <c r="B63" s="36" t="s">
        <v>24</v>
      </c>
      <c r="C63" s="36" t="s">
        <v>81</v>
      </c>
      <c r="D63" s="36" t="s">
        <v>83</v>
      </c>
      <c r="E63" s="36" t="s">
        <v>85</v>
      </c>
      <c r="F63" s="71"/>
      <c r="G63" s="39" t="n">
        <f aca="false">G64+G66</f>
        <v>793060</v>
      </c>
      <c r="H63" s="39" t="n">
        <f aca="false">H64+H66</f>
        <v>0</v>
      </c>
      <c r="I63" s="39" t="n">
        <f aca="false">I64+I66</f>
        <v>0</v>
      </c>
      <c r="J63" s="39" t="n">
        <f aca="false">J64+J66</f>
        <v>0</v>
      </c>
      <c r="K63" s="39" t="n">
        <f aca="false">K64+K66</f>
        <v>793060</v>
      </c>
      <c r="L63" s="39" t="n">
        <f aca="false">L64+L66</f>
        <v>793060</v>
      </c>
      <c r="M63" s="39" t="n">
        <f aca="false">M64+M66</f>
        <v>527794.93</v>
      </c>
      <c r="N63" s="28" t="n">
        <f aca="false">M63/L63</f>
        <v>0.665517022671677</v>
      </c>
      <c r="O63" s="39" t="n">
        <f aca="false">SUM(M63:N63)</f>
        <v>527795.595517023</v>
      </c>
      <c r="P63" s="39" t="n">
        <f aca="false">P64+P66</f>
        <v>793060</v>
      </c>
      <c r="Q63" s="39" t="n">
        <f aca="false">Q64+Q66</f>
        <v>0</v>
      </c>
      <c r="R63" s="39" t="n">
        <f aca="false">SUM(P63:Q63)</f>
        <v>793060</v>
      </c>
    </row>
    <row r="64" customFormat="false" ht="94.5" hidden="false" customHeight="false" outlineLevel="0" collapsed="false">
      <c r="A64" s="40" t="s">
        <v>31</v>
      </c>
      <c r="B64" s="41" t="s">
        <v>24</v>
      </c>
      <c r="C64" s="41" t="s">
        <v>81</v>
      </c>
      <c r="D64" s="41" t="s">
        <v>83</v>
      </c>
      <c r="E64" s="41" t="s">
        <v>85</v>
      </c>
      <c r="F64" s="43" t="s">
        <v>32</v>
      </c>
      <c r="G64" s="44" t="n">
        <f aca="false">G65</f>
        <v>779380</v>
      </c>
      <c r="H64" s="44" t="n">
        <f aca="false">H65</f>
        <v>0</v>
      </c>
      <c r="I64" s="44" t="n">
        <f aca="false">I65</f>
        <v>0</v>
      </c>
      <c r="J64" s="44" t="n">
        <f aca="false">J65</f>
        <v>0</v>
      </c>
      <c r="K64" s="44" t="n">
        <f aca="false">K65</f>
        <v>779380</v>
      </c>
      <c r="L64" s="44" t="n">
        <f aca="false">L65</f>
        <v>779380</v>
      </c>
      <c r="M64" s="44" t="n">
        <f aca="false">M65</f>
        <v>522887.93</v>
      </c>
      <c r="N64" s="28" t="n">
        <f aca="false">M64/L64</f>
        <v>0.670902422438348</v>
      </c>
      <c r="O64" s="44" t="n">
        <f aca="false">SUM(M64:N64)</f>
        <v>522888.600902422</v>
      </c>
      <c r="P64" s="44" t="n">
        <f aca="false">P65</f>
        <v>779380</v>
      </c>
      <c r="Q64" s="44" t="n">
        <f aca="false">Q65</f>
        <v>0</v>
      </c>
      <c r="R64" s="44" t="n">
        <f aca="false">SUM(P64:Q64)</f>
        <v>779380</v>
      </c>
    </row>
    <row r="65" customFormat="false" ht="31.5" hidden="false" customHeight="false" outlineLevel="0" collapsed="false">
      <c r="A65" s="40" t="s">
        <v>33</v>
      </c>
      <c r="B65" s="41" t="s">
        <v>24</v>
      </c>
      <c r="C65" s="41" t="s">
        <v>81</v>
      </c>
      <c r="D65" s="41" t="s">
        <v>83</v>
      </c>
      <c r="E65" s="41" t="s">
        <v>85</v>
      </c>
      <c r="F65" s="43" t="s">
        <v>34</v>
      </c>
      <c r="G65" s="44" t="n">
        <v>779380</v>
      </c>
      <c r="H65" s="44"/>
      <c r="I65" s="44"/>
      <c r="J65" s="44"/>
      <c r="K65" s="44" t="n">
        <v>779380</v>
      </c>
      <c r="L65" s="44" t="n">
        <v>779380</v>
      </c>
      <c r="M65" s="44" t="n">
        <v>522887.93</v>
      </c>
      <c r="N65" s="28" t="n">
        <f aca="false">M65/L65</f>
        <v>0.670902422438348</v>
      </c>
      <c r="O65" s="44" t="n">
        <f aca="false">SUM(M65:N65)</f>
        <v>522888.600902422</v>
      </c>
      <c r="P65" s="44" t="n">
        <v>779380</v>
      </c>
      <c r="Q65" s="44"/>
      <c r="R65" s="44" t="n">
        <f aca="false">SUM(P65:Q65)</f>
        <v>779380</v>
      </c>
    </row>
    <row r="66" customFormat="false" ht="47.25" hidden="false" customHeight="false" outlineLevel="0" collapsed="false">
      <c r="A66" s="40" t="s">
        <v>37</v>
      </c>
      <c r="B66" s="41" t="s">
        <v>24</v>
      </c>
      <c r="C66" s="41" t="s">
        <v>81</v>
      </c>
      <c r="D66" s="41" t="s">
        <v>83</v>
      </c>
      <c r="E66" s="41" t="s">
        <v>85</v>
      </c>
      <c r="F66" s="43" t="s">
        <v>38</v>
      </c>
      <c r="G66" s="44" t="n">
        <f aca="false">G67</f>
        <v>13680</v>
      </c>
      <c r="H66" s="44" t="n">
        <f aca="false">H67</f>
        <v>0</v>
      </c>
      <c r="I66" s="44" t="n">
        <f aca="false">I67</f>
        <v>0</v>
      </c>
      <c r="J66" s="44" t="n">
        <f aca="false">J67</f>
        <v>0</v>
      </c>
      <c r="K66" s="44" t="n">
        <f aca="false">K67</f>
        <v>13680</v>
      </c>
      <c r="L66" s="44" t="n">
        <f aca="false">L67</f>
        <v>13680</v>
      </c>
      <c r="M66" s="44" t="n">
        <f aca="false">M67</f>
        <v>4907</v>
      </c>
      <c r="N66" s="28" t="n">
        <f aca="false">M66/L66</f>
        <v>0.358698830409357</v>
      </c>
      <c r="O66" s="44" t="n">
        <f aca="false">SUM(M66:N66)</f>
        <v>4907.35869883041</v>
      </c>
      <c r="P66" s="44" t="n">
        <f aca="false">P67</f>
        <v>13680</v>
      </c>
      <c r="Q66" s="44" t="n">
        <f aca="false">Q67</f>
        <v>0</v>
      </c>
      <c r="R66" s="44" t="n">
        <f aca="false">SUM(P66:Q66)</f>
        <v>13680</v>
      </c>
    </row>
    <row r="67" customFormat="false" ht="47.25" hidden="false" customHeight="false" outlineLevel="0" collapsed="false">
      <c r="A67" s="40" t="s">
        <v>39</v>
      </c>
      <c r="B67" s="41" t="s">
        <v>24</v>
      </c>
      <c r="C67" s="41" t="s">
        <v>81</v>
      </c>
      <c r="D67" s="41" t="s">
        <v>83</v>
      </c>
      <c r="E67" s="41" t="s">
        <v>85</v>
      </c>
      <c r="F67" s="43" t="s">
        <v>40</v>
      </c>
      <c r="G67" s="44" t="n">
        <v>13680</v>
      </c>
      <c r="H67" s="44"/>
      <c r="I67" s="44"/>
      <c r="J67" s="44"/>
      <c r="K67" s="44" t="n">
        <v>13680</v>
      </c>
      <c r="L67" s="44" t="n">
        <v>13680</v>
      </c>
      <c r="M67" s="44" t="n">
        <v>4907</v>
      </c>
      <c r="N67" s="28" t="n">
        <f aca="false">M67/L67</f>
        <v>0.358698830409357</v>
      </c>
      <c r="O67" s="44" t="n">
        <f aca="false">SUM(M67:N67)</f>
        <v>4907.35869883041</v>
      </c>
      <c r="P67" s="44" t="n">
        <v>13680</v>
      </c>
      <c r="Q67" s="44"/>
      <c r="R67" s="44" t="n">
        <f aca="false">SUM(P67:Q67)</f>
        <v>13680</v>
      </c>
    </row>
    <row r="68" s="72" customFormat="true" ht="39.75" hidden="false" customHeight="true" outlineLevel="0" collapsed="false">
      <c r="A68" s="23" t="s">
        <v>86</v>
      </c>
      <c r="B68" s="24" t="s">
        <v>24</v>
      </c>
      <c r="C68" s="24" t="s">
        <v>83</v>
      </c>
      <c r="D68" s="24"/>
      <c r="E68" s="24"/>
      <c r="F68" s="26"/>
      <c r="G68" s="27" t="n">
        <f aca="false">G69+G93+G97</f>
        <v>3450367</v>
      </c>
      <c r="H68" s="27" t="n">
        <f aca="false">H69+H93+H97</f>
        <v>0</v>
      </c>
      <c r="I68" s="27" t="n">
        <f aca="false">I69+I93+I97</f>
        <v>0</v>
      </c>
      <c r="J68" s="27" t="n">
        <f aca="false">J69+J93+J97</f>
        <v>93750</v>
      </c>
      <c r="K68" s="27" t="n">
        <f aca="false">K69+K93+K97</f>
        <v>3947591.43</v>
      </c>
      <c r="L68" s="27" t="n">
        <f aca="false">L69+L93+L97</f>
        <v>3947591.43</v>
      </c>
      <c r="M68" s="27" t="n">
        <f aca="false">M69+M93+M97</f>
        <v>2448273.05</v>
      </c>
      <c r="N68" s="28" t="n">
        <f aca="false">M68/L68</f>
        <v>0.620194134426926</v>
      </c>
      <c r="O68" s="27" t="n">
        <f aca="false">SUM(M68:N68)</f>
        <v>2448273.67019413</v>
      </c>
      <c r="P68" s="27" t="n">
        <f aca="false">P69+P93+P97</f>
        <v>3433567</v>
      </c>
      <c r="Q68" s="27" t="n">
        <f aca="false">Q69+Q93+Q97</f>
        <v>0</v>
      </c>
      <c r="R68" s="27" t="n">
        <f aca="false">SUM(P68:Q68)</f>
        <v>3433567</v>
      </c>
    </row>
    <row r="69" s="73" customFormat="true" ht="64.5" hidden="false" customHeight="true" outlineLevel="0" collapsed="false">
      <c r="A69" s="31" t="s">
        <v>87</v>
      </c>
      <c r="B69" s="30" t="s">
        <v>24</v>
      </c>
      <c r="C69" s="30" t="s">
        <v>83</v>
      </c>
      <c r="D69" s="30" t="s">
        <v>88</v>
      </c>
      <c r="E69" s="30"/>
      <c r="F69" s="33"/>
      <c r="G69" s="34" t="n">
        <f aca="false">G80+G70+G77</f>
        <v>3433567</v>
      </c>
      <c r="H69" s="34" t="n">
        <f aca="false">H80+H70+H77</f>
        <v>0</v>
      </c>
      <c r="I69" s="34" t="n">
        <f aca="false">I80+I70+I77</f>
        <v>0</v>
      </c>
      <c r="J69" s="34" t="n">
        <f aca="false">J80+J70+J77</f>
        <v>93750</v>
      </c>
      <c r="K69" s="34" t="n">
        <f aca="false">K70+K77+K85+K90</f>
        <v>3927791.43</v>
      </c>
      <c r="L69" s="34" t="n">
        <f aca="false">L70+L77+L85+L90</f>
        <v>3927791.43</v>
      </c>
      <c r="M69" s="34" t="n">
        <f aca="false">M70+M77+M85+M90</f>
        <v>2434793.05</v>
      </c>
      <c r="N69" s="28" t="n">
        <f aca="false">M69/L69</f>
        <v>0.619888579470728</v>
      </c>
      <c r="O69" s="34" t="n">
        <f aca="false">SUM(M69:N69)</f>
        <v>2434793.66988858</v>
      </c>
      <c r="P69" s="34" t="n">
        <f aca="false">P80+P70+P77</f>
        <v>3433567</v>
      </c>
      <c r="Q69" s="34" t="n">
        <f aca="false">Q80+Q70+Q77</f>
        <v>0</v>
      </c>
      <c r="R69" s="34" t="n">
        <f aca="false">SUM(P69:Q69)</f>
        <v>3433567</v>
      </c>
    </row>
    <row r="70" customFormat="false" ht="18.75" hidden="false" customHeight="false" outlineLevel="0" collapsed="false">
      <c r="A70" s="35" t="s">
        <v>89</v>
      </c>
      <c r="B70" s="36" t="s">
        <v>24</v>
      </c>
      <c r="C70" s="36" t="s">
        <v>83</v>
      </c>
      <c r="D70" s="36" t="s">
        <v>88</v>
      </c>
      <c r="E70" s="37" t="s">
        <v>90</v>
      </c>
      <c r="F70" s="38"/>
      <c r="G70" s="39" t="n">
        <f aca="false">G71+G73+G75</f>
        <v>3433567</v>
      </c>
      <c r="H70" s="39" t="n">
        <f aca="false">H71+H73+H75</f>
        <v>-72000</v>
      </c>
      <c r="I70" s="39" t="n">
        <f aca="false">I71+I73+I75</f>
        <v>0</v>
      </c>
      <c r="J70" s="39" t="n">
        <f aca="false">J71+J73+J75</f>
        <v>93750</v>
      </c>
      <c r="K70" s="39" t="n">
        <f aca="false">K71+K73+K75</f>
        <v>3586139</v>
      </c>
      <c r="L70" s="39" t="n">
        <f aca="false">L71+L73+L75</f>
        <v>3586139</v>
      </c>
      <c r="M70" s="39" t="n">
        <f aca="false">M71+M73+M75</f>
        <v>2353474.21</v>
      </c>
      <c r="N70" s="28" t="n">
        <f aca="false">M70/L70</f>
        <v>0.656269656586094</v>
      </c>
      <c r="O70" s="39" t="n">
        <f aca="false">SUM(M70:N70)</f>
        <v>2353474.86626966</v>
      </c>
      <c r="P70" s="39" t="n">
        <f aca="false">P71+P73+P75</f>
        <v>3433567</v>
      </c>
      <c r="Q70" s="39" t="n">
        <f aca="false">Q71+Q73+Q75</f>
        <v>-72000</v>
      </c>
      <c r="R70" s="39" t="n">
        <f aca="false">SUM(P70:Q70)</f>
        <v>3361567</v>
      </c>
    </row>
    <row r="71" customFormat="false" ht="94.5" hidden="false" customHeight="false" outlineLevel="0" collapsed="false">
      <c r="A71" s="40" t="s">
        <v>31</v>
      </c>
      <c r="B71" s="41" t="s">
        <v>24</v>
      </c>
      <c r="C71" s="41" t="s">
        <v>83</v>
      </c>
      <c r="D71" s="41" t="s">
        <v>88</v>
      </c>
      <c r="E71" s="42" t="s">
        <v>90</v>
      </c>
      <c r="F71" s="43" t="s">
        <v>32</v>
      </c>
      <c r="G71" s="44" t="n">
        <f aca="false">G72</f>
        <v>2582110</v>
      </c>
      <c r="H71" s="44" t="n">
        <f aca="false">H72</f>
        <v>0</v>
      </c>
      <c r="I71" s="44" t="n">
        <f aca="false">I72</f>
        <v>0</v>
      </c>
      <c r="J71" s="44" t="n">
        <f aca="false">J72</f>
        <v>0</v>
      </c>
      <c r="K71" s="44" t="n">
        <f aca="false">K72</f>
        <v>2582110</v>
      </c>
      <c r="L71" s="44" t="n">
        <f aca="false">L72</f>
        <v>2582110</v>
      </c>
      <c r="M71" s="44" t="n">
        <f aca="false">M72</f>
        <v>1627356.63</v>
      </c>
      <c r="N71" s="28" t="n">
        <f aca="false">M71/L71</f>
        <v>0.630242952469105</v>
      </c>
      <c r="O71" s="44" t="n">
        <f aca="false">SUM(M71:N71)</f>
        <v>1627357.26024295</v>
      </c>
      <c r="P71" s="44" t="n">
        <f aca="false">P72</f>
        <v>2582110</v>
      </c>
      <c r="Q71" s="44" t="n">
        <f aca="false">Q72</f>
        <v>0</v>
      </c>
      <c r="R71" s="44" t="n">
        <f aca="false">SUM(P71:Q71)</f>
        <v>2582110</v>
      </c>
    </row>
    <row r="72" customFormat="false" ht="31.5" hidden="false" customHeight="false" outlineLevel="0" collapsed="false">
      <c r="A72" s="40" t="s">
        <v>91</v>
      </c>
      <c r="B72" s="41" t="s">
        <v>24</v>
      </c>
      <c r="C72" s="41" t="s">
        <v>83</v>
      </c>
      <c r="D72" s="41" t="s">
        <v>88</v>
      </c>
      <c r="E72" s="42" t="s">
        <v>90</v>
      </c>
      <c r="F72" s="43" t="s">
        <v>92</v>
      </c>
      <c r="G72" s="44" t="n">
        <v>2582110</v>
      </c>
      <c r="H72" s="44"/>
      <c r="I72" s="44"/>
      <c r="J72" s="44"/>
      <c r="K72" s="44" t="n">
        <v>2582110</v>
      </c>
      <c r="L72" s="44" t="n">
        <v>2582110</v>
      </c>
      <c r="M72" s="44" t="n">
        <v>1627356.63</v>
      </c>
      <c r="N72" s="28" t="n">
        <f aca="false">M72/L72</f>
        <v>0.630242952469105</v>
      </c>
      <c r="O72" s="44" t="n">
        <f aca="false">SUM(M72:N72)</f>
        <v>1627357.26024295</v>
      </c>
      <c r="P72" s="44" t="n">
        <v>2582110</v>
      </c>
      <c r="Q72" s="44"/>
      <c r="R72" s="44" t="n">
        <f aca="false">SUM(P72:Q72)</f>
        <v>2582110</v>
      </c>
    </row>
    <row r="73" customFormat="false" ht="47.25" hidden="false" customHeight="false" outlineLevel="0" collapsed="false">
      <c r="A73" s="40" t="s">
        <v>37</v>
      </c>
      <c r="B73" s="41" t="s">
        <v>24</v>
      </c>
      <c r="C73" s="41" t="s">
        <v>83</v>
      </c>
      <c r="D73" s="41" t="s">
        <v>88</v>
      </c>
      <c r="E73" s="42" t="s">
        <v>90</v>
      </c>
      <c r="F73" s="43" t="s">
        <v>38</v>
      </c>
      <c r="G73" s="44" t="n">
        <f aca="false">G74</f>
        <v>850913</v>
      </c>
      <c r="H73" s="44" t="n">
        <f aca="false">H74</f>
        <v>-72000</v>
      </c>
      <c r="I73" s="44" t="n">
        <f aca="false">I74</f>
        <v>0</v>
      </c>
      <c r="J73" s="44" t="n">
        <f aca="false">J74</f>
        <v>93750</v>
      </c>
      <c r="K73" s="44" t="n">
        <f aca="false">K74</f>
        <v>1003485</v>
      </c>
      <c r="L73" s="44" t="n">
        <f aca="false">L74</f>
        <v>1003485</v>
      </c>
      <c r="M73" s="44" t="n">
        <f aca="false">M74</f>
        <v>725709.58</v>
      </c>
      <c r="N73" s="28" t="n">
        <f aca="false">M73/L73</f>
        <v>0.723189265410046</v>
      </c>
      <c r="O73" s="44" t="n">
        <f aca="false">SUM(M73:N73)</f>
        <v>725710.303189265</v>
      </c>
      <c r="P73" s="44" t="n">
        <f aca="false">P74</f>
        <v>850913</v>
      </c>
      <c r="Q73" s="44" t="n">
        <f aca="false">Q74</f>
        <v>-72000</v>
      </c>
      <c r="R73" s="44" t="n">
        <f aca="false">SUM(P73:Q73)</f>
        <v>778913</v>
      </c>
    </row>
    <row r="74" customFormat="false" ht="47.25" hidden="false" customHeight="false" outlineLevel="0" collapsed="false">
      <c r="A74" s="40" t="s">
        <v>39</v>
      </c>
      <c r="B74" s="41" t="s">
        <v>24</v>
      </c>
      <c r="C74" s="41" t="s">
        <v>83</v>
      </c>
      <c r="D74" s="41" t="s">
        <v>88</v>
      </c>
      <c r="E74" s="42" t="s">
        <v>90</v>
      </c>
      <c r="F74" s="43" t="s">
        <v>40</v>
      </c>
      <c r="G74" s="44" t="n">
        <v>850913</v>
      </c>
      <c r="H74" s="44" t="n">
        <v>-72000</v>
      </c>
      <c r="I74" s="44"/>
      <c r="J74" s="44" t="n">
        <v>93750</v>
      </c>
      <c r="K74" s="44" t="n">
        <v>1003485</v>
      </c>
      <c r="L74" s="44" t="n">
        <v>1003485</v>
      </c>
      <c r="M74" s="44" t="n">
        <v>725709.58</v>
      </c>
      <c r="N74" s="28" t="n">
        <f aca="false">M74/L74</f>
        <v>0.723189265410046</v>
      </c>
      <c r="O74" s="44" t="n">
        <f aca="false">SUM(M74:N74)</f>
        <v>725710.303189265</v>
      </c>
      <c r="P74" s="44" t="n">
        <v>850913</v>
      </c>
      <c r="Q74" s="44" t="n">
        <v>-72000</v>
      </c>
      <c r="R74" s="44" t="n">
        <f aca="false">SUM(P74:Q74)</f>
        <v>778913</v>
      </c>
    </row>
    <row r="75" customFormat="false" ht="18.75" hidden="false" customHeight="false" outlineLevel="0" collapsed="false">
      <c r="A75" s="40" t="s">
        <v>41</v>
      </c>
      <c r="B75" s="41" t="s">
        <v>24</v>
      </c>
      <c r="C75" s="41" t="s">
        <v>83</v>
      </c>
      <c r="D75" s="41" t="s">
        <v>88</v>
      </c>
      <c r="E75" s="42" t="s">
        <v>90</v>
      </c>
      <c r="F75" s="43" t="s">
        <v>42</v>
      </c>
      <c r="G75" s="44" t="n">
        <f aca="false">G76</f>
        <v>544</v>
      </c>
      <c r="H75" s="44" t="n">
        <f aca="false">H76</f>
        <v>0</v>
      </c>
      <c r="I75" s="44" t="n">
        <f aca="false">I76</f>
        <v>0</v>
      </c>
      <c r="J75" s="44" t="n">
        <f aca="false">J76</f>
        <v>0</v>
      </c>
      <c r="K75" s="44" t="n">
        <f aca="false">K76</f>
        <v>544</v>
      </c>
      <c r="L75" s="44" t="n">
        <f aca="false">L76</f>
        <v>544</v>
      </c>
      <c r="M75" s="44" t="n">
        <f aca="false">M76</f>
        <v>408</v>
      </c>
      <c r="N75" s="28" t="n">
        <f aca="false">M75/L75</f>
        <v>0.75</v>
      </c>
      <c r="O75" s="44" t="n">
        <f aca="false">SUM(M75:N75)</f>
        <v>408.75</v>
      </c>
      <c r="P75" s="44" t="n">
        <f aca="false">P76</f>
        <v>544</v>
      </c>
      <c r="Q75" s="44" t="n">
        <f aca="false">Q76</f>
        <v>0</v>
      </c>
      <c r="R75" s="44" t="n">
        <f aca="false">SUM(P75:Q75)</f>
        <v>544</v>
      </c>
    </row>
    <row r="76" customFormat="false" ht="19.5" hidden="false" customHeight="true" outlineLevel="0" collapsed="false">
      <c r="A76" s="40" t="s">
        <v>43</v>
      </c>
      <c r="B76" s="41" t="s">
        <v>24</v>
      </c>
      <c r="C76" s="41" t="s">
        <v>83</v>
      </c>
      <c r="D76" s="41" t="s">
        <v>88</v>
      </c>
      <c r="E76" s="42" t="s">
        <v>90</v>
      </c>
      <c r="F76" s="43" t="s">
        <v>44</v>
      </c>
      <c r="G76" s="44" t="n">
        <v>544</v>
      </c>
      <c r="H76" s="44"/>
      <c r="I76" s="44"/>
      <c r="J76" s="44"/>
      <c r="K76" s="44" t="n">
        <v>544</v>
      </c>
      <c r="L76" s="44" t="n">
        <v>544</v>
      </c>
      <c r="M76" s="44" t="n">
        <v>408</v>
      </c>
      <c r="N76" s="28" t="n">
        <f aca="false">M76/L76</f>
        <v>0.75</v>
      </c>
      <c r="O76" s="44" t="n">
        <f aca="false">SUM(M76:N76)</f>
        <v>408.75</v>
      </c>
      <c r="P76" s="44" t="n">
        <v>544</v>
      </c>
      <c r="Q76" s="44"/>
      <c r="R76" s="44" t="n">
        <f aca="false">SUM(P76:Q76)</f>
        <v>544</v>
      </c>
    </row>
    <row r="77" s="3" customFormat="true" ht="57.75" hidden="false" customHeight="true" outlineLevel="0" collapsed="false">
      <c r="A77" s="35" t="s">
        <v>93</v>
      </c>
      <c r="B77" s="36" t="s">
        <v>24</v>
      </c>
      <c r="C77" s="36" t="s">
        <v>83</v>
      </c>
      <c r="D77" s="36" t="s">
        <v>88</v>
      </c>
      <c r="E77" s="37" t="s">
        <v>94</v>
      </c>
      <c r="F77" s="38"/>
      <c r="G77" s="39" t="n">
        <f aca="false">G78</f>
        <v>0</v>
      </c>
      <c r="H77" s="39" t="n">
        <f aca="false">H78</f>
        <v>72000</v>
      </c>
      <c r="I77" s="39" t="n">
        <f aca="false">I78</f>
        <v>0</v>
      </c>
      <c r="J77" s="39" t="n">
        <f aca="false">J78</f>
        <v>0</v>
      </c>
      <c r="K77" s="39" t="n">
        <f aca="false">K78</f>
        <v>72000</v>
      </c>
      <c r="L77" s="39" t="n">
        <f aca="false">L78</f>
        <v>72000</v>
      </c>
      <c r="M77" s="39" t="n">
        <f aca="false">M78</f>
        <v>48000</v>
      </c>
      <c r="N77" s="28" t="n">
        <f aca="false">M77/L77</f>
        <v>0.666666666666667</v>
      </c>
      <c r="O77" s="39" t="n">
        <f aca="false">SUM(M77:N77)</f>
        <v>48000.6666666667</v>
      </c>
      <c r="P77" s="39" t="n">
        <f aca="false">P78</f>
        <v>0</v>
      </c>
      <c r="Q77" s="39" t="n">
        <f aca="false">Q78</f>
        <v>72000</v>
      </c>
      <c r="R77" s="39" t="n">
        <f aca="false">SUM(P77:Q77)</f>
        <v>72000</v>
      </c>
    </row>
    <row r="78" customFormat="false" ht="61.5" hidden="false" customHeight="true" outlineLevel="0" collapsed="false">
      <c r="A78" s="40" t="s">
        <v>37</v>
      </c>
      <c r="B78" s="41" t="s">
        <v>24</v>
      </c>
      <c r="C78" s="41" t="s">
        <v>83</v>
      </c>
      <c r="D78" s="41" t="s">
        <v>88</v>
      </c>
      <c r="E78" s="42" t="s">
        <v>94</v>
      </c>
      <c r="F78" s="43" t="s">
        <v>38</v>
      </c>
      <c r="G78" s="44" t="n">
        <f aca="false">G79</f>
        <v>0</v>
      </c>
      <c r="H78" s="44" t="n">
        <f aca="false">H79</f>
        <v>72000</v>
      </c>
      <c r="I78" s="44" t="n">
        <f aca="false">I79</f>
        <v>0</v>
      </c>
      <c r="J78" s="44" t="n">
        <f aca="false">J79</f>
        <v>0</v>
      </c>
      <c r="K78" s="44" t="n">
        <f aca="false">K79</f>
        <v>72000</v>
      </c>
      <c r="L78" s="44" t="n">
        <f aca="false">L79</f>
        <v>72000</v>
      </c>
      <c r="M78" s="44" t="n">
        <f aca="false">M79</f>
        <v>48000</v>
      </c>
      <c r="N78" s="28" t="n">
        <f aca="false">M78/L78</f>
        <v>0.666666666666667</v>
      </c>
      <c r="O78" s="44" t="n">
        <f aca="false">SUM(M78:N78)</f>
        <v>48000.6666666667</v>
      </c>
      <c r="P78" s="44" t="n">
        <f aca="false">P79</f>
        <v>0</v>
      </c>
      <c r="Q78" s="44" t="n">
        <f aca="false">Q79</f>
        <v>72000</v>
      </c>
      <c r="R78" s="44" t="n">
        <f aca="false">SUM(P78:Q78)</f>
        <v>72000</v>
      </c>
    </row>
    <row r="79" customFormat="false" ht="54" hidden="false" customHeight="true" outlineLevel="0" collapsed="false">
      <c r="A79" s="40" t="s">
        <v>39</v>
      </c>
      <c r="B79" s="41" t="s">
        <v>24</v>
      </c>
      <c r="C79" s="41" t="s">
        <v>83</v>
      </c>
      <c r="D79" s="41" t="s">
        <v>88</v>
      </c>
      <c r="E79" s="42" t="s">
        <v>94</v>
      </c>
      <c r="F79" s="43" t="s">
        <v>40</v>
      </c>
      <c r="G79" s="44"/>
      <c r="H79" s="44" t="n">
        <v>72000</v>
      </c>
      <c r="I79" s="44"/>
      <c r="J79" s="44"/>
      <c r="K79" s="44" t="n">
        <v>72000</v>
      </c>
      <c r="L79" s="44" t="n">
        <v>72000</v>
      </c>
      <c r="M79" s="44" t="n">
        <v>48000</v>
      </c>
      <c r="N79" s="28" t="n">
        <f aca="false">M79/L79</f>
        <v>0.666666666666667</v>
      </c>
      <c r="O79" s="44" t="n">
        <f aca="false">SUM(M79:N79)</f>
        <v>48000.6666666667</v>
      </c>
      <c r="P79" s="44"/>
      <c r="Q79" s="44" t="n">
        <v>72000</v>
      </c>
      <c r="R79" s="44" t="n">
        <f aca="false">SUM(P79:Q79)</f>
        <v>72000</v>
      </c>
    </row>
    <row r="80" s="74" customFormat="true" ht="1.5" hidden="true" customHeight="true" outlineLevel="0" collapsed="false">
      <c r="A80" s="35" t="s">
        <v>95</v>
      </c>
      <c r="B80" s="36" t="s">
        <v>24</v>
      </c>
      <c r="C80" s="36" t="s">
        <v>83</v>
      </c>
      <c r="D80" s="36" t="s">
        <v>88</v>
      </c>
      <c r="E80" s="37" t="s">
        <v>96</v>
      </c>
      <c r="F80" s="43"/>
      <c r="G80" s="39" t="n">
        <f aca="false">G81+G83</f>
        <v>0</v>
      </c>
      <c r="H80" s="39" t="n">
        <f aca="false">H81+H83</f>
        <v>0</v>
      </c>
      <c r="I80" s="39" t="n">
        <f aca="false">I81+I83</f>
        <v>0</v>
      </c>
      <c r="J80" s="39" t="n">
        <f aca="false">J81+J83</f>
        <v>0</v>
      </c>
      <c r="K80" s="39" t="n">
        <f aca="false">K81+K83</f>
        <v>0</v>
      </c>
      <c r="L80" s="39" t="n">
        <f aca="false">L81+L83</f>
        <v>0</v>
      </c>
      <c r="M80" s="39" t="n">
        <f aca="false">M81+M83</f>
        <v>0</v>
      </c>
      <c r="N80" s="28" t="e">
        <f aca="false">M80/L80</f>
        <v>#DIV/0!</v>
      </c>
      <c r="O80" s="39" t="e">
        <f aca="false">SUM(M80:N80)</f>
        <v>#DIV/0!</v>
      </c>
      <c r="P80" s="39" t="n">
        <f aca="false">P81+P83</f>
        <v>0</v>
      </c>
      <c r="Q80" s="39" t="n">
        <f aca="false">Q81+Q83</f>
        <v>0</v>
      </c>
      <c r="R80" s="39" t="n">
        <f aca="false">SUM(P80:Q80)</f>
        <v>0</v>
      </c>
    </row>
    <row r="81" customFormat="false" ht="47.25" hidden="true" customHeight="false" outlineLevel="0" collapsed="false">
      <c r="A81" s="40" t="s">
        <v>37</v>
      </c>
      <c r="B81" s="41" t="s">
        <v>24</v>
      </c>
      <c r="C81" s="41" t="s">
        <v>83</v>
      </c>
      <c r="D81" s="41" t="s">
        <v>88</v>
      </c>
      <c r="E81" s="42" t="s">
        <v>96</v>
      </c>
      <c r="F81" s="43" t="s">
        <v>38</v>
      </c>
      <c r="G81" s="44" t="n">
        <f aca="false">G82</f>
        <v>0</v>
      </c>
      <c r="H81" s="44" t="n">
        <f aca="false">H82</f>
        <v>0</v>
      </c>
      <c r="I81" s="44" t="n">
        <f aca="false">I82</f>
        <v>0</v>
      </c>
      <c r="J81" s="44" t="n">
        <f aca="false">J82</f>
        <v>0</v>
      </c>
      <c r="K81" s="44" t="n">
        <f aca="false">K82</f>
        <v>0</v>
      </c>
      <c r="L81" s="44" t="n">
        <f aca="false">L82</f>
        <v>0</v>
      </c>
      <c r="M81" s="44" t="n">
        <f aca="false">M82</f>
        <v>0</v>
      </c>
      <c r="N81" s="28" t="e">
        <f aca="false">M81/L81</f>
        <v>#DIV/0!</v>
      </c>
      <c r="O81" s="44" t="e">
        <f aca="false">SUM(M81:N81)</f>
        <v>#DIV/0!</v>
      </c>
      <c r="P81" s="44" t="n">
        <f aca="false">P82</f>
        <v>0</v>
      </c>
      <c r="Q81" s="44" t="n">
        <f aca="false">Q82</f>
        <v>0</v>
      </c>
      <c r="R81" s="44" t="n">
        <f aca="false">SUM(P81:Q81)</f>
        <v>0</v>
      </c>
    </row>
    <row r="82" customFormat="false" ht="51" hidden="true" customHeight="true" outlineLevel="0" collapsed="false">
      <c r="A82" s="40" t="s">
        <v>39</v>
      </c>
      <c r="B82" s="41" t="s">
        <v>24</v>
      </c>
      <c r="C82" s="41" t="s">
        <v>83</v>
      </c>
      <c r="D82" s="41" t="s">
        <v>88</v>
      </c>
      <c r="E82" s="42" t="s">
        <v>96</v>
      </c>
      <c r="F82" s="43" t="s">
        <v>40</v>
      </c>
      <c r="G82" s="44" t="n">
        <v>0</v>
      </c>
      <c r="H82" s="44" t="n">
        <v>0</v>
      </c>
      <c r="I82" s="44" t="n">
        <v>0</v>
      </c>
      <c r="J82" s="44" t="n">
        <v>0</v>
      </c>
      <c r="K82" s="44" t="n">
        <v>0</v>
      </c>
      <c r="L82" s="44" t="n">
        <v>0</v>
      </c>
      <c r="M82" s="44" t="n">
        <v>0</v>
      </c>
      <c r="N82" s="28" t="e">
        <f aca="false">M82/L82</f>
        <v>#DIV/0!</v>
      </c>
      <c r="O82" s="44" t="e">
        <f aca="false">SUM(M82:N82)</f>
        <v>#DIV/0!</v>
      </c>
      <c r="P82" s="44" t="n">
        <v>0</v>
      </c>
      <c r="Q82" s="44" t="n">
        <v>0</v>
      </c>
      <c r="R82" s="44" t="n">
        <f aca="false">SUM(P82:Q82)</f>
        <v>0</v>
      </c>
    </row>
    <row r="83" customFormat="false" ht="0.75" hidden="true" customHeight="true" outlineLevel="0" collapsed="false">
      <c r="A83" s="40" t="s">
        <v>97</v>
      </c>
      <c r="B83" s="41" t="s">
        <v>24</v>
      </c>
      <c r="C83" s="41" t="s">
        <v>83</v>
      </c>
      <c r="D83" s="41" t="s">
        <v>88</v>
      </c>
      <c r="E83" s="42" t="s">
        <v>96</v>
      </c>
      <c r="F83" s="43" t="s">
        <v>98</v>
      </c>
      <c r="G83" s="44"/>
      <c r="H83" s="44"/>
      <c r="I83" s="44"/>
      <c r="J83" s="44"/>
      <c r="K83" s="44"/>
      <c r="L83" s="44"/>
      <c r="M83" s="44"/>
      <c r="N83" s="28" t="e">
        <f aca="false">M83/L83</f>
        <v>#DIV/0!</v>
      </c>
      <c r="O83" s="44" t="e">
        <f aca="false">SUM(M83:N83)</f>
        <v>#DIV/0!</v>
      </c>
      <c r="P83" s="44"/>
      <c r="Q83" s="44"/>
      <c r="R83" s="44" t="n">
        <f aca="false">SUM(P83:Q83)</f>
        <v>0</v>
      </c>
    </row>
    <row r="84" customFormat="false" ht="51" hidden="true" customHeight="true" outlineLevel="0" collapsed="false">
      <c r="A84" s="40" t="s">
        <v>99</v>
      </c>
      <c r="B84" s="41" t="s">
        <v>24</v>
      </c>
      <c r="C84" s="41" t="s">
        <v>83</v>
      </c>
      <c r="D84" s="41" t="s">
        <v>88</v>
      </c>
      <c r="E84" s="42" t="s">
        <v>96</v>
      </c>
      <c r="F84" s="43" t="s">
        <v>100</v>
      </c>
      <c r="G84" s="44"/>
      <c r="H84" s="44"/>
      <c r="I84" s="44"/>
      <c r="J84" s="44"/>
      <c r="K84" s="44"/>
      <c r="L84" s="44"/>
      <c r="M84" s="44"/>
      <c r="N84" s="28" t="e">
        <f aca="false">M84/L84</f>
        <v>#DIV/0!</v>
      </c>
      <c r="O84" s="44" t="e">
        <f aca="false">SUM(M84:N84)</f>
        <v>#DIV/0!</v>
      </c>
      <c r="P84" s="44"/>
      <c r="Q84" s="44"/>
      <c r="R84" s="44" t="n">
        <f aca="false">SUM(P84:Q84)</f>
        <v>0</v>
      </c>
    </row>
    <row r="85" customFormat="false" ht="105" hidden="false" customHeight="true" outlineLevel="0" collapsed="false">
      <c r="A85" s="35" t="s">
        <v>95</v>
      </c>
      <c r="B85" s="36" t="s">
        <v>24</v>
      </c>
      <c r="C85" s="36" t="s">
        <v>83</v>
      </c>
      <c r="D85" s="36" t="s">
        <v>88</v>
      </c>
      <c r="E85" s="36" t="s">
        <v>101</v>
      </c>
      <c r="F85" s="43"/>
      <c r="G85" s="44"/>
      <c r="H85" s="44"/>
      <c r="I85" s="44"/>
      <c r="J85" s="44"/>
      <c r="K85" s="44" t="n">
        <f aca="false">K86+K88</f>
        <v>30600</v>
      </c>
      <c r="L85" s="44" t="n">
        <f aca="false">L86+L88</f>
        <v>30600</v>
      </c>
      <c r="M85" s="44" t="n">
        <f aca="false">M86+M88</f>
        <v>30599.84</v>
      </c>
      <c r="N85" s="28" t="n">
        <f aca="false">M85/L85</f>
        <v>0.99999477124183</v>
      </c>
      <c r="O85" s="44"/>
      <c r="P85" s="44"/>
      <c r="Q85" s="44"/>
      <c r="R85" s="44"/>
    </row>
    <row r="86" customFormat="false" ht="52.5" hidden="false" customHeight="true" outlineLevel="0" collapsed="false">
      <c r="A86" s="40" t="s">
        <v>37</v>
      </c>
      <c r="B86" s="41" t="s">
        <v>24</v>
      </c>
      <c r="C86" s="41" t="s">
        <v>83</v>
      </c>
      <c r="D86" s="41" t="s">
        <v>88</v>
      </c>
      <c r="E86" s="41" t="s">
        <v>101</v>
      </c>
      <c r="F86" s="43" t="s">
        <v>38</v>
      </c>
      <c r="G86" s="44"/>
      <c r="H86" s="44"/>
      <c r="I86" s="44"/>
      <c r="J86" s="44"/>
      <c r="K86" s="44" t="n">
        <f aca="false">K87</f>
        <v>19000</v>
      </c>
      <c r="L86" s="44" t="n">
        <f aca="false">L87</f>
        <v>19000</v>
      </c>
      <c r="M86" s="44" t="n">
        <f aca="false">M87</f>
        <v>18999.84</v>
      </c>
      <c r="N86" s="28" t="n">
        <f aca="false">M86/L86</f>
        <v>0.999991578947369</v>
      </c>
      <c r="O86" s="44"/>
      <c r="P86" s="44"/>
      <c r="Q86" s="44"/>
      <c r="R86" s="44"/>
    </row>
    <row r="87" customFormat="false" ht="52.5" hidden="false" customHeight="true" outlineLevel="0" collapsed="false">
      <c r="A87" s="40" t="s">
        <v>39</v>
      </c>
      <c r="B87" s="41" t="s">
        <v>24</v>
      </c>
      <c r="C87" s="41" t="s">
        <v>83</v>
      </c>
      <c r="D87" s="41" t="s">
        <v>88</v>
      </c>
      <c r="E87" s="41" t="s">
        <v>101</v>
      </c>
      <c r="F87" s="43" t="s">
        <v>40</v>
      </c>
      <c r="G87" s="44"/>
      <c r="H87" s="44"/>
      <c r="I87" s="44"/>
      <c r="J87" s="44"/>
      <c r="K87" s="44" t="n">
        <v>19000</v>
      </c>
      <c r="L87" s="44" t="n">
        <v>19000</v>
      </c>
      <c r="M87" s="44" t="n">
        <v>18999.84</v>
      </c>
      <c r="N87" s="28" t="n">
        <f aca="false">M87/L87</f>
        <v>0.999991578947369</v>
      </c>
      <c r="O87" s="44"/>
      <c r="P87" s="44"/>
      <c r="Q87" s="44"/>
      <c r="R87" s="44"/>
    </row>
    <row r="88" customFormat="false" ht="35.25" hidden="false" customHeight="true" outlineLevel="0" collapsed="false">
      <c r="A88" s="40" t="s">
        <v>97</v>
      </c>
      <c r="B88" s="41" t="s">
        <v>24</v>
      </c>
      <c r="C88" s="41" t="s">
        <v>83</v>
      </c>
      <c r="D88" s="41" t="s">
        <v>88</v>
      </c>
      <c r="E88" s="41" t="s">
        <v>102</v>
      </c>
      <c r="F88" s="43" t="s">
        <v>98</v>
      </c>
      <c r="G88" s="44"/>
      <c r="H88" s="44"/>
      <c r="I88" s="44"/>
      <c r="J88" s="44"/>
      <c r="K88" s="44" t="n">
        <f aca="false">K89</f>
        <v>11600</v>
      </c>
      <c r="L88" s="44" t="n">
        <f aca="false">L89</f>
        <v>11600</v>
      </c>
      <c r="M88" s="44" t="n">
        <f aca="false">M89</f>
        <v>11600</v>
      </c>
      <c r="N88" s="28" t="n">
        <f aca="false">M88/L88</f>
        <v>1</v>
      </c>
      <c r="O88" s="44"/>
      <c r="P88" s="44"/>
      <c r="Q88" s="44"/>
      <c r="R88" s="44"/>
    </row>
    <row r="89" customFormat="false" ht="24.75" hidden="false" customHeight="true" outlineLevel="0" collapsed="false">
      <c r="A89" s="40" t="s">
        <v>99</v>
      </c>
      <c r="B89" s="41" t="s">
        <v>24</v>
      </c>
      <c r="C89" s="41" t="s">
        <v>83</v>
      </c>
      <c r="D89" s="41" t="s">
        <v>88</v>
      </c>
      <c r="E89" s="41" t="s">
        <v>101</v>
      </c>
      <c r="F89" s="43" t="s">
        <v>100</v>
      </c>
      <c r="G89" s="44"/>
      <c r="H89" s="44"/>
      <c r="I89" s="44"/>
      <c r="J89" s="44"/>
      <c r="K89" s="44" t="n">
        <v>11600</v>
      </c>
      <c r="L89" s="44" t="n">
        <v>11600</v>
      </c>
      <c r="M89" s="44" t="n">
        <v>11600</v>
      </c>
      <c r="N89" s="28" t="n">
        <f aca="false">M89/L89</f>
        <v>1</v>
      </c>
      <c r="O89" s="44"/>
      <c r="P89" s="44"/>
      <c r="Q89" s="44"/>
      <c r="R89" s="44"/>
    </row>
    <row r="90" customFormat="false" ht="57.75" hidden="false" customHeight="true" outlineLevel="0" collapsed="false">
      <c r="A90" s="48" t="s">
        <v>76</v>
      </c>
      <c r="B90" s="36" t="s">
        <v>24</v>
      </c>
      <c r="C90" s="36" t="s">
        <v>83</v>
      </c>
      <c r="D90" s="36" t="s">
        <v>88</v>
      </c>
      <c r="E90" s="36" t="s">
        <v>103</v>
      </c>
      <c r="F90" s="43"/>
      <c r="G90" s="44"/>
      <c r="H90" s="44"/>
      <c r="I90" s="44"/>
      <c r="J90" s="44"/>
      <c r="K90" s="44" t="n">
        <f aca="false">K91</f>
        <v>239052.43</v>
      </c>
      <c r="L90" s="44" t="n">
        <f aca="false">L91</f>
        <v>239052.43</v>
      </c>
      <c r="M90" s="44" t="n">
        <f aca="false">M91</f>
        <v>2719</v>
      </c>
      <c r="N90" s="28" t="n">
        <f aca="false">M90/L90</f>
        <v>0.0113740738799434</v>
      </c>
      <c r="O90" s="44"/>
      <c r="P90" s="44"/>
      <c r="Q90" s="44"/>
      <c r="R90" s="44"/>
    </row>
    <row r="91" customFormat="false" ht="27" hidden="false" customHeight="true" outlineLevel="0" collapsed="false">
      <c r="A91" s="40" t="s">
        <v>41</v>
      </c>
      <c r="B91" s="36" t="s">
        <v>24</v>
      </c>
      <c r="C91" s="36" t="s">
        <v>83</v>
      </c>
      <c r="D91" s="36" t="s">
        <v>88</v>
      </c>
      <c r="E91" s="36" t="s">
        <v>103</v>
      </c>
      <c r="F91" s="43" t="s">
        <v>42</v>
      </c>
      <c r="G91" s="44"/>
      <c r="H91" s="44"/>
      <c r="I91" s="44"/>
      <c r="J91" s="44"/>
      <c r="K91" s="44" t="n">
        <f aca="false">K92</f>
        <v>239052.43</v>
      </c>
      <c r="L91" s="44" t="n">
        <f aca="false">L92</f>
        <v>239052.43</v>
      </c>
      <c r="M91" s="44" t="n">
        <f aca="false">M92</f>
        <v>2719</v>
      </c>
      <c r="N91" s="28" t="n">
        <f aca="false">M91/L91</f>
        <v>0.0113740738799434</v>
      </c>
      <c r="O91" s="44"/>
      <c r="P91" s="44"/>
      <c r="Q91" s="44"/>
      <c r="R91" s="44"/>
    </row>
    <row r="92" customFormat="false" ht="27" hidden="false" customHeight="true" outlineLevel="0" collapsed="false">
      <c r="A92" s="40" t="s">
        <v>104</v>
      </c>
      <c r="B92" s="36" t="s">
        <v>24</v>
      </c>
      <c r="C92" s="36" t="s">
        <v>83</v>
      </c>
      <c r="D92" s="36" t="s">
        <v>88</v>
      </c>
      <c r="E92" s="36" t="s">
        <v>103</v>
      </c>
      <c r="F92" s="43" t="s">
        <v>79</v>
      </c>
      <c r="G92" s="44"/>
      <c r="H92" s="44"/>
      <c r="I92" s="44"/>
      <c r="J92" s="44"/>
      <c r="K92" s="44" t="n">
        <v>239052.43</v>
      </c>
      <c r="L92" s="44" t="n">
        <v>239052.43</v>
      </c>
      <c r="M92" s="44" t="n">
        <v>2719</v>
      </c>
      <c r="N92" s="28" t="n">
        <f aca="false">M92/L92</f>
        <v>0.0113740738799434</v>
      </c>
      <c r="O92" s="44"/>
      <c r="P92" s="44"/>
      <c r="Q92" s="44"/>
      <c r="R92" s="44"/>
    </row>
    <row r="93" s="74" customFormat="true" ht="20.25" hidden="false" customHeight="true" outlineLevel="0" collapsed="false">
      <c r="A93" s="31" t="s">
        <v>105</v>
      </c>
      <c r="B93" s="30" t="s">
        <v>24</v>
      </c>
      <c r="C93" s="30" t="s">
        <v>83</v>
      </c>
      <c r="D93" s="30" t="s">
        <v>106</v>
      </c>
      <c r="E93" s="42"/>
      <c r="F93" s="43"/>
      <c r="G93" s="34" t="n">
        <f aca="false">G94</f>
        <v>16800</v>
      </c>
      <c r="H93" s="34" t="n">
        <f aca="false">H94</f>
        <v>0</v>
      </c>
      <c r="I93" s="34" t="n">
        <f aca="false">I94</f>
        <v>0</v>
      </c>
      <c r="J93" s="34" t="n">
        <f aca="false">J94</f>
        <v>0</v>
      </c>
      <c r="K93" s="34" t="n">
        <f aca="false">K94</f>
        <v>19800</v>
      </c>
      <c r="L93" s="34" t="n">
        <f aca="false">L94</f>
        <v>19800</v>
      </c>
      <c r="M93" s="34" t="n">
        <f aca="false">M94</f>
        <v>13480</v>
      </c>
      <c r="N93" s="28" t="n">
        <f aca="false">M93/L93</f>
        <v>0.680808080808081</v>
      </c>
      <c r="O93" s="34" t="n">
        <f aca="false">SUM(M93:N93)</f>
        <v>13480.6808080808</v>
      </c>
      <c r="P93" s="34" t="n">
        <f aca="false">P94</f>
        <v>0</v>
      </c>
      <c r="Q93" s="34" t="n">
        <f aca="false">Q94</f>
        <v>0</v>
      </c>
      <c r="R93" s="34" t="n">
        <f aca="false">SUM(P93:Q93)</f>
        <v>0</v>
      </c>
    </row>
    <row r="94" customFormat="false" ht="36.75" hidden="false" customHeight="true" outlineLevel="0" collapsed="false">
      <c r="A94" s="35" t="s">
        <v>107</v>
      </c>
      <c r="B94" s="36" t="s">
        <v>24</v>
      </c>
      <c r="C94" s="36" t="s">
        <v>83</v>
      </c>
      <c r="D94" s="36" t="s">
        <v>106</v>
      </c>
      <c r="E94" s="36" t="s">
        <v>108</v>
      </c>
      <c r="F94" s="38"/>
      <c r="G94" s="39" t="n">
        <f aca="false">G95</f>
        <v>16800</v>
      </c>
      <c r="H94" s="39" t="n">
        <f aca="false">H95</f>
        <v>0</v>
      </c>
      <c r="I94" s="39" t="n">
        <f aca="false">I95</f>
        <v>0</v>
      </c>
      <c r="J94" s="39" t="n">
        <f aca="false">J95</f>
        <v>0</v>
      </c>
      <c r="K94" s="39" t="n">
        <f aca="false">K95</f>
        <v>19800</v>
      </c>
      <c r="L94" s="39" t="n">
        <f aca="false">L95</f>
        <v>19800</v>
      </c>
      <c r="M94" s="39" t="n">
        <f aca="false">M95</f>
        <v>13480</v>
      </c>
      <c r="N94" s="28" t="n">
        <f aca="false">M94/L94</f>
        <v>0.680808080808081</v>
      </c>
      <c r="O94" s="39" t="n">
        <f aca="false">SUM(M94:N94)</f>
        <v>13480.6808080808</v>
      </c>
      <c r="P94" s="39" t="n">
        <f aca="false">P95</f>
        <v>0</v>
      </c>
      <c r="Q94" s="39" t="n">
        <f aca="false">Q95</f>
        <v>0</v>
      </c>
      <c r="R94" s="39" t="n">
        <f aca="false">SUM(P94:Q94)</f>
        <v>0</v>
      </c>
    </row>
    <row r="95" customFormat="false" ht="47.25" hidden="false" customHeight="false" outlineLevel="0" collapsed="false">
      <c r="A95" s="40" t="s">
        <v>37</v>
      </c>
      <c r="B95" s="41" t="s">
        <v>24</v>
      </c>
      <c r="C95" s="41" t="s">
        <v>83</v>
      </c>
      <c r="D95" s="41" t="s">
        <v>106</v>
      </c>
      <c r="E95" s="36" t="s">
        <v>108</v>
      </c>
      <c r="F95" s="43" t="s">
        <v>38</v>
      </c>
      <c r="G95" s="44" t="n">
        <f aca="false">G96</f>
        <v>16800</v>
      </c>
      <c r="H95" s="44" t="n">
        <f aca="false">H96</f>
        <v>0</v>
      </c>
      <c r="I95" s="44" t="n">
        <f aca="false">I96</f>
        <v>0</v>
      </c>
      <c r="J95" s="44" t="n">
        <f aca="false">J96</f>
        <v>0</v>
      </c>
      <c r="K95" s="44" t="n">
        <f aca="false">K96</f>
        <v>19800</v>
      </c>
      <c r="L95" s="44" t="n">
        <f aca="false">L96</f>
        <v>19800</v>
      </c>
      <c r="M95" s="44" t="n">
        <f aca="false">M96</f>
        <v>13480</v>
      </c>
      <c r="N95" s="28" t="n">
        <f aca="false">M95/L95</f>
        <v>0.680808080808081</v>
      </c>
      <c r="O95" s="44" t="n">
        <f aca="false">SUM(M95:N95)</f>
        <v>13480.6808080808</v>
      </c>
      <c r="P95" s="44" t="n">
        <f aca="false">P96</f>
        <v>0</v>
      </c>
      <c r="Q95" s="44" t="n">
        <f aca="false">Q96</f>
        <v>0</v>
      </c>
      <c r="R95" s="44" t="n">
        <f aca="false">SUM(P95:Q95)</f>
        <v>0</v>
      </c>
    </row>
    <row r="96" customFormat="false" ht="50.45" hidden="false" customHeight="true" outlineLevel="0" collapsed="false">
      <c r="A96" s="40" t="s">
        <v>39</v>
      </c>
      <c r="B96" s="41" t="s">
        <v>24</v>
      </c>
      <c r="C96" s="41" t="s">
        <v>83</v>
      </c>
      <c r="D96" s="41" t="s">
        <v>106</v>
      </c>
      <c r="E96" s="36" t="s">
        <v>108</v>
      </c>
      <c r="F96" s="43" t="s">
        <v>40</v>
      </c>
      <c r="G96" s="44" t="n">
        <v>16800</v>
      </c>
      <c r="H96" s="44"/>
      <c r="I96" s="44"/>
      <c r="J96" s="44"/>
      <c r="K96" s="44" t="n">
        <v>19800</v>
      </c>
      <c r="L96" s="44" t="n">
        <v>19800</v>
      </c>
      <c r="M96" s="44" t="n">
        <v>13480</v>
      </c>
      <c r="N96" s="28" t="n">
        <f aca="false">M96/L96</f>
        <v>0.680808080808081</v>
      </c>
      <c r="O96" s="44" t="n">
        <f aca="false">SUM(M96:N96)</f>
        <v>13480.6808080808</v>
      </c>
      <c r="P96" s="44" t="n">
        <v>0</v>
      </c>
      <c r="Q96" s="44" t="n">
        <v>0</v>
      </c>
      <c r="R96" s="44" t="n">
        <f aca="false">SUM(P96:Q96)</f>
        <v>0</v>
      </c>
    </row>
    <row r="97" customFormat="false" ht="50.45" hidden="true" customHeight="true" outlineLevel="0" collapsed="false">
      <c r="A97" s="31" t="s">
        <v>109</v>
      </c>
      <c r="B97" s="30" t="s">
        <v>24</v>
      </c>
      <c r="C97" s="30" t="s">
        <v>83</v>
      </c>
      <c r="D97" s="30" t="s">
        <v>110</v>
      </c>
      <c r="E97" s="42"/>
      <c r="F97" s="43"/>
      <c r="G97" s="34" t="n">
        <f aca="false">G98</f>
        <v>0</v>
      </c>
      <c r="H97" s="34" t="n">
        <f aca="false">H98</f>
        <v>0</v>
      </c>
      <c r="I97" s="34" t="n">
        <f aca="false">I98</f>
        <v>0</v>
      </c>
      <c r="J97" s="34" t="n">
        <f aca="false">J98</f>
        <v>0</v>
      </c>
      <c r="K97" s="34" t="n">
        <f aca="false">K98</f>
        <v>0</v>
      </c>
      <c r="L97" s="34" t="n">
        <f aca="false">L98</f>
        <v>0</v>
      </c>
      <c r="M97" s="34" t="n">
        <f aca="false">M98</f>
        <v>0</v>
      </c>
      <c r="N97" s="28" t="e">
        <f aca="false">M97/L97</f>
        <v>#DIV/0!</v>
      </c>
      <c r="O97" s="34" t="e">
        <f aca="false">SUM(M97:N97)</f>
        <v>#DIV/0!</v>
      </c>
      <c r="P97" s="34" t="n">
        <f aca="false">P98</f>
        <v>0</v>
      </c>
      <c r="Q97" s="34" t="n">
        <f aca="false">Q98</f>
        <v>0</v>
      </c>
      <c r="R97" s="34" t="n">
        <f aca="false">SUM(P97:Q97)</f>
        <v>0</v>
      </c>
    </row>
    <row r="98" customFormat="false" ht="50.45" hidden="true" customHeight="true" outlineLevel="0" collapsed="false">
      <c r="A98" s="35" t="s">
        <v>111</v>
      </c>
      <c r="B98" s="36" t="s">
        <v>24</v>
      </c>
      <c r="C98" s="36" t="s">
        <v>83</v>
      </c>
      <c r="D98" s="36" t="s">
        <v>110</v>
      </c>
      <c r="E98" s="37" t="s">
        <v>112</v>
      </c>
      <c r="F98" s="38"/>
      <c r="G98" s="39" t="n">
        <f aca="false">G99</f>
        <v>0</v>
      </c>
      <c r="H98" s="39" t="n">
        <f aca="false">H99</f>
        <v>0</v>
      </c>
      <c r="I98" s="39" t="n">
        <f aca="false">I99</f>
        <v>0</v>
      </c>
      <c r="J98" s="39" t="n">
        <f aca="false">J99</f>
        <v>0</v>
      </c>
      <c r="K98" s="39" t="n">
        <f aca="false">K99</f>
        <v>0</v>
      </c>
      <c r="L98" s="39" t="n">
        <f aca="false">L99</f>
        <v>0</v>
      </c>
      <c r="M98" s="39" t="n">
        <f aca="false">M99</f>
        <v>0</v>
      </c>
      <c r="N98" s="28" t="e">
        <f aca="false">M98/L98</f>
        <v>#DIV/0!</v>
      </c>
      <c r="O98" s="39" t="e">
        <f aca="false">SUM(M98:N98)</f>
        <v>#DIV/0!</v>
      </c>
      <c r="P98" s="39" t="n">
        <f aca="false">P99</f>
        <v>0</v>
      </c>
      <c r="Q98" s="39" t="n">
        <f aca="false">Q99</f>
        <v>0</v>
      </c>
      <c r="R98" s="39" t="n">
        <f aca="false">SUM(P98:Q98)</f>
        <v>0</v>
      </c>
    </row>
    <row r="99" customFormat="false" ht="49.9" hidden="true" customHeight="true" outlineLevel="0" collapsed="false">
      <c r="A99" s="40" t="s">
        <v>37</v>
      </c>
      <c r="B99" s="41" t="s">
        <v>24</v>
      </c>
      <c r="C99" s="41" t="s">
        <v>83</v>
      </c>
      <c r="D99" s="41" t="s">
        <v>110</v>
      </c>
      <c r="E99" s="42" t="s">
        <v>112</v>
      </c>
      <c r="F99" s="43" t="s">
        <v>38</v>
      </c>
      <c r="G99" s="44" t="n">
        <f aca="false">G100</f>
        <v>0</v>
      </c>
      <c r="H99" s="44" t="n">
        <f aca="false">H100</f>
        <v>0</v>
      </c>
      <c r="I99" s="44" t="n">
        <f aca="false">I100</f>
        <v>0</v>
      </c>
      <c r="J99" s="44" t="n">
        <f aca="false">J100</f>
        <v>0</v>
      </c>
      <c r="K99" s="44" t="n">
        <f aca="false">K100</f>
        <v>0</v>
      </c>
      <c r="L99" s="44" t="n">
        <f aca="false">L100</f>
        <v>0</v>
      </c>
      <c r="M99" s="44" t="n">
        <f aca="false">M100</f>
        <v>0</v>
      </c>
      <c r="N99" s="28" t="e">
        <f aca="false">M99/L99</f>
        <v>#DIV/0!</v>
      </c>
      <c r="O99" s="44" t="e">
        <f aca="false">SUM(M99:N99)</f>
        <v>#DIV/0!</v>
      </c>
      <c r="P99" s="44" t="n">
        <f aca="false">P100</f>
        <v>0</v>
      </c>
      <c r="Q99" s="44" t="n">
        <f aca="false">Q100</f>
        <v>0</v>
      </c>
      <c r="R99" s="44" t="n">
        <f aca="false">SUM(P99:Q99)</f>
        <v>0</v>
      </c>
    </row>
    <row r="100" customFormat="false" ht="50.45" hidden="true" customHeight="true" outlineLevel="0" collapsed="false">
      <c r="A100" s="40" t="s">
        <v>39</v>
      </c>
      <c r="B100" s="41" t="s">
        <v>24</v>
      </c>
      <c r="C100" s="41" t="s">
        <v>83</v>
      </c>
      <c r="D100" s="41" t="s">
        <v>110</v>
      </c>
      <c r="E100" s="42" t="s">
        <v>112</v>
      </c>
      <c r="F100" s="43" t="s">
        <v>40</v>
      </c>
      <c r="G100" s="44" t="n">
        <v>0</v>
      </c>
      <c r="H100" s="44" t="n">
        <v>0</v>
      </c>
      <c r="I100" s="44" t="n">
        <v>0</v>
      </c>
      <c r="J100" s="44" t="n">
        <v>0</v>
      </c>
      <c r="K100" s="44" t="n">
        <v>0</v>
      </c>
      <c r="L100" s="44" t="n">
        <v>0</v>
      </c>
      <c r="M100" s="44" t="n">
        <v>0</v>
      </c>
      <c r="N100" s="28" t="e">
        <f aca="false">M100/L100</f>
        <v>#DIV/0!</v>
      </c>
      <c r="O100" s="44" t="e">
        <f aca="false">SUM(M100:N100)</f>
        <v>#DIV/0!</v>
      </c>
      <c r="P100" s="44" t="n">
        <v>0</v>
      </c>
      <c r="Q100" s="44" t="n">
        <v>0</v>
      </c>
      <c r="R100" s="44" t="n">
        <f aca="false">SUM(P100:Q100)</f>
        <v>0</v>
      </c>
    </row>
    <row r="101" s="29" customFormat="true" ht="18.75" hidden="false" customHeight="false" outlineLevel="0" collapsed="false">
      <c r="A101" s="23" t="s">
        <v>113</v>
      </c>
      <c r="B101" s="24" t="s">
        <v>24</v>
      </c>
      <c r="C101" s="24" t="s">
        <v>28</v>
      </c>
      <c r="D101" s="25"/>
      <c r="E101" s="25"/>
      <c r="F101" s="26"/>
      <c r="G101" s="75" t="n">
        <f aca="false">G106+G130+G102</f>
        <v>2637091.75</v>
      </c>
      <c r="H101" s="75" t="n">
        <f aca="false">H106+H130+H102</f>
        <v>2888347.65</v>
      </c>
      <c r="I101" s="75" t="n">
        <f aca="false">I106+I130+I102</f>
        <v>31490998</v>
      </c>
      <c r="J101" s="75" t="n">
        <f aca="false">J106+J130+J102</f>
        <v>-588600</v>
      </c>
      <c r="K101" s="75" t="n">
        <f aca="false">K106+K130+K102</f>
        <v>36627837.4</v>
      </c>
      <c r="L101" s="75" t="n">
        <f aca="false">L106+L130+L102</f>
        <v>36627837.4</v>
      </c>
      <c r="M101" s="75" t="n">
        <f aca="false">M106+M130+M102</f>
        <v>34635069.08</v>
      </c>
      <c r="N101" s="28" t="n">
        <f aca="false">M101/L101</f>
        <v>0.945594158392764</v>
      </c>
      <c r="O101" s="75" t="n">
        <f aca="false">SUM(M101:N101)</f>
        <v>34635070.0255942</v>
      </c>
      <c r="P101" s="75" t="n">
        <f aca="false">P106+P130+P102</f>
        <v>3272394.3</v>
      </c>
      <c r="Q101" s="75" t="n">
        <f aca="false">Q106+Q130+Q102</f>
        <v>0</v>
      </c>
      <c r="R101" s="75" t="n">
        <f aca="false">SUM(P101:Q101)</f>
        <v>3272394.3</v>
      </c>
    </row>
    <row r="102" s="29" customFormat="true" ht="18.75" hidden="false" customHeight="false" outlineLevel="0" collapsed="false">
      <c r="A102" s="31" t="s">
        <v>114</v>
      </c>
      <c r="B102" s="30" t="s">
        <v>24</v>
      </c>
      <c r="C102" s="30" t="s">
        <v>28</v>
      </c>
      <c r="D102" s="30" t="s">
        <v>50</v>
      </c>
      <c r="E102" s="32"/>
      <c r="F102" s="33"/>
      <c r="G102" s="51" t="n">
        <f aca="false">G103</f>
        <v>65462.75</v>
      </c>
      <c r="H102" s="51" t="n">
        <f aca="false">H103</f>
        <v>0</v>
      </c>
      <c r="I102" s="51" t="n">
        <f aca="false">I103</f>
        <v>0</v>
      </c>
      <c r="J102" s="51" t="n">
        <f aca="false">J103</f>
        <v>0</v>
      </c>
      <c r="K102" s="51" t="n">
        <f aca="false">K103</f>
        <v>65462.75</v>
      </c>
      <c r="L102" s="51" t="n">
        <f aca="false">L103</f>
        <v>65462.75</v>
      </c>
      <c r="M102" s="51" t="n">
        <f aca="false">M103</f>
        <v>0</v>
      </c>
      <c r="N102" s="28" t="n">
        <f aca="false">M102/L102</f>
        <v>0</v>
      </c>
      <c r="O102" s="51" t="n">
        <f aca="false">SUM(M102:N102)</f>
        <v>0</v>
      </c>
      <c r="P102" s="51" t="n">
        <f aca="false">P103</f>
        <v>78555.3</v>
      </c>
      <c r="Q102" s="51" t="n">
        <f aca="false">Q103</f>
        <v>0</v>
      </c>
      <c r="R102" s="51" t="n">
        <f aca="false">SUM(P102:Q102)</f>
        <v>78555.3</v>
      </c>
    </row>
    <row r="103" s="29" customFormat="true" ht="160.15" hidden="false" customHeight="true" outlineLevel="0" collapsed="false">
      <c r="A103" s="58" t="s">
        <v>115</v>
      </c>
      <c r="B103" s="36" t="s">
        <v>24</v>
      </c>
      <c r="C103" s="37" t="s">
        <v>28</v>
      </c>
      <c r="D103" s="37" t="s">
        <v>50</v>
      </c>
      <c r="E103" s="37" t="s">
        <v>116</v>
      </c>
      <c r="F103" s="26"/>
      <c r="G103" s="62" t="n">
        <f aca="false">G104</f>
        <v>65462.75</v>
      </c>
      <c r="H103" s="62" t="n">
        <f aca="false">H104</f>
        <v>0</v>
      </c>
      <c r="I103" s="62" t="n">
        <f aca="false">I104</f>
        <v>0</v>
      </c>
      <c r="J103" s="62" t="n">
        <f aca="false">J104</f>
        <v>0</v>
      </c>
      <c r="K103" s="62" t="n">
        <f aca="false">K104</f>
        <v>65462.75</v>
      </c>
      <c r="L103" s="62" t="n">
        <f aca="false">L104</f>
        <v>65462.75</v>
      </c>
      <c r="M103" s="62" t="n">
        <f aca="false">M104</f>
        <v>0</v>
      </c>
      <c r="N103" s="28" t="n">
        <f aca="false">M103/L103</f>
        <v>0</v>
      </c>
      <c r="O103" s="62" t="n">
        <f aca="false">SUM(M103:N103)</f>
        <v>0</v>
      </c>
      <c r="P103" s="62" t="n">
        <f aca="false">P104</f>
        <v>78555.3</v>
      </c>
      <c r="Q103" s="62" t="n">
        <f aca="false">Q104</f>
        <v>0</v>
      </c>
      <c r="R103" s="62" t="n">
        <f aca="false">SUM(P103:Q103)</f>
        <v>78555.3</v>
      </c>
    </row>
    <row r="104" s="29" customFormat="true" ht="47.25" hidden="false" customHeight="false" outlineLevel="0" collapsed="false">
      <c r="A104" s="40" t="s">
        <v>37</v>
      </c>
      <c r="B104" s="41" t="s">
        <v>24</v>
      </c>
      <c r="C104" s="41" t="s">
        <v>28</v>
      </c>
      <c r="D104" s="41" t="s">
        <v>50</v>
      </c>
      <c r="E104" s="42" t="s">
        <v>116</v>
      </c>
      <c r="F104" s="43" t="s">
        <v>38</v>
      </c>
      <c r="G104" s="67" t="n">
        <f aca="false">G105</f>
        <v>65462.75</v>
      </c>
      <c r="H104" s="67" t="n">
        <f aca="false">H105</f>
        <v>0</v>
      </c>
      <c r="I104" s="67" t="n">
        <f aca="false">I105</f>
        <v>0</v>
      </c>
      <c r="J104" s="67" t="n">
        <f aca="false">J105</f>
        <v>0</v>
      </c>
      <c r="K104" s="67" t="n">
        <f aca="false">K105</f>
        <v>65462.75</v>
      </c>
      <c r="L104" s="67" t="n">
        <f aca="false">L105</f>
        <v>65462.75</v>
      </c>
      <c r="M104" s="67" t="n">
        <f aca="false">M105</f>
        <v>0</v>
      </c>
      <c r="N104" s="28" t="n">
        <f aca="false">M104/L104</f>
        <v>0</v>
      </c>
      <c r="O104" s="67" t="n">
        <f aca="false">SUM(M104:N104)</f>
        <v>0</v>
      </c>
      <c r="P104" s="67" t="n">
        <f aca="false">P105</f>
        <v>78555.3</v>
      </c>
      <c r="Q104" s="67" t="n">
        <f aca="false">Q105</f>
        <v>0</v>
      </c>
      <c r="R104" s="67" t="n">
        <f aca="false">SUM(P104:Q104)</f>
        <v>78555.3</v>
      </c>
    </row>
    <row r="105" s="29" customFormat="true" ht="47.25" hidden="false" customHeight="false" outlineLevel="0" collapsed="false">
      <c r="A105" s="40" t="s">
        <v>39</v>
      </c>
      <c r="B105" s="41" t="s">
        <v>24</v>
      </c>
      <c r="C105" s="41" t="s">
        <v>28</v>
      </c>
      <c r="D105" s="41" t="s">
        <v>50</v>
      </c>
      <c r="E105" s="42" t="s">
        <v>116</v>
      </c>
      <c r="F105" s="43" t="s">
        <v>40</v>
      </c>
      <c r="G105" s="67" t="n">
        <v>65462.75</v>
      </c>
      <c r="H105" s="67"/>
      <c r="I105" s="67"/>
      <c r="J105" s="67"/>
      <c r="K105" s="67" t="n">
        <v>65462.75</v>
      </c>
      <c r="L105" s="67" t="n">
        <v>65462.75</v>
      </c>
      <c r="M105" s="67"/>
      <c r="N105" s="28" t="n">
        <f aca="false">M105/L105</f>
        <v>0</v>
      </c>
      <c r="O105" s="67" t="n">
        <f aca="false">SUM(M105:N105)</f>
        <v>0</v>
      </c>
      <c r="P105" s="67" t="n">
        <v>78555.3</v>
      </c>
      <c r="Q105" s="67"/>
      <c r="R105" s="67" t="n">
        <f aca="false">SUM(P105:Q105)</f>
        <v>78555.3</v>
      </c>
    </row>
    <row r="106" s="29" customFormat="true" ht="18.75" hidden="false" customHeight="false" outlineLevel="0" collapsed="false">
      <c r="A106" s="31" t="s">
        <v>117</v>
      </c>
      <c r="B106" s="30" t="s">
        <v>24</v>
      </c>
      <c r="C106" s="30" t="s">
        <v>28</v>
      </c>
      <c r="D106" s="30" t="s">
        <v>88</v>
      </c>
      <c r="E106" s="32"/>
      <c r="F106" s="33"/>
      <c r="G106" s="51" t="n">
        <f aca="false">G116+G127+G124+G113+G110</f>
        <v>2408600</v>
      </c>
      <c r="H106" s="51" t="n">
        <f aca="false">H116+H127+H124+H113+H110</f>
        <v>2888347.65</v>
      </c>
      <c r="I106" s="51" t="n">
        <f aca="false">I116+I127+I124+I113+I110</f>
        <v>31490998</v>
      </c>
      <c r="J106" s="51" t="n">
        <f aca="false">J116+J127+J124+J113+J110</f>
        <v>-638600</v>
      </c>
      <c r="K106" s="51" t="n">
        <f aca="false">K116+K127+K124+K113+K110</f>
        <v>36349345.65</v>
      </c>
      <c r="L106" s="51" t="n">
        <f aca="false">L116+L127+L124+L113+L110</f>
        <v>36349345.65</v>
      </c>
      <c r="M106" s="51" t="n">
        <f aca="false">M116+M127+M124+M113+M110</f>
        <v>34533555.95</v>
      </c>
      <c r="N106" s="28" t="n">
        <f aca="false">M106/L106</f>
        <v>0.950046151656103</v>
      </c>
      <c r="O106" s="51" t="n">
        <f aca="false">SUM(M106:N106)</f>
        <v>34533556.9000462</v>
      </c>
      <c r="P106" s="51" t="n">
        <f aca="false">P116+P127+P124+P113+P110</f>
        <v>3030810</v>
      </c>
      <c r="Q106" s="51" t="n">
        <f aca="false">Q116+Q127+Q124+Q113+Q110</f>
        <v>0</v>
      </c>
      <c r="R106" s="51" t="n">
        <f aca="false">SUM(P106:Q106)</f>
        <v>3030810</v>
      </c>
    </row>
    <row r="107" s="29" customFormat="true" ht="47.25" hidden="true" customHeight="false" outlineLevel="0" collapsed="false">
      <c r="A107" s="76" t="s">
        <v>118</v>
      </c>
      <c r="B107" s="77" t="s">
        <v>24</v>
      </c>
      <c r="C107" s="78" t="s">
        <v>28</v>
      </c>
      <c r="D107" s="78" t="s">
        <v>88</v>
      </c>
      <c r="E107" s="78" t="s">
        <v>119</v>
      </c>
      <c r="F107" s="26"/>
      <c r="G107" s="51"/>
      <c r="H107" s="51"/>
      <c r="I107" s="51"/>
      <c r="J107" s="51"/>
      <c r="K107" s="51"/>
      <c r="L107" s="51"/>
      <c r="M107" s="51"/>
      <c r="N107" s="28" t="e">
        <f aca="false">M107/L107</f>
        <v>#DIV/0!</v>
      </c>
      <c r="O107" s="51" t="e">
        <f aca="false">SUM(M107:N107)</f>
        <v>#DIV/0!</v>
      </c>
      <c r="P107" s="51"/>
      <c r="Q107" s="51"/>
      <c r="R107" s="51" t="n">
        <f aca="false">SUM(P107:Q107)</f>
        <v>0</v>
      </c>
    </row>
    <row r="108" s="29" customFormat="true" ht="47.25" hidden="true" customHeight="false" outlineLevel="0" collapsed="false">
      <c r="A108" s="40" t="s">
        <v>37</v>
      </c>
      <c r="B108" s="41" t="s">
        <v>24</v>
      </c>
      <c r="C108" s="41" t="s">
        <v>28</v>
      </c>
      <c r="D108" s="41" t="s">
        <v>88</v>
      </c>
      <c r="E108" s="56" t="s">
        <v>119</v>
      </c>
      <c r="F108" s="43" t="s">
        <v>38</v>
      </c>
      <c r="G108" s="51"/>
      <c r="H108" s="51"/>
      <c r="I108" s="51"/>
      <c r="J108" s="51"/>
      <c r="K108" s="51"/>
      <c r="L108" s="51"/>
      <c r="M108" s="51"/>
      <c r="N108" s="28" t="e">
        <f aca="false">M108/L108</f>
        <v>#DIV/0!</v>
      </c>
      <c r="O108" s="51" t="e">
        <f aca="false">SUM(M108:N108)</f>
        <v>#DIV/0!</v>
      </c>
      <c r="P108" s="51"/>
      <c r="Q108" s="51"/>
      <c r="R108" s="51" t="n">
        <f aca="false">SUM(P108:Q108)</f>
        <v>0</v>
      </c>
    </row>
    <row r="109" s="29" customFormat="true" ht="47.25" hidden="true" customHeight="false" outlineLevel="0" collapsed="false">
      <c r="A109" s="40" t="s">
        <v>39</v>
      </c>
      <c r="B109" s="41" t="s">
        <v>24</v>
      </c>
      <c r="C109" s="41" t="s">
        <v>28</v>
      </c>
      <c r="D109" s="41" t="s">
        <v>88</v>
      </c>
      <c r="E109" s="56" t="s">
        <v>119</v>
      </c>
      <c r="F109" s="43" t="s">
        <v>40</v>
      </c>
      <c r="G109" s="51"/>
      <c r="H109" s="51"/>
      <c r="I109" s="51"/>
      <c r="J109" s="51"/>
      <c r="K109" s="51"/>
      <c r="L109" s="51"/>
      <c r="M109" s="51"/>
      <c r="N109" s="28" t="e">
        <f aca="false">M109/L109</f>
        <v>#DIV/0!</v>
      </c>
      <c r="O109" s="51" t="e">
        <f aca="false">SUM(M109:N109)</f>
        <v>#DIV/0!</v>
      </c>
      <c r="P109" s="51"/>
      <c r="Q109" s="51"/>
      <c r="R109" s="51" t="n">
        <f aca="false">SUM(P109:Q109)</f>
        <v>0</v>
      </c>
    </row>
    <row r="110" s="29" customFormat="true" ht="55.15" hidden="false" customHeight="true" outlineLevel="0" collapsed="false">
      <c r="A110" s="79" t="s">
        <v>118</v>
      </c>
      <c r="B110" s="77" t="s">
        <v>24</v>
      </c>
      <c r="C110" s="78" t="s">
        <v>28</v>
      </c>
      <c r="D110" s="78" t="s">
        <v>88</v>
      </c>
      <c r="E110" s="78" t="s">
        <v>120</v>
      </c>
      <c r="F110" s="26"/>
      <c r="G110" s="62" t="n">
        <f aca="false">G111</f>
        <v>200000</v>
      </c>
      <c r="H110" s="62" t="n">
        <f aca="false">H111</f>
        <v>150000</v>
      </c>
      <c r="I110" s="62" t="n">
        <f aca="false">I111</f>
        <v>0</v>
      </c>
      <c r="J110" s="62" t="n">
        <f aca="false">J111</f>
        <v>50000</v>
      </c>
      <c r="K110" s="62" t="n">
        <f aca="false">K111</f>
        <v>400000</v>
      </c>
      <c r="L110" s="62" t="n">
        <f aca="false">L111</f>
        <v>400000</v>
      </c>
      <c r="M110" s="62" t="n">
        <f aca="false">M111</f>
        <v>339227.01</v>
      </c>
      <c r="N110" s="28" t="n">
        <f aca="false">M110/L110</f>
        <v>0.848067525</v>
      </c>
      <c r="O110" s="62" t="n">
        <f aca="false">SUM(M110:N110)</f>
        <v>339227.858067525</v>
      </c>
      <c r="P110" s="62" t="n">
        <f aca="false">P111</f>
        <v>0</v>
      </c>
      <c r="Q110" s="62" t="n">
        <f aca="false">Q111</f>
        <v>0</v>
      </c>
      <c r="R110" s="62" t="n">
        <f aca="false">SUM(P110:Q110)</f>
        <v>0</v>
      </c>
    </row>
    <row r="111" s="29" customFormat="true" ht="50.45" hidden="false" customHeight="true" outlineLevel="0" collapsed="false">
      <c r="A111" s="80" t="s">
        <v>37</v>
      </c>
      <c r="B111" s="81" t="s">
        <v>24</v>
      </c>
      <c r="C111" s="81" t="s">
        <v>28</v>
      </c>
      <c r="D111" s="81" t="s">
        <v>88</v>
      </c>
      <c r="E111" s="82" t="s">
        <v>120</v>
      </c>
      <c r="F111" s="43" t="s">
        <v>38</v>
      </c>
      <c r="G111" s="67" t="n">
        <f aca="false">G112</f>
        <v>200000</v>
      </c>
      <c r="H111" s="67" t="n">
        <f aca="false">H112</f>
        <v>150000</v>
      </c>
      <c r="I111" s="67" t="n">
        <f aca="false">I112</f>
        <v>0</v>
      </c>
      <c r="J111" s="67" t="n">
        <f aca="false">J112</f>
        <v>50000</v>
      </c>
      <c r="K111" s="67" t="n">
        <f aca="false">K112</f>
        <v>400000</v>
      </c>
      <c r="L111" s="67" t="n">
        <f aca="false">L112</f>
        <v>400000</v>
      </c>
      <c r="M111" s="67" t="n">
        <f aca="false">M112</f>
        <v>339227.01</v>
      </c>
      <c r="N111" s="28" t="n">
        <f aca="false">M111/L111</f>
        <v>0.848067525</v>
      </c>
      <c r="O111" s="67" t="n">
        <f aca="false">SUM(M111:N111)</f>
        <v>339227.858067525</v>
      </c>
      <c r="P111" s="67" t="n">
        <f aca="false">P112</f>
        <v>0</v>
      </c>
      <c r="Q111" s="67" t="n">
        <f aca="false">Q112</f>
        <v>0</v>
      </c>
      <c r="R111" s="67" t="n">
        <f aca="false">SUM(P111:Q111)</f>
        <v>0</v>
      </c>
    </row>
    <row r="112" s="29" customFormat="true" ht="47.45" hidden="false" customHeight="true" outlineLevel="0" collapsed="false">
      <c r="A112" s="80" t="s">
        <v>39</v>
      </c>
      <c r="B112" s="81" t="s">
        <v>24</v>
      </c>
      <c r="C112" s="81" t="s">
        <v>28</v>
      </c>
      <c r="D112" s="81" t="s">
        <v>88</v>
      </c>
      <c r="E112" s="82" t="s">
        <v>120</v>
      </c>
      <c r="F112" s="43" t="s">
        <v>40</v>
      </c>
      <c r="G112" s="67" t="n">
        <f aca="false">100000+100000</f>
        <v>200000</v>
      </c>
      <c r="H112" s="67" t="n">
        <v>150000</v>
      </c>
      <c r="I112" s="67"/>
      <c r="J112" s="67" t="n">
        <v>50000</v>
      </c>
      <c r="K112" s="67" t="n">
        <v>400000</v>
      </c>
      <c r="L112" s="67" t="n">
        <v>400000</v>
      </c>
      <c r="M112" s="67" t="n">
        <v>339227.01</v>
      </c>
      <c r="N112" s="28" t="n">
        <f aca="false">M112/L112</f>
        <v>0.848067525</v>
      </c>
      <c r="O112" s="67" t="n">
        <f aca="false">SUM(M112:N112)</f>
        <v>339227.858067525</v>
      </c>
      <c r="P112" s="67" t="n">
        <v>0</v>
      </c>
      <c r="Q112" s="67" t="n">
        <v>0</v>
      </c>
      <c r="R112" s="67" t="n">
        <f aca="false">SUM(P112:Q112)</f>
        <v>0</v>
      </c>
    </row>
    <row r="113" s="29" customFormat="true" ht="65.45" hidden="true" customHeight="true" outlineLevel="0" collapsed="false">
      <c r="A113" s="83" t="s">
        <v>121</v>
      </c>
      <c r="B113" s="77" t="s">
        <v>24</v>
      </c>
      <c r="C113" s="78" t="s">
        <v>28</v>
      </c>
      <c r="D113" s="78" t="s">
        <v>88</v>
      </c>
      <c r="E113" s="78" t="s">
        <v>122</v>
      </c>
      <c r="F113" s="43"/>
      <c r="G113" s="62" t="n">
        <f aca="false">G114</f>
        <v>0</v>
      </c>
      <c r="H113" s="62" t="n">
        <f aca="false">H114</f>
        <v>0</v>
      </c>
      <c r="I113" s="62" t="n">
        <f aca="false">I114</f>
        <v>0</v>
      </c>
      <c r="J113" s="62" t="n">
        <f aca="false">J114</f>
        <v>0</v>
      </c>
      <c r="K113" s="62" t="n">
        <f aca="false">K114</f>
        <v>0</v>
      </c>
      <c r="L113" s="62" t="n">
        <f aca="false">L114</f>
        <v>0</v>
      </c>
      <c r="M113" s="62" t="n">
        <f aca="false">M114</f>
        <v>0</v>
      </c>
      <c r="N113" s="28" t="e">
        <f aca="false">M113/L113</f>
        <v>#DIV/0!</v>
      </c>
      <c r="O113" s="62" t="e">
        <f aca="false">SUM(M113:N113)</f>
        <v>#DIV/0!</v>
      </c>
      <c r="P113" s="62" t="n">
        <f aca="false">P114</f>
        <v>0</v>
      </c>
      <c r="Q113" s="62" t="n">
        <f aca="false">Q114</f>
        <v>0</v>
      </c>
      <c r="R113" s="62" t="n">
        <f aca="false">SUM(P113:Q113)</f>
        <v>0</v>
      </c>
    </row>
    <row r="114" s="29" customFormat="true" ht="50.25" hidden="true" customHeight="true" outlineLevel="0" collapsed="false">
      <c r="A114" s="40" t="s">
        <v>37</v>
      </c>
      <c r="B114" s="41" t="s">
        <v>24</v>
      </c>
      <c r="C114" s="41" t="s">
        <v>28</v>
      </c>
      <c r="D114" s="41" t="s">
        <v>88</v>
      </c>
      <c r="E114" s="56" t="s">
        <v>122</v>
      </c>
      <c r="F114" s="43" t="s">
        <v>38</v>
      </c>
      <c r="G114" s="67" t="n">
        <f aca="false">G115</f>
        <v>0</v>
      </c>
      <c r="H114" s="67" t="n">
        <f aca="false">H115</f>
        <v>0</v>
      </c>
      <c r="I114" s="67" t="n">
        <f aca="false">I115</f>
        <v>0</v>
      </c>
      <c r="J114" s="67" t="n">
        <f aca="false">J115</f>
        <v>0</v>
      </c>
      <c r="K114" s="67" t="n">
        <f aca="false">K115</f>
        <v>0</v>
      </c>
      <c r="L114" s="67" t="n">
        <f aca="false">L115</f>
        <v>0</v>
      </c>
      <c r="M114" s="67" t="n">
        <f aca="false">M115</f>
        <v>0</v>
      </c>
      <c r="N114" s="28" t="e">
        <f aca="false">M114/L114</f>
        <v>#DIV/0!</v>
      </c>
      <c r="O114" s="67" t="e">
        <f aca="false">SUM(M114:N114)</f>
        <v>#DIV/0!</v>
      </c>
      <c r="P114" s="67" t="n">
        <f aca="false">P115</f>
        <v>0</v>
      </c>
      <c r="Q114" s="67" t="n">
        <f aca="false">Q115</f>
        <v>0</v>
      </c>
      <c r="R114" s="67" t="n">
        <f aca="false">SUM(P114:Q114)</f>
        <v>0</v>
      </c>
    </row>
    <row r="115" s="29" customFormat="true" ht="50.25" hidden="true" customHeight="true" outlineLevel="0" collapsed="false">
      <c r="A115" s="40" t="s">
        <v>39</v>
      </c>
      <c r="B115" s="41" t="s">
        <v>24</v>
      </c>
      <c r="C115" s="41" t="s">
        <v>28</v>
      </c>
      <c r="D115" s="41" t="s">
        <v>88</v>
      </c>
      <c r="E115" s="56" t="s">
        <v>122</v>
      </c>
      <c r="F115" s="43" t="s">
        <v>40</v>
      </c>
      <c r="G115" s="67" t="n">
        <v>0</v>
      </c>
      <c r="H115" s="67" t="n">
        <v>0</v>
      </c>
      <c r="I115" s="67" t="n">
        <v>0</v>
      </c>
      <c r="J115" s="67" t="n">
        <v>0</v>
      </c>
      <c r="K115" s="67" t="n">
        <v>0</v>
      </c>
      <c r="L115" s="67" t="n">
        <v>0</v>
      </c>
      <c r="M115" s="67" t="n">
        <v>0</v>
      </c>
      <c r="N115" s="28" t="e">
        <f aca="false">M115/L115</f>
        <v>#DIV/0!</v>
      </c>
      <c r="O115" s="67" t="e">
        <f aca="false">SUM(M115:N115)</f>
        <v>#DIV/0!</v>
      </c>
      <c r="P115" s="67" t="n">
        <v>0</v>
      </c>
      <c r="Q115" s="67" t="n">
        <v>0</v>
      </c>
      <c r="R115" s="67" t="n">
        <f aca="false">SUM(P115:Q115)</f>
        <v>0</v>
      </c>
    </row>
    <row r="116" s="29" customFormat="true" ht="48.6" hidden="false" customHeight="true" outlineLevel="0" collapsed="false">
      <c r="A116" s="76" t="s">
        <v>123</v>
      </c>
      <c r="B116" s="77" t="s">
        <v>24</v>
      </c>
      <c r="C116" s="78" t="s">
        <v>28</v>
      </c>
      <c r="D116" s="78" t="s">
        <v>88</v>
      </c>
      <c r="E116" s="78" t="s">
        <v>124</v>
      </c>
      <c r="F116" s="26"/>
      <c r="G116" s="62" t="n">
        <f aca="false">G119+G117</f>
        <v>1128600</v>
      </c>
      <c r="H116" s="62" t="n">
        <f aca="false">H119+H117</f>
        <v>2738347.65</v>
      </c>
      <c r="I116" s="62" t="n">
        <f aca="false">I119+I117</f>
        <v>31490998</v>
      </c>
      <c r="J116" s="62" t="n">
        <f aca="false">J119+J117</f>
        <v>-1128600</v>
      </c>
      <c r="K116" s="62" t="n">
        <f aca="false">K119+K117</f>
        <v>34229345.65</v>
      </c>
      <c r="L116" s="62" t="n">
        <f aca="false">L119+L117</f>
        <v>34229345.65</v>
      </c>
      <c r="M116" s="62" t="n">
        <f aca="false">M119+M117</f>
        <v>32514628.94</v>
      </c>
      <c r="N116" s="28" t="n">
        <f aca="false">M116/L116</f>
        <v>0.949905068956526</v>
      </c>
      <c r="O116" s="62" t="e">
        <f aca="false">O119+O117</f>
        <v>#DIV/0!</v>
      </c>
      <c r="P116" s="62" t="n">
        <f aca="false">P119+P117</f>
        <v>0</v>
      </c>
      <c r="Q116" s="62" t="n">
        <f aca="false">Q119+Q117</f>
        <v>0</v>
      </c>
      <c r="R116" s="62" t="n">
        <f aca="false">R119+R117</f>
        <v>0</v>
      </c>
    </row>
    <row r="117" s="29" customFormat="true" ht="55.5" hidden="false" customHeight="true" outlineLevel="0" collapsed="false">
      <c r="A117" s="80" t="s">
        <v>37</v>
      </c>
      <c r="B117" s="77" t="s">
        <v>24</v>
      </c>
      <c r="C117" s="78" t="s">
        <v>28</v>
      </c>
      <c r="D117" s="78" t="s">
        <v>88</v>
      </c>
      <c r="E117" s="78" t="s">
        <v>124</v>
      </c>
      <c r="F117" s="84" t="s">
        <v>38</v>
      </c>
      <c r="G117" s="62" t="n">
        <f aca="false">G118</f>
        <v>0</v>
      </c>
      <c r="H117" s="62" t="n">
        <f aca="false">H118</f>
        <v>2738347.65</v>
      </c>
      <c r="I117" s="62" t="n">
        <f aca="false">I118</f>
        <v>31490998</v>
      </c>
      <c r="J117" s="62" t="n">
        <f aca="false">J118</f>
        <v>0</v>
      </c>
      <c r="K117" s="62" t="n">
        <f aca="false">K118</f>
        <v>34229345.65</v>
      </c>
      <c r="L117" s="62" t="n">
        <f aca="false">L118</f>
        <v>34229345.65</v>
      </c>
      <c r="M117" s="62" t="n">
        <f aca="false">M118</f>
        <v>32514628.94</v>
      </c>
      <c r="N117" s="28" t="n">
        <f aca="false">M117/L117</f>
        <v>0.949905068956526</v>
      </c>
      <c r="O117" s="62" t="n">
        <f aca="false">SUM(M117:N117)</f>
        <v>32514629.8899051</v>
      </c>
      <c r="P117" s="62" t="n">
        <f aca="false">P118</f>
        <v>0</v>
      </c>
      <c r="Q117" s="62"/>
      <c r="R117" s="62" t="n">
        <f aca="false">R120+R118</f>
        <v>0</v>
      </c>
    </row>
    <row r="118" s="29" customFormat="true" ht="58.5" hidden="false" customHeight="true" outlineLevel="0" collapsed="false">
      <c r="A118" s="80" t="s">
        <v>39</v>
      </c>
      <c r="B118" s="77" t="s">
        <v>24</v>
      </c>
      <c r="C118" s="78" t="s">
        <v>28</v>
      </c>
      <c r="D118" s="78" t="s">
        <v>88</v>
      </c>
      <c r="E118" s="78" t="s">
        <v>124</v>
      </c>
      <c r="F118" s="84" t="s">
        <v>40</v>
      </c>
      <c r="G118" s="62"/>
      <c r="H118" s="62" t="n">
        <v>2738347.65</v>
      </c>
      <c r="I118" s="62" t="n">
        <v>31490998</v>
      </c>
      <c r="J118" s="62" t="n">
        <v>0</v>
      </c>
      <c r="K118" s="62" t="n">
        <v>34229345.65</v>
      </c>
      <c r="L118" s="62" t="n">
        <v>34229345.65</v>
      </c>
      <c r="M118" s="62" t="n">
        <v>32514628.94</v>
      </c>
      <c r="N118" s="28" t="n">
        <f aca="false">M118/L118</f>
        <v>0.949905068956526</v>
      </c>
      <c r="O118" s="62" t="n">
        <f aca="false">SUM(M118:N118)</f>
        <v>32514629.8899051</v>
      </c>
      <c r="P118" s="62"/>
      <c r="Q118" s="62"/>
      <c r="R118" s="62" t="n">
        <f aca="false">R121+R119</f>
        <v>0</v>
      </c>
    </row>
    <row r="119" s="29" customFormat="true" ht="49.5" hidden="true" customHeight="true" outlineLevel="0" collapsed="false">
      <c r="A119" s="40" t="s">
        <v>125</v>
      </c>
      <c r="B119" s="41" t="s">
        <v>24</v>
      </c>
      <c r="C119" s="41" t="s">
        <v>28</v>
      </c>
      <c r="D119" s="41" t="s">
        <v>88</v>
      </c>
      <c r="E119" s="56" t="s">
        <v>124</v>
      </c>
      <c r="F119" s="43" t="s">
        <v>126</v>
      </c>
      <c r="G119" s="67" t="n">
        <f aca="false">G120</f>
        <v>1128600</v>
      </c>
      <c r="H119" s="67" t="n">
        <f aca="false">H120</f>
        <v>0</v>
      </c>
      <c r="I119" s="67" t="n">
        <f aca="false">I120</f>
        <v>0</v>
      </c>
      <c r="J119" s="67" t="n">
        <f aca="false">J120</f>
        <v>-1128600</v>
      </c>
      <c r="K119" s="67" t="n">
        <f aca="false">K120</f>
        <v>0</v>
      </c>
      <c r="L119" s="67" t="n">
        <f aca="false">L120</f>
        <v>0</v>
      </c>
      <c r="M119" s="67" t="n">
        <f aca="false">M120</f>
        <v>0</v>
      </c>
      <c r="N119" s="28" t="e">
        <f aca="false">M119/L119</f>
        <v>#DIV/0!</v>
      </c>
      <c r="O119" s="67" t="e">
        <f aca="false">SUM(M119:N119)</f>
        <v>#DIV/0!</v>
      </c>
      <c r="P119" s="67" t="n">
        <f aca="false">P120</f>
        <v>0</v>
      </c>
      <c r="Q119" s="67" t="n">
        <f aca="false">Q120</f>
        <v>0</v>
      </c>
      <c r="R119" s="67" t="n">
        <f aca="false">SUM(P119:Q119)</f>
        <v>0</v>
      </c>
    </row>
    <row r="120" s="29" customFormat="true" ht="0.75" hidden="false" customHeight="true" outlineLevel="0" collapsed="false">
      <c r="A120" s="40" t="s">
        <v>127</v>
      </c>
      <c r="B120" s="41" t="s">
        <v>24</v>
      </c>
      <c r="C120" s="41" t="s">
        <v>28</v>
      </c>
      <c r="D120" s="41" t="s">
        <v>88</v>
      </c>
      <c r="E120" s="56" t="s">
        <v>124</v>
      </c>
      <c r="F120" s="43" t="s">
        <v>128</v>
      </c>
      <c r="G120" s="67" t="n">
        <f aca="false">1228600-100000</f>
        <v>1128600</v>
      </c>
      <c r="H120" s="67"/>
      <c r="I120" s="67"/>
      <c r="J120" s="67" t="n">
        <v>-1128600</v>
      </c>
      <c r="K120" s="67"/>
      <c r="L120" s="67"/>
      <c r="M120" s="67"/>
      <c r="N120" s="28" t="e">
        <f aca="false">M120/L120</f>
        <v>#DIV/0!</v>
      </c>
      <c r="O120" s="67" t="e">
        <f aca="false">SUM(M120:N120)</f>
        <v>#DIV/0!</v>
      </c>
      <c r="P120" s="67" t="n">
        <v>0</v>
      </c>
      <c r="Q120" s="67" t="n">
        <v>0</v>
      </c>
      <c r="R120" s="67" t="n">
        <f aca="false">SUM(P120:Q120)</f>
        <v>0</v>
      </c>
    </row>
    <row r="121" s="29" customFormat="true" ht="62.45" hidden="true" customHeight="true" outlineLevel="0" collapsed="false">
      <c r="A121" s="76" t="s">
        <v>121</v>
      </c>
      <c r="B121" s="77" t="s">
        <v>24</v>
      </c>
      <c r="C121" s="78" t="s">
        <v>28</v>
      </c>
      <c r="D121" s="78" t="s">
        <v>88</v>
      </c>
      <c r="E121" s="78" t="s">
        <v>129</v>
      </c>
      <c r="F121" s="43"/>
      <c r="G121" s="62" t="n">
        <f aca="false">G122</f>
        <v>0</v>
      </c>
      <c r="H121" s="62" t="n">
        <f aca="false">H122</f>
        <v>0</v>
      </c>
      <c r="I121" s="62" t="n">
        <f aca="false">I122</f>
        <v>0</v>
      </c>
      <c r="J121" s="62" t="n">
        <f aca="false">J122</f>
        <v>0</v>
      </c>
      <c r="K121" s="62" t="n">
        <f aca="false">K122</f>
        <v>0</v>
      </c>
      <c r="L121" s="62" t="n">
        <f aca="false">L122</f>
        <v>0</v>
      </c>
      <c r="M121" s="62" t="n">
        <f aca="false">M122</f>
        <v>0</v>
      </c>
      <c r="N121" s="28" t="e">
        <f aca="false">M121/L121</f>
        <v>#DIV/0!</v>
      </c>
      <c r="O121" s="62" t="e">
        <f aca="false">SUM(M121:N121)</f>
        <v>#DIV/0!</v>
      </c>
      <c r="P121" s="62" t="n">
        <f aca="false">P122</f>
        <v>0</v>
      </c>
      <c r="Q121" s="62" t="n">
        <f aca="false">Q122</f>
        <v>0</v>
      </c>
      <c r="R121" s="62" t="n">
        <f aca="false">SUM(P121:Q121)</f>
        <v>0</v>
      </c>
    </row>
    <row r="122" s="29" customFormat="true" ht="50.25" hidden="true" customHeight="true" outlineLevel="0" collapsed="false">
      <c r="A122" s="40" t="s">
        <v>37</v>
      </c>
      <c r="B122" s="41" t="s">
        <v>24</v>
      </c>
      <c r="C122" s="41" t="s">
        <v>28</v>
      </c>
      <c r="D122" s="41" t="s">
        <v>88</v>
      </c>
      <c r="E122" s="56" t="s">
        <v>129</v>
      </c>
      <c r="F122" s="43" t="s">
        <v>38</v>
      </c>
      <c r="G122" s="67" t="n">
        <f aca="false">G123</f>
        <v>0</v>
      </c>
      <c r="H122" s="67" t="n">
        <f aca="false">H123</f>
        <v>0</v>
      </c>
      <c r="I122" s="67" t="n">
        <f aca="false">I123</f>
        <v>0</v>
      </c>
      <c r="J122" s="67" t="n">
        <f aca="false">J123</f>
        <v>0</v>
      </c>
      <c r="K122" s="67" t="n">
        <f aca="false">K123</f>
        <v>0</v>
      </c>
      <c r="L122" s="67" t="n">
        <f aca="false">L123</f>
        <v>0</v>
      </c>
      <c r="M122" s="67" t="n">
        <f aca="false">M123</f>
        <v>0</v>
      </c>
      <c r="N122" s="28" t="e">
        <f aca="false">M122/L122</f>
        <v>#DIV/0!</v>
      </c>
      <c r="O122" s="67" t="e">
        <f aca="false">SUM(M122:N122)</f>
        <v>#DIV/0!</v>
      </c>
      <c r="P122" s="67" t="n">
        <f aca="false">P123</f>
        <v>0</v>
      </c>
      <c r="Q122" s="67" t="n">
        <f aca="false">Q123</f>
        <v>0</v>
      </c>
      <c r="R122" s="67" t="n">
        <f aca="false">SUM(P122:Q122)</f>
        <v>0</v>
      </c>
    </row>
    <row r="123" s="29" customFormat="true" ht="50.25" hidden="true" customHeight="true" outlineLevel="0" collapsed="false">
      <c r="A123" s="40" t="s">
        <v>39</v>
      </c>
      <c r="B123" s="41" t="s">
        <v>24</v>
      </c>
      <c r="C123" s="41" t="s">
        <v>28</v>
      </c>
      <c r="D123" s="41" t="s">
        <v>88</v>
      </c>
      <c r="E123" s="56" t="s">
        <v>129</v>
      </c>
      <c r="F123" s="43" t="s">
        <v>40</v>
      </c>
      <c r="G123" s="67" t="n">
        <v>0</v>
      </c>
      <c r="H123" s="67" t="n">
        <v>0</v>
      </c>
      <c r="I123" s="67" t="n">
        <v>0</v>
      </c>
      <c r="J123" s="67" t="n">
        <v>0</v>
      </c>
      <c r="K123" s="67" t="n">
        <v>0</v>
      </c>
      <c r="L123" s="67" t="n">
        <v>0</v>
      </c>
      <c r="M123" s="67" t="n">
        <v>0</v>
      </c>
      <c r="N123" s="28" t="e">
        <f aca="false">M123/L123</f>
        <v>#DIV/0!</v>
      </c>
      <c r="O123" s="67" t="e">
        <f aca="false">SUM(M123:N123)</f>
        <v>#DIV/0!</v>
      </c>
      <c r="P123" s="67" t="n">
        <v>0</v>
      </c>
      <c r="Q123" s="67" t="n">
        <v>0</v>
      </c>
      <c r="R123" s="67" t="n">
        <f aca="false">SUM(P123:Q123)</f>
        <v>0</v>
      </c>
    </row>
    <row r="124" s="29" customFormat="true" ht="55.5" hidden="false" customHeight="true" outlineLevel="0" collapsed="false">
      <c r="A124" s="76" t="s">
        <v>118</v>
      </c>
      <c r="B124" s="36" t="s">
        <v>24</v>
      </c>
      <c r="C124" s="54" t="s">
        <v>28</v>
      </c>
      <c r="D124" s="54" t="s">
        <v>88</v>
      </c>
      <c r="E124" s="54" t="s">
        <v>130</v>
      </c>
      <c r="F124" s="43"/>
      <c r="G124" s="62" t="n">
        <f aca="false">G125</f>
        <v>1000000</v>
      </c>
      <c r="H124" s="62" t="n">
        <f aca="false">H125</f>
        <v>0</v>
      </c>
      <c r="I124" s="62" t="n">
        <f aca="false">I125</f>
        <v>0</v>
      </c>
      <c r="J124" s="62" t="n">
        <f aca="false">J125</f>
        <v>400000</v>
      </c>
      <c r="K124" s="62" t="n">
        <f aca="false">K125</f>
        <v>1600000</v>
      </c>
      <c r="L124" s="62" t="n">
        <f aca="false">L125</f>
        <v>1600000</v>
      </c>
      <c r="M124" s="62" t="n">
        <f aca="false">M125</f>
        <v>1600000</v>
      </c>
      <c r="N124" s="28" t="n">
        <f aca="false">M124/L124</f>
        <v>1</v>
      </c>
      <c r="O124" s="62" t="n">
        <f aca="false">SUM(M124:N124)</f>
        <v>1600001</v>
      </c>
      <c r="P124" s="62" t="n">
        <f aca="false">P125</f>
        <v>3030810</v>
      </c>
      <c r="Q124" s="62" t="n">
        <f aca="false">Q125</f>
        <v>0</v>
      </c>
      <c r="R124" s="62" t="n">
        <f aca="false">SUM(P124:Q124)</f>
        <v>3030810</v>
      </c>
    </row>
    <row r="125" s="29" customFormat="true" ht="52.15" hidden="false" customHeight="true" outlineLevel="0" collapsed="false">
      <c r="A125" s="40" t="s">
        <v>37</v>
      </c>
      <c r="B125" s="41" t="s">
        <v>24</v>
      </c>
      <c r="C125" s="41" t="s">
        <v>28</v>
      </c>
      <c r="D125" s="41" t="s">
        <v>88</v>
      </c>
      <c r="E125" s="56" t="s">
        <v>130</v>
      </c>
      <c r="F125" s="43" t="s">
        <v>38</v>
      </c>
      <c r="G125" s="67" t="n">
        <f aca="false">G126</f>
        <v>1000000</v>
      </c>
      <c r="H125" s="67" t="n">
        <f aca="false">H126</f>
        <v>0</v>
      </c>
      <c r="I125" s="67" t="n">
        <f aca="false">I126</f>
        <v>0</v>
      </c>
      <c r="J125" s="67" t="n">
        <f aca="false">J126</f>
        <v>400000</v>
      </c>
      <c r="K125" s="67" t="n">
        <f aca="false">K126</f>
        <v>1600000</v>
      </c>
      <c r="L125" s="67" t="n">
        <f aca="false">L126</f>
        <v>1600000</v>
      </c>
      <c r="M125" s="67" t="n">
        <f aca="false">M126</f>
        <v>1600000</v>
      </c>
      <c r="N125" s="28" t="n">
        <f aca="false">M125/L125</f>
        <v>1</v>
      </c>
      <c r="O125" s="67" t="n">
        <f aca="false">SUM(M125:N125)</f>
        <v>1600001</v>
      </c>
      <c r="P125" s="67" t="n">
        <f aca="false">P126</f>
        <v>3030810</v>
      </c>
      <c r="Q125" s="67" t="n">
        <f aca="false">Q126</f>
        <v>0</v>
      </c>
      <c r="R125" s="67" t="n">
        <f aca="false">SUM(P125:Q125)</f>
        <v>3030810</v>
      </c>
    </row>
    <row r="126" s="29" customFormat="true" ht="48.6" hidden="false" customHeight="true" outlineLevel="0" collapsed="false">
      <c r="A126" s="40" t="s">
        <v>39</v>
      </c>
      <c r="B126" s="41" t="s">
        <v>24</v>
      </c>
      <c r="C126" s="41" t="s">
        <v>28</v>
      </c>
      <c r="D126" s="41" t="s">
        <v>88</v>
      </c>
      <c r="E126" s="56" t="s">
        <v>130</v>
      </c>
      <c r="F126" s="43" t="s">
        <v>40</v>
      </c>
      <c r="G126" s="67" t="n">
        <v>1000000</v>
      </c>
      <c r="H126" s="67"/>
      <c r="I126" s="67"/>
      <c r="J126" s="67" t="n">
        <v>400000</v>
      </c>
      <c r="K126" s="67" t="n">
        <v>1600000</v>
      </c>
      <c r="L126" s="67" t="n">
        <v>1600000</v>
      </c>
      <c r="M126" s="67" t="n">
        <v>1600000</v>
      </c>
      <c r="N126" s="28" t="n">
        <f aca="false">M126/L126</f>
        <v>1</v>
      </c>
      <c r="O126" s="67" t="n">
        <f aca="false">SUM(M126:N126)</f>
        <v>1600001</v>
      </c>
      <c r="P126" s="67" t="n">
        <f aca="false">3030810</f>
        <v>3030810</v>
      </c>
      <c r="Q126" s="67"/>
      <c r="R126" s="67" t="n">
        <f aca="false">SUM(P126:Q126)</f>
        <v>3030810</v>
      </c>
    </row>
    <row r="127" s="29" customFormat="true" ht="32.25" hidden="false" customHeight="true" outlineLevel="0" collapsed="false">
      <c r="A127" s="85" t="s">
        <v>131</v>
      </c>
      <c r="B127" s="36" t="s">
        <v>24</v>
      </c>
      <c r="C127" s="54" t="s">
        <v>28</v>
      </c>
      <c r="D127" s="54" t="s">
        <v>88</v>
      </c>
      <c r="E127" s="54" t="s">
        <v>132</v>
      </c>
      <c r="F127" s="43"/>
      <c r="G127" s="62" t="n">
        <f aca="false">G128</f>
        <v>80000</v>
      </c>
      <c r="H127" s="62" t="n">
        <f aca="false">H128</f>
        <v>0</v>
      </c>
      <c r="I127" s="62" t="n">
        <f aca="false">I128</f>
        <v>0</v>
      </c>
      <c r="J127" s="62" t="n">
        <f aca="false">J128</f>
        <v>40000</v>
      </c>
      <c r="K127" s="62" t="n">
        <f aca="false">K128</f>
        <v>120000</v>
      </c>
      <c r="L127" s="62" t="n">
        <f aca="false">L128</f>
        <v>120000</v>
      </c>
      <c r="M127" s="62" t="n">
        <f aca="false">M128</f>
        <v>79700</v>
      </c>
      <c r="N127" s="28" t="n">
        <f aca="false">M127/L127</f>
        <v>0.664166666666667</v>
      </c>
      <c r="O127" s="62" t="n">
        <f aca="false">SUM(M127:N127)</f>
        <v>79700.6641666667</v>
      </c>
      <c r="P127" s="62" t="n">
        <f aca="false">P128</f>
        <v>0</v>
      </c>
      <c r="Q127" s="62" t="n">
        <f aca="false">Q128</f>
        <v>0</v>
      </c>
      <c r="R127" s="62" t="n">
        <f aca="false">SUM(P127:Q127)</f>
        <v>0</v>
      </c>
    </row>
    <row r="128" s="29" customFormat="true" ht="47.25" hidden="false" customHeight="false" outlineLevel="0" collapsed="false">
      <c r="A128" s="40" t="s">
        <v>37</v>
      </c>
      <c r="B128" s="41" t="s">
        <v>24</v>
      </c>
      <c r="C128" s="41" t="s">
        <v>28</v>
      </c>
      <c r="D128" s="41" t="s">
        <v>88</v>
      </c>
      <c r="E128" s="56" t="s">
        <v>132</v>
      </c>
      <c r="F128" s="43" t="s">
        <v>38</v>
      </c>
      <c r="G128" s="67" t="n">
        <f aca="false">G129</f>
        <v>80000</v>
      </c>
      <c r="H128" s="67" t="n">
        <f aca="false">H129</f>
        <v>0</v>
      </c>
      <c r="I128" s="67" t="n">
        <f aca="false">I129</f>
        <v>0</v>
      </c>
      <c r="J128" s="67" t="n">
        <f aca="false">J129</f>
        <v>40000</v>
      </c>
      <c r="K128" s="67" t="n">
        <f aca="false">K129</f>
        <v>120000</v>
      </c>
      <c r="L128" s="67" t="n">
        <f aca="false">L129</f>
        <v>120000</v>
      </c>
      <c r="M128" s="67" t="n">
        <f aca="false">M129</f>
        <v>79700</v>
      </c>
      <c r="N128" s="28" t="n">
        <f aca="false">M128/L128</f>
        <v>0.664166666666667</v>
      </c>
      <c r="O128" s="67" t="n">
        <f aca="false">SUM(M128:N128)</f>
        <v>79700.6641666667</v>
      </c>
      <c r="P128" s="67" t="n">
        <f aca="false">P129</f>
        <v>0</v>
      </c>
      <c r="Q128" s="67" t="n">
        <f aca="false">Q129</f>
        <v>0</v>
      </c>
      <c r="R128" s="67" t="n">
        <f aca="false">SUM(P128:Q128)</f>
        <v>0</v>
      </c>
    </row>
    <row r="129" s="29" customFormat="true" ht="47.25" hidden="false" customHeight="false" outlineLevel="0" collapsed="false">
      <c r="A129" s="40" t="s">
        <v>39</v>
      </c>
      <c r="B129" s="41" t="s">
        <v>24</v>
      </c>
      <c r="C129" s="41" t="s">
        <v>28</v>
      </c>
      <c r="D129" s="41" t="s">
        <v>88</v>
      </c>
      <c r="E129" s="56" t="s">
        <v>132</v>
      </c>
      <c r="F129" s="43" t="s">
        <v>40</v>
      </c>
      <c r="G129" s="67" t="n">
        <v>80000</v>
      </c>
      <c r="H129" s="67"/>
      <c r="I129" s="67"/>
      <c r="J129" s="67" t="n">
        <v>40000</v>
      </c>
      <c r="K129" s="67" t="n">
        <v>120000</v>
      </c>
      <c r="L129" s="67" t="n">
        <v>120000</v>
      </c>
      <c r="M129" s="67" t="n">
        <v>79700</v>
      </c>
      <c r="N129" s="28" t="n">
        <f aca="false">M129/L129</f>
        <v>0.664166666666667</v>
      </c>
      <c r="O129" s="67" t="n">
        <f aca="false">SUM(M129:N129)</f>
        <v>79700.6641666667</v>
      </c>
      <c r="P129" s="67" t="n">
        <v>0</v>
      </c>
      <c r="Q129" s="67" t="n">
        <v>0</v>
      </c>
      <c r="R129" s="67" t="n">
        <f aca="false">SUM(P129:Q129)</f>
        <v>0</v>
      </c>
    </row>
    <row r="130" customFormat="false" ht="31.5" hidden="false" customHeight="false" outlineLevel="0" collapsed="false">
      <c r="A130" s="31" t="s">
        <v>133</v>
      </c>
      <c r="B130" s="30" t="s">
        <v>24</v>
      </c>
      <c r="C130" s="30" t="s">
        <v>28</v>
      </c>
      <c r="D130" s="32" t="n">
        <v>12</v>
      </c>
      <c r="E130" s="32"/>
      <c r="F130" s="33"/>
      <c r="G130" s="34" t="n">
        <f aca="false">G131+G134+G142</f>
        <v>163029</v>
      </c>
      <c r="H130" s="34" t="n">
        <f aca="false">H131+H134+H142</f>
        <v>0</v>
      </c>
      <c r="I130" s="34" t="n">
        <f aca="false">I131+I134+I142</f>
        <v>0</v>
      </c>
      <c r="J130" s="34" t="n">
        <f aca="false">J131+J134+J142</f>
        <v>50000</v>
      </c>
      <c r="K130" s="34" t="n">
        <f aca="false">K131+K134+K142</f>
        <v>213029</v>
      </c>
      <c r="L130" s="34" t="n">
        <f aca="false">L131+L134+L142</f>
        <v>213029</v>
      </c>
      <c r="M130" s="34" t="n">
        <f aca="false">M131+M134+M142</f>
        <v>101513.13</v>
      </c>
      <c r="N130" s="28" t="n">
        <f aca="false">M130/L130</f>
        <v>0.476522586126772</v>
      </c>
      <c r="O130" s="34" t="n">
        <f aca="false">SUM(M130:N130)</f>
        <v>101513.606522586</v>
      </c>
      <c r="P130" s="34" t="n">
        <f aca="false">P131+P134+P142</f>
        <v>163029</v>
      </c>
      <c r="Q130" s="34" t="n">
        <f aca="false">Q131+Q134+Q142</f>
        <v>0</v>
      </c>
      <c r="R130" s="34" t="n">
        <f aca="false">SUM(P130:Q130)</f>
        <v>163029</v>
      </c>
    </row>
    <row r="131" customFormat="false" ht="32.45" hidden="false" customHeight="true" outlineLevel="0" collapsed="false">
      <c r="A131" s="35" t="s">
        <v>134</v>
      </c>
      <c r="B131" s="36" t="s">
        <v>24</v>
      </c>
      <c r="C131" s="36" t="s">
        <v>28</v>
      </c>
      <c r="D131" s="37" t="n">
        <v>12</v>
      </c>
      <c r="E131" s="37" t="s">
        <v>135</v>
      </c>
      <c r="F131" s="38"/>
      <c r="G131" s="39" t="n">
        <f aca="false">G132</f>
        <v>0</v>
      </c>
      <c r="H131" s="39" t="n">
        <f aca="false">H132</f>
        <v>0</v>
      </c>
      <c r="I131" s="39" t="n">
        <f aca="false">I132</f>
        <v>0</v>
      </c>
      <c r="J131" s="39" t="n">
        <f aca="false">J132</f>
        <v>50000</v>
      </c>
      <c r="K131" s="39" t="n">
        <f aca="false">K132</f>
        <v>50000</v>
      </c>
      <c r="L131" s="39" t="n">
        <f aca="false">L132</f>
        <v>50000</v>
      </c>
      <c r="M131" s="39" t="n">
        <f aca="false">M132</f>
        <v>0</v>
      </c>
      <c r="N131" s="28" t="n">
        <f aca="false">M131/L131</f>
        <v>0</v>
      </c>
      <c r="O131" s="39" t="n">
        <f aca="false">SUM(M131:N131)</f>
        <v>0</v>
      </c>
      <c r="P131" s="39" t="n">
        <f aca="false">P132</f>
        <v>0</v>
      </c>
      <c r="Q131" s="39" t="n">
        <f aca="false">Q132</f>
        <v>0</v>
      </c>
      <c r="R131" s="39" t="n">
        <f aca="false">SUM(P131:Q131)</f>
        <v>0</v>
      </c>
    </row>
    <row r="132" customFormat="false" ht="47.25" hidden="false" customHeight="false" outlineLevel="0" collapsed="false">
      <c r="A132" s="40" t="s">
        <v>37</v>
      </c>
      <c r="B132" s="41" t="s">
        <v>24</v>
      </c>
      <c r="C132" s="41" t="s">
        <v>28</v>
      </c>
      <c r="D132" s="42" t="n">
        <v>12</v>
      </c>
      <c r="E132" s="42" t="s">
        <v>135</v>
      </c>
      <c r="F132" s="43" t="s">
        <v>38</v>
      </c>
      <c r="G132" s="44" t="n">
        <f aca="false">G133</f>
        <v>0</v>
      </c>
      <c r="H132" s="44" t="n">
        <f aca="false">H133</f>
        <v>0</v>
      </c>
      <c r="I132" s="44" t="n">
        <f aca="false">I133</f>
        <v>0</v>
      </c>
      <c r="J132" s="44" t="n">
        <f aca="false">J133</f>
        <v>50000</v>
      </c>
      <c r="K132" s="44" t="n">
        <f aca="false">K133</f>
        <v>50000</v>
      </c>
      <c r="L132" s="44" t="n">
        <f aca="false">L133</f>
        <v>50000</v>
      </c>
      <c r="M132" s="44" t="n">
        <f aca="false">M133</f>
        <v>0</v>
      </c>
      <c r="N132" s="28" t="n">
        <f aca="false">M132/L132</f>
        <v>0</v>
      </c>
      <c r="O132" s="44" t="n">
        <f aca="false">SUM(M132:N132)</f>
        <v>0</v>
      </c>
      <c r="P132" s="44" t="n">
        <f aca="false">P133</f>
        <v>0</v>
      </c>
      <c r="Q132" s="44" t="n">
        <f aca="false">Q133</f>
        <v>0</v>
      </c>
      <c r="R132" s="44" t="n">
        <f aca="false">SUM(P132:Q132)</f>
        <v>0</v>
      </c>
    </row>
    <row r="133" customFormat="false" ht="50.45" hidden="false" customHeight="true" outlineLevel="0" collapsed="false">
      <c r="A133" s="40" t="s">
        <v>39</v>
      </c>
      <c r="B133" s="41" t="s">
        <v>24</v>
      </c>
      <c r="C133" s="41" t="s">
        <v>28</v>
      </c>
      <c r="D133" s="42" t="n">
        <v>12</v>
      </c>
      <c r="E133" s="42" t="s">
        <v>135</v>
      </c>
      <c r="F133" s="43" t="s">
        <v>40</v>
      </c>
      <c r="G133" s="44" t="n">
        <v>0</v>
      </c>
      <c r="H133" s="44" t="n">
        <v>0</v>
      </c>
      <c r="I133" s="44" t="n">
        <v>0</v>
      </c>
      <c r="J133" s="44" t="n">
        <v>50000</v>
      </c>
      <c r="K133" s="44" t="n">
        <v>50000</v>
      </c>
      <c r="L133" s="44" t="n">
        <v>50000</v>
      </c>
      <c r="M133" s="44"/>
      <c r="N133" s="28" t="n">
        <f aca="false">M133/L133</f>
        <v>0</v>
      </c>
      <c r="O133" s="44" t="n">
        <f aca="false">SUM(M133:N133)</f>
        <v>0</v>
      </c>
      <c r="P133" s="44" t="n">
        <v>0</v>
      </c>
      <c r="Q133" s="44" t="n">
        <v>0</v>
      </c>
      <c r="R133" s="44" t="n">
        <f aca="false">SUM(P133:Q133)</f>
        <v>0</v>
      </c>
    </row>
    <row r="134" s="3" customFormat="true" ht="64.9" hidden="false" customHeight="true" outlineLevel="0" collapsed="false">
      <c r="A134" s="58" t="s">
        <v>136</v>
      </c>
      <c r="B134" s="53" t="s">
        <v>24</v>
      </c>
      <c r="C134" s="36" t="s">
        <v>28</v>
      </c>
      <c r="D134" s="37" t="n">
        <v>12</v>
      </c>
      <c r="E134" s="54" t="s">
        <v>137</v>
      </c>
      <c r="F134" s="55"/>
      <c r="G134" s="39" t="n">
        <f aca="false">G135+G137</f>
        <v>163029</v>
      </c>
      <c r="H134" s="39" t="n">
        <f aca="false">H135+H137</f>
        <v>0</v>
      </c>
      <c r="I134" s="39" t="n">
        <f aca="false">I135+I137</f>
        <v>0</v>
      </c>
      <c r="J134" s="39" t="n">
        <f aca="false">J135+J137</f>
        <v>0</v>
      </c>
      <c r="K134" s="39" t="n">
        <f aca="false">K135+K137</f>
        <v>163029</v>
      </c>
      <c r="L134" s="39" t="n">
        <f aca="false">L135+L137</f>
        <v>163029</v>
      </c>
      <c r="M134" s="39" t="n">
        <f aca="false">M135+M137</f>
        <v>101513.13</v>
      </c>
      <c r="N134" s="28" t="n">
        <f aca="false">M134/L134</f>
        <v>0.622669157021144</v>
      </c>
      <c r="O134" s="39" t="n">
        <f aca="false">SUM(M134:N134)</f>
        <v>101513.752669157</v>
      </c>
      <c r="P134" s="39" t="n">
        <f aca="false">P135+P137</f>
        <v>163029</v>
      </c>
      <c r="Q134" s="39" t="n">
        <f aca="false">Q135+Q137</f>
        <v>0</v>
      </c>
      <c r="R134" s="39" t="n">
        <f aca="false">SUM(P134:Q134)</f>
        <v>163029</v>
      </c>
    </row>
    <row r="135" customFormat="false" ht="94.5" hidden="false" customHeight="false" outlineLevel="0" collapsed="false">
      <c r="A135" s="40" t="s">
        <v>31</v>
      </c>
      <c r="B135" s="41" t="s">
        <v>24</v>
      </c>
      <c r="C135" s="41" t="s">
        <v>28</v>
      </c>
      <c r="D135" s="42" t="n">
        <v>12</v>
      </c>
      <c r="E135" s="56" t="s">
        <v>137</v>
      </c>
      <c r="F135" s="43" t="s">
        <v>32</v>
      </c>
      <c r="G135" s="44" t="n">
        <f aca="false">G136</f>
        <v>130832</v>
      </c>
      <c r="H135" s="44" t="n">
        <f aca="false">H136</f>
        <v>0</v>
      </c>
      <c r="I135" s="44" t="n">
        <f aca="false">I136</f>
        <v>0</v>
      </c>
      <c r="J135" s="44" t="n">
        <f aca="false">J136</f>
        <v>0</v>
      </c>
      <c r="K135" s="44" t="n">
        <f aca="false">K136</f>
        <v>144753.73</v>
      </c>
      <c r="L135" s="44" t="n">
        <f aca="false">L136</f>
        <v>144753.73</v>
      </c>
      <c r="M135" s="44" t="n">
        <f aca="false">M136</f>
        <v>93471.13</v>
      </c>
      <c r="N135" s="28" t="n">
        <f aca="false">M135/L135</f>
        <v>0.64572519133013</v>
      </c>
      <c r="O135" s="44" t="n">
        <f aca="false">SUM(M135:N135)</f>
        <v>93471.7757251913</v>
      </c>
      <c r="P135" s="44" t="n">
        <f aca="false">P136</f>
        <v>130832</v>
      </c>
      <c r="Q135" s="44" t="n">
        <f aca="false">Q136</f>
        <v>0</v>
      </c>
      <c r="R135" s="44" t="n">
        <f aca="false">SUM(P135:Q135)</f>
        <v>130832</v>
      </c>
    </row>
    <row r="136" customFormat="false" ht="31.5" hidden="false" customHeight="false" outlineLevel="0" collapsed="false">
      <c r="A136" s="40" t="s">
        <v>33</v>
      </c>
      <c r="B136" s="41" t="s">
        <v>24</v>
      </c>
      <c r="C136" s="41" t="s">
        <v>28</v>
      </c>
      <c r="D136" s="42" t="n">
        <v>12</v>
      </c>
      <c r="E136" s="56" t="s">
        <v>137</v>
      </c>
      <c r="F136" s="43" t="s">
        <v>34</v>
      </c>
      <c r="G136" s="44" t="n">
        <v>130832</v>
      </c>
      <c r="H136" s="44"/>
      <c r="I136" s="44"/>
      <c r="J136" s="44"/>
      <c r="K136" s="44" t="n">
        <v>144753.73</v>
      </c>
      <c r="L136" s="44" t="n">
        <v>144753.73</v>
      </c>
      <c r="M136" s="44" t="n">
        <v>93471.13</v>
      </c>
      <c r="N136" s="28" t="n">
        <f aca="false">M136/L136</f>
        <v>0.64572519133013</v>
      </c>
      <c r="O136" s="44" t="n">
        <f aca="false">SUM(M136:N136)</f>
        <v>93471.7757251913</v>
      </c>
      <c r="P136" s="44" t="n">
        <v>130832</v>
      </c>
      <c r="Q136" s="44"/>
      <c r="R136" s="44" t="n">
        <f aca="false">SUM(P136:Q136)</f>
        <v>130832</v>
      </c>
    </row>
    <row r="137" customFormat="false" ht="47.25" hidden="false" customHeight="false" outlineLevel="0" collapsed="false">
      <c r="A137" s="40" t="s">
        <v>37</v>
      </c>
      <c r="B137" s="41" t="s">
        <v>24</v>
      </c>
      <c r="C137" s="41" t="s">
        <v>28</v>
      </c>
      <c r="D137" s="42" t="n">
        <v>12</v>
      </c>
      <c r="E137" s="56" t="s">
        <v>137</v>
      </c>
      <c r="F137" s="43" t="s">
        <v>38</v>
      </c>
      <c r="G137" s="44" t="n">
        <f aca="false">G138</f>
        <v>32197</v>
      </c>
      <c r="H137" s="44" t="n">
        <f aca="false">H138</f>
        <v>0</v>
      </c>
      <c r="I137" s="44" t="n">
        <f aca="false">I138</f>
        <v>0</v>
      </c>
      <c r="J137" s="44" t="n">
        <f aca="false">J138</f>
        <v>0</v>
      </c>
      <c r="K137" s="44" t="n">
        <f aca="false">K138</f>
        <v>18275.27</v>
      </c>
      <c r="L137" s="44" t="n">
        <f aca="false">L138</f>
        <v>18275.27</v>
      </c>
      <c r="M137" s="44" t="n">
        <f aca="false">M138</f>
        <v>8042</v>
      </c>
      <c r="N137" s="28" t="n">
        <f aca="false">M137/L137</f>
        <v>0.44004821816586</v>
      </c>
      <c r="O137" s="44" t="n">
        <f aca="false">SUM(M137:N137)</f>
        <v>8042.44004821817</v>
      </c>
      <c r="P137" s="44" t="n">
        <f aca="false">P138</f>
        <v>32197</v>
      </c>
      <c r="Q137" s="44" t="n">
        <f aca="false">Q138</f>
        <v>0</v>
      </c>
      <c r="R137" s="44" t="n">
        <f aca="false">SUM(P137:Q137)</f>
        <v>32197</v>
      </c>
    </row>
    <row r="138" customFormat="false" ht="47.25" hidden="false" customHeight="false" outlineLevel="0" collapsed="false">
      <c r="A138" s="40" t="s">
        <v>39</v>
      </c>
      <c r="B138" s="41" t="s">
        <v>24</v>
      </c>
      <c r="C138" s="41" t="s">
        <v>28</v>
      </c>
      <c r="D138" s="42" t="n">
        <v>12</v>
      </c>
      <c r="E138" s="56" t="s">
        <v>137</v>
      </c>
      <c r="F138" s="43" t="s">
        <v>40</v>
      </c>
      <c r="G138" s="44" t="n">
        <v>32197</v>
      </c>
      <c r="H138" s="44"/>
      <c r="I138" s="44"/>
      <c r="J138" s="44"/>
      <c r="K138" s="44" t="n">
        <v>18275.27</v>
      </c>
      <c r="L138" s="44" t="n">
        <v>18275.27</v>
      </c>
      <c r="M138" s="44" t="n">
        <v>8042</v>
      </c>
      <c r="N138" s="28" t="n">
        <f aca="false">M138/L138</f>
        <v>0.44004821816586</v>
      </c>
      <c r="O138" s="44" t="n">
        <f aca="false">SUM(M138:N138)</f>
        <v>8042.44004821817</v>
      </c>
      <c r="P138" s="44" t="n">
        <v>32197</v>
      </c>
      <c r="Q138" s="44"/>
      <c r="R138" s="44" t="n">
        <f aca="false">SUM(P138:Q138)</f>
        <v>32197</v>
      </c>
    </row>
    <row r="139" s="3" customFormat="true" ht="94.5" hidden="true" customHeight="false" outlineLevel="0" collapsed="false">
      <c r="A139" s="35" t="s">
        <v>138</v>
      </c>
      <c r="B139" s="36" t="s">
        <v>24</v>
      </c>
      <c r="C139" s="36" t="s">
        <v>28</v>
      </c>
      <c r="D139" s="37" t="n">
        <v>12</v>
      </c>
      <c r="E139" s="54" t="s">
        <v>139</v>
      </c>
      <c r="F139" s="38"/>
      <c r="G139" s="39"/>
      <c r="H139" s="39"/>
      <c r="I139" s="39"/>
      <c r="J139" s="39"/>
      <c r="K139" s="39"/>
      <c r="L139" s="39"/>
      <c r="M139" s="39"/>
      <c r="N139" s="28" t="e">
        <f aca="false">M139/L139</f>
        <v>#DIV/0!</v>
      </c>
      <c r="O139" s="39" t="e">
        <f aca="false">SUM(M139:N139)</f>
        <v>#DIV/0!</v>
      </c>
      <c r="P139" s="39"/>
      <c r="Q139" s="39"/>
      <c r="R139" s="39" t="n">
        <f aca="false">SUM(P139:Q139)</f>
        <v>0</v>
      </c>
    </row>
    <row r="140" customFormat="false" ht="18.75" hidden="true" customHeight="false" outlineLevel="0" collapsed="false">
      <c r="A140" s="40" t="s">
        <v>41</v>
      </c>
      <c r="B140" s="41" t="s">
        <v>24</v>
      </c>
      <c r="C140" s="41" t="s">
        <v>28</v>
      </c>
      <c r="D140" s="42" t="n">
        <v>12</v>
      </c>
      <c r="E140" s="56" t="s">
        <v>139</v>
      </c>
      <c r="F140" s="43" t="s">
        <v>42</v>
      </c>
      <c r="G140" s="44"/>
      <c r="H140" s="44"/>
      <c r="I140" s="44"/>
      <c r="J140" s="44"/>
      <c r="K140" s="44"/>
      <c r="L140" s="44"/>
      <c r="M140" s="44"/>
      <c r="N140" s="28" t="e">
        <f aca="false">M140/L140</f>
        <v>#DIV/0!</v>
      </c>
      <c r="O140" s="44" t="e">
        <f aca="false">SUM(M140:N140)</f>
        <v>#DIV/0!</v>
      </c>
      <c r="P140" s="44"/>
      <c r="Q140" s="44"/>
      <c r="R140" s="44" t="n">
        <f aca="false">SUM(P140:Q140)</f>
        <v>0</v>
      </c>
    </row>
    <row r="141" customFormat="false" ht="78.75" hidden="true" customHeight="false" outlineLevel="0" collapsed="false">
      <c r="A141" s="40" t="s">
        <v>140</v>
      </c>
      <c r="B141" s="41" t="s">
        <v>24</v>
      </c>
      <c r="C141" s="41" t="s">
        <v>28</v>
      </c>
      <c r="D141" s="42" t="n">
        <v>12</v>
      </c>
      <c r="E141" s="56" t="s">
        <v>139</v>
      </c>
      <c r="F141" s="43" t="s">
        <v>141</v>
      </c>
      <c r="G141" s="44"/>
      <c r="H141" s="44"/>
      <c r="I141" s="44"/>
      <c r="J141" s="44"/>
      <c r="K141" s="44"/>
      <c r="L141" s="44"/>
      <c r="M141" s="44"/>
      <c r="N141" s="28" t="e">
        <f aca="false">M141/L141</f>
        <v>#DIV/0!</v>
      </c>
      <c r="O141" s="44" t="e">
        <f aca="false">SUM(M141:N141)</f>
        <v>#DIV/0!</v>
      </c>
      <c r="P141" s="44"/>
      <c r="Q141" s="44"/>
      <c r="R141" s="44" t="n">
        <f aca="false">SUM(P141:Q141)</f>
        <v>0</v>
      </c>
    </row>
    <row r="142" s="3" customFormat="true" ht="31.5" hidden="true" customHeight="false" outlineLevel="0" collapsed="false">
      <c r="A142" s="35" t="s">
        <v>142</v>
      </c>
      <c r="B142" s="36" t="s">
        <v>24</v>
      </c>
      <c r="C142" s="36" t="s">
        <v>28</v>
      </c>
      <c r="D142" s="37" t="n">
        <v>12</v>
      </c>
      <c r="E142" s="54" t="s">
        <v>143</v>
      </c>
      <c r="F142" s="38"/>
      <c r="G142" s="39" t="n">
        <f aca="false">G143</f>
        <v>0</v>
      </c>
      <c r="H142" s="39" t="n">
        <f aca="false">H143</f>
        <v>0</v>
      </c>
      <c r="I142" s="39" t="n">
        <f aca="false">I143</f>
        <v>0</v>
      </c>
      <c r="J142" s="39" t="n">
        <f aca="false">J143</f>
        <v>0</v>
      </c>
      <c r="K142" s="39" t="n">
        <f aca="false">K143</f>
        <v>0</v>
      </c>
      <c r="L142" s="39" t="n">
        <f aca="false">L143</f>
        <v>0</v>
      </c>
      <c r="M142" s="39" t="n">
        <f aca="false">M143</f>
        <v>0</v>
      </c>
      <c r="N142" s="28" t="e">
        <f aca="false">M142/L142</f>
        <v>#DIV/0!</v>
      </c>
      <c r="O142" s="39" t="e">
        <f aca="false">SUM(M142:N142)</f>
        <v>#DIV/0!</v>
      </c>
      <c r="P142" s="39" t="n">
        <f aca="false">P143</f>
        <v>0</v>
      </c>
      <c r="Q142" s="39" t="n">
        <f aca="false">Q143</f>
        <v>0</v>
      </c>
      <c r="R142" s="39" t="n">
        <f aca="false">SUM(P142:Q142)</f>
        <v>0</v>
      </c>
    </row>
    <row r="143" customFormat="false" ht="47.25" hidden="true" customHeight="false" outlineLevel="0" collapsed="false">
      <c r="A143" s="40" t="s">
        <v>37</v>
      </c>
      <c r="B143" s="41" t="s">
        <v>24</v>
      </c>
      <c r="C143" s="41" t="s">
        <v>28</v>
      </c>
      <c r="D143" s="42" t="n">
        <v>12</v>
      </c>
      <c r="E143" s="56" t="s">
        <v>143</v>
      </c>
      <c r="F143" s="43" t="s">
        <v>38</v>
      </c>
      <c r="G143" s="44" t="n">
        <f aca="false">G144</f>
        <v>0</v>
      </c>
      <c r="H143" s="44" t="n">
        <f aca="false">H144</f>
        <v>0</v>
      </c>
      <c r="I143" s="44" t="n">
        <f aca="false">I144</f>
        <v>0</v>
      </c>
      <c r="J143" s="44" t="n">
        <f aca="false">J144</f>
        <v>0</v>
      </c>
      <c r="K143" s="44" t="n">
        <f aca="false">K144</f>
        <v>0</v>
      </c>
      <c r="L143" s="44" t="n">
        <f aca="false">L144</f>
        <v>0</v>
      </c>
      <c r="M143" s="44" t="n">
        <f aca="false">M144</f>
        <v>0</v>
      </c>
      <c r="N143" s="28" t="e">
        <f aca="false">M143/L143</f>
        <v>#DIV/0!</v>
      </c>
      <c r="O143" s="44" t="e">
        <f aca="false">SUM(M143:N143)</f>
        <v>#DIV/0!</v>
      </c>
      <c r="P143" s="44" t="n">
        <f aca="false">P144</f>
        <v>0</v>
      </c>
      <c r="Q143" s="44" t="n">
        <f aca="false">Q144</f>
        <v>0</v>
      </c>
      <c r="R143" s="44" t="n">
        <f aca="false">SUM(P143:Q143)</f>
        <v>0</v>
      </c>
    </row>
    <row r="144" customFormat="false" ht="47.25" hidden="true" customHeight="false" outlineLevel="0" collapsed="false">
      <c r="A144" s="40" t="s">
        <v>39</v>
      </c>
      <c r="B144" s="41" t="s">
        <v>24</v>
      </c>
      <c r="C144" s="41" t="s">
        <v>28</v>
      </c>
      <c r="D144" s="42" t="n">
        <v>12</v>
      </c>
      <c r="E144" s="56" t="s">
        <v>143</v>
      </c>
      <c r="F144" s="43" t="s">
        <v>40</v>
      </c>
      <c r="G144" s="44" t="n">
        <v>0</v>
      </c>
      <c r="H144" s="44" t="n">
        <v>0</v>
      </c>
      <c r="I144" s="44" t="n">
        <v>0</v>
      </c>
      <c r="J144" s="44" t="n">
        <v>0</v>
      </c>
      <c r="K144" s="44" t="n">
        <v>0</v>
      </c>
      <c r="L144" s="44" t="n">
        <v>0</v>
      </c>
      <c r="M144" s="44" t="n">
        <v>0</v>
      </c>
      <c r="N144" s="28" t="e">
        <f aca="false">M144/L144</f>
        <v>#DIV/0!</v>
      </c>
      <c r="O144" s="44" t="e">
        <f aca="false">SUM(M144:N144)</f>
        <v>#DIV/0!</v>
      </c>
      <c r="P144" s="44" t="n">
        <v>0</v>
      </c>
      <c r="Q144" s="44" t="n">
        <v>0</v>
      </c>
      <c r="R144" s="44" t="n">
        <f aca="false">SUM(P144:Q144)</f>
        <v>0</v>
      </c>
    </row>
    <row r="145" s="29" customFormat="true" ht="20.25" hidden="false" customHeight="true" outlineLevel="0" collapsed="false">
      <c r="A145" s="23" t="s">
        <v>144</v>
      </c>
      <c r="B145" s="24" t="s">
        <v>24</v>
      </c>
      <c r="C145" s="24" t="s">
        <v>50</v>
      </c>
      <c r="D145" s="25"/>
      <c r="E145" s="25"/>
      <c r="F145" s="26"/>
      <c r="G145" s="27" t="n">
        <f aca="false">G153+G163+G187+G146</f>
        <v>3929747</v>
      </c>
      <c r="H145" s="27" t="n">
        <f aca="false">H153+H163+H187+H146</f>
        <v>8358747.39</v>
      </c>
      <c r="I145" s="27" t="n">
        <f aca="false">I153+I163+I187+I146</f>
        <v>111589.76</v>
      </c>
      <c r="J145" s="27" t="n">
        <f aca="false">J153+J163+J187+J146</f>
        <v>7021270.63</v>
      </c>
      <c r="K145" s="27" t="n">
        <f aca="false">K153+K163+K187+K146+K194</f>
        <v>22177895.28</v>
      </c>
      <c r="L145" s="27" t="n">
        <f aca="false">L153+L163+L187+L146+L194</f>
        <v>22177895.28</v>
      </c>
      <c r="M145" s="27" t="n">
        <f aca="false">M153+M163+M187+M146+M194</f>
        <v>13141704.21</v>
      </c>
      <c r="N145" s="28" t="n">
        <f aca="false">M145/L145</f>
        <v>0.592558673583925</v>
      </c>
      <c r="O145" s="27" t="n">
        <f aca="false">SUM(M145:N145)</f>
        <v>13141704.8025587</v>
      </c>
      <c r="P145" s="27" t="n">
        <f aca="false">P153+P163+P187+P146</f>
        <v>0</v>
      </c>
      <c r="Q145" s="27" t="n">
        <f aca="false">Q153+Q163+Q187+Q146</f>
        <v>21052631.58</v>
      </c>
      <c r="R145" s="27" t="n">
        <f aca="false">SUM(P145:Q145)</f>
        <v>21052631.58</v>
      </c>
    </row>
    <row r="146" s="29" customFormat="true" ht="20.25" hidden="false" customHeight="true" outlineLevel="0" collapsed="false">
      <c r="A146" s="31" t="s">
        <v>145</v>
      </c>
      <c r="B146" s="30" t="s">
        <v>24</v>
      </c>
      <c r="C146" s="30" t="s">
        <v>50</v>
      </c>
      <c r="D146" s="30" t="s">
        <v>26</v>
      </c>
      <c r="E146" s="25"/>
      <c r="F146" s="26"/>
      <c r="G146" s="34" t="n">
        <f aca="false">G150+G147</f>
        <v>233420</v>
      </c>
      <c r="H146" s="34" t="n">
        <f aca="false">H150+H147</f>
        <v>0</v>
      </c>
      <c r="I146" s="34" t="n">
        <f aca="false">I150+I147</f>
        <v>0</v>
      </c>
      <c r="J146" s="34" t="n">
        <f aca="false">J150+J147</f>
        <v>100000</v>
      </c>
      <c r="K146" s="34" t="n">
        <f aca="false">K150+K147</f>
        <v>508420</v>
      </c>
      <c r="L146" s="34" t="n">
        <f aca="false">L150+L147</f>
        <v>508420</v>
      </c>
      <c r="M146" s="34" t="n">
        <f aca="false">M150+M147</f>
        <v>480044.77</v>
      </c>
      <c r="N146" s="28" t="n">
        <f aca="false">M146/L146</f>
        <v>0.944189390661264</v>
      </c>
      <c r="O146" s="34" t="n">
        <f aca="false">SUM(M146:N146)</f>
        <v>480045.714189391</v>
      </c>
      <c r="P146" s="34" t="n">
        <f aca="false">P150+P147</f>
        <v>0</v>
      </c>
      <c r="Q146" s="34" t="n">
        <f aca="false">Q150+Q147</f>
        <v>0</v>
      </c>
      <c r="R146" s="34" t="n">
        <f aca="false">SUM(P146:Q146)</f>
        <v>0</v>
      </c>
    </row>
    <row r="147" s="29" customFormat="true" ht="35.45" hidden="false" customHeight="true" outlineLevel="0" collapsed="false">
      <c r="A147" s="48" t="s">
        <v>146</v>
      </c>
      <c r="B147" s="36" t="s">
        <v>24</v>
      </c>
      <c r="C147" s="36" t="s">
        <v>50</v>
      </c>
      <c r="D147" s="36" t="s">
        <v>26</v>
      </c>
      <c r="E147" s="37" t="s">
        <v>147</v>
      </c>
      <c r="F147" s="26"/>
      <c r="G147" s="39" t="n">
        <f aca="false">G148</f>
        <v>83420</v>
      </c>
      <c r="H147" s="39" t="n">
        <f aca="false">H148</f>
        <v>0</v>
      </c>
      <c r="I147" s="39" t="n">
        <f aca="false">I148</f>
        <v>0</v>
      </c>
      <c r="J147" s="39" t="n">
        <f aca="false">J148</f>
        <v>0</v>
      </c>
      <c r="K147" s="39" t="n">
        <f aca="false">K148</f>
        <v>98420</v>
      </c>
      <c r="L147" s="39" t="n">
        <f aca="false">L148</f>
        <v>98420</v>
      </c>
      <c r="M147" s="39" t="n">
        <f aca="false">M148</f>
        <v>98420</v>
      </c>
      <c r="N147" s="28" t="n">
        <f aca="false">M147/L147</f>
        <v>1</v>
      </c>
      <c r="O147" s="39" t="n">
        <f aca="false">SUM(M147:N147)</f>
        <v>98421</v>
      </c>
      <c r="P147" s="39" t="n">
        <f aca="false">P148</f>
        <v>0</v>
      </c>
      <c r="Q147" s="39" t="n">
        <f aca="false">Q148</f>
        <v>0</v>
      </c>
      <c r="R147" s="39" t="n">
        <f aca="false">SUM(P147:Q147)</f>
        <v>0</v>
      </c>
    </row>
    <row r="148" s="29" customFormat="true" ht="53.45" hidden="false" customHeight="true" outlineLevel="0" collapsed="false">
      <c r="A148" s="40" t="s">
        <v>37</v>
      </c>
      <c r="B148" s="41" t="s">
        <v>24</v>
      </c>
      <c r="C148" s="41" t="s">
        <v>50</v>
      </c>
      <c r="D148" s="41" t="s">
        <v>26</v>
      </c>
      <c r="E148" s="42" t="s">
        <v>147</v>
      </c>
      <c r="F148" s="43" t="s">
        <v>38</v>
      </c>
      <c r="G148" s="44" t="n">
        <f aca="false">G149</f>
        <v>83420</v>
      </c>
      <c r="H148" s="44" t="n">
        <f aca="false">H149</f>
        <v>0</v>
      </c>
      <c r="I148" s="44" t="n">
        <f aca="false">I149</f>
        <v>0</v>
      </c>
      <c r="J148" s="44" t="n">
        <f aca="false">J149</f>
        <v>0</v>
      </c>
      <c r="K148" s="44" t="n">
        <f aca="false">K149</f>
        <v>98420</v>
      </c>
      <c r="L148" s="44" t="n">
        <f aca="false">L149</f>
        <v>98420</v>
      </c>
      <c r="M148" s="44" t="n">
        <f aca="false">M149</f>
        <v>98420</v>
      </c>
      <c r="N148" s="28" t="n">
        <f aca="false">M148/L148</f>
        <v>1</v>
      </c>
      <c r="O148" s="44" t="n">
        <f aca="false">SUM(M148:N148)</f>
        <v>98421</v>
      </c>
      <c r="P148" s="44" t="n">
        <f aca="false">P149</f>
        <v>0</v>
      </c>
      <c r="Q148" s="44" t="n">
        <f aca="false">Q149</f>
        <v>0</v>
      </c>
      <c r="R148" s="44" t="n">
        <f aca="false">SUM(P148:Q148)</f>
        <v>0</v>
      </c>
    </row>
    <row r="149" s="29" customFormat="true" ht="52.9" hidden="false" customHeight="true" outlineLevel="0" collapsed="false">
      <c r="A149" s="40" t="s">
        <v>39</v>
      </c>
      <c r="B149" s="41" t="s">
        <v>24</v>
      </c>
      <c r="C149" s="41" t="s">
        <v>50</v>
      </c>
      <c r="D149" s="41" t="s">
        <v>26</v>
      </c>
      <c r="E149" s="42" t="s">
        <v>147</v>
      </c>
      <c r="F149" s="43" t="s">
        <v>40</v>
      </c>
      <c r="G149" s="44" t="n">
        <v>83420</v>
      </c>
      <c r="H149" s="44"/>
      <c r="I149" s="44"/>
      <c r="J149" s="44"/>
      <c r="K149" s="44" t="n">
        <v>98420</v>
      </c>
      <c r="L149" s="44" t="n">
        <v>98420</v>
      </c>
      <c r="M149" s="44" t="n">
        <v>98420</v>
      </c>
      <c r="N149" s="28" t="n">
        <f aca="false">M149/L149</f>
        <v>1</v>
      </c>
      <c r="O149" s="44" t="n">
        <f aca="false">SUM(M149:N149)</f>
        <v>98421</v>
      </c>
      <c r="P149" s="44" t="n">
        <v>0</v>
      </c>
      <c r="Q149" s="44" t="n">
        <v>0</v>
      </c>
      <c r="R149" s="44" t="n">
        <f aca="false">SUM(P149:Q149)</f>
        <v>0</v>
      </c>
    </row>
    <row r="150" s="29" customFormat="true" ht="79.5" hidden="false" customHeight="true" outlineLevel="0" collapsed="false">
      <c r="A150" s="86" t="s">
        <v>148</v>
      </c>
      <c r="B150" s="36" t="s">
        <v>24</v>
      </c>
      <c r="C150" s="36" t="s">
        <v>50</v>
      </c>
      <c r="D150" s="36" t="s">
        <v>26</v>
      </c>
      <c r="E150" s="49" t="s">
        <v>149</v>
      </c>
      <c r="F150" s="26"/>
      <c r="G150" s="39" t="n">
        <f aca="false">G151</f>
        <v>150000</v>
      </c>
      <c r="H150" s="39" t="n">
        <f aca="false">H151</f>
        <v>0</v>
      </c>
      <c r="I150" s="39" t="n">
        <f aca="false">I151</f>
        <v>0</v>
      </c>
      <c r="J150" s="39" t="n">
        <f aca="false">J151</f>
        <v>100000</v>
      </c>
      <c r="K150" s="39" t="n">
        <f aca="false">K151</f>
        <v>410000</v>
      </c>
      <c r="L150" s="39" t="n">
        <f aca="false">L151</f>
        <v>410000</v>
      </c>
      <c r="M150" s="39" t="n">
        <f aca="false">M151</f>
        <v>381624.77</v>
      </c>
      <c r="N150" s="28" t="n">
        <f aca="false">M150/L150</f>
        <v>0.93079212195122</v>
      </c>
      <c r="O150" s="39" t="n">
        <f aca="false">SUM(M150:N150)</f>
        <v>381625.700792122</v>
      </c>
      <c r="P150" s="39" t="n">
        <f aca="false">P151</f>
        <v>0</v>
      </c>
      <c r="Q150" s="39" t="n">
        <f aca="false">Q151</f>
        <v>0</v>
      </c>
      <c r="R150" s="39" t="n">
        <f aca="false">SUM(P150:Q150)</f>
        <v>0</v>
      </c>
    </row>
    <row r="151" s="29" customFormat="true" ht="53.45" hidden="false" customHeight="true" outlineLevel="0" collapsed="false">
      <c r="A151" s="40" t="s">
        <v>37</v>
      </c>
      <c r="B151" s="41" t="s">
        <v>24</v>
      </c>
      <c r="C151" s="41" t="s">
        <v>50</v>
      </c>
      <c r="D151" s="41" t="s">
        <v>26</v>
      </c>
      <c r="E151" s="42" t="s">
        <v>149</v>
      </c>
      <c r="F151" s="43" t="s">
        <v>38</v>
      </c>
      <c r="G151" s="44" t="n">
        <f aca="false">G152</f>
        <v>150000</v>
      </c>
      <c r="H151" s="44" t="n">
        <f aca="false">H152</f>
        <v>0</v>
      </c>
      <c r="I151" s="44" t="n">
        <f aca="false">I152</f>
        <v>0</v>
      </c>
      <c r="J151" s="44" t="n">
        <f aca="false">J152</f>
        <v>100000</v>
      </c>
      <c r="K151" s="44" t="n">
        <f aca="false">K152</f>
        <v>410000</v>
      </c>
      <c r="L151" s="44" t="n">
        <f aca="false">L152</f>
        <v>410000</v>
      </c>
      <c r="M151" s="44" t="n">
        <f aca="false">M152</f>
        <v>381624.77</v>
      </c>
      <c r="N151" s="28" t="n">
        <f aca="false">M151/L151</f>
        <v>0.93079212195122</v>
      </c>
      <c r="O151" s="44" t="n">
        <f aca="false">SUM(M151:N151)</f>
        <v>381625.700792122</v>
      </c>
      <c r="P151" s="44" t="n">
        <f aca="false">P152</f>
        <v>0</v>
      </c>
      <c r="Q151" s="44" t="n">
        <f aca="false">Q152</f>
        <v>0</v>
      </c>
      <c r="R151" s="44" t="n">
        <f aca="false">SUM(P151:Q151)</f>
        <v>0</v>
      </c>
    </row>
    <row r="152" s="29" customFormat="true" ht="47.45" hidden="false" customHeight="true" outlineLevel="0" collapsed="false">
      <c r="A152" s="40" t="s">
        <v>39</v>
      </c>
      <c r="B152" s="41" t="s">
        <v>24</v>
      </c>
      <c r="C152" s="41" t="s">
        <v>50</v>
      </c>
      <c r="D152" s="41" t="s">
        <v>26</v>
      </c>
      <c r="E152" s="42" t="s">
        <v>149</v>
      </c>
      <c r="F152" s="43" t="s">
        <v>40</v>
      </c>
      <c r="G152" s="44" t="n">
        <v>150000</v>
      </c>
      <c r="H152" s="44"/>
      <c r="I152" s="44"/>
      <c r="J152" s="44" t="n">
        <v>100000</v>
      </c>
      <c r="K152" s="44" t="n">
        <v>410000</v>
      </c>
      <c r="L152" s="44" t="n">
        <v>410000</v>
      </c>
      <c r="M152" s="44" t="n">
        <v>381624.77</v>
      </c>
      <c r="N152" s="28" t="n">
        <f aca="false">M152/L152</f>
        <v>0.93079212195122</v>
      </c>
      <c r="O152" s="44" t="n">
        <f aca="false">SUM(M152:N152)</f>
        <v>381625.700792122</v>
      </c>
      <c r="P152" s="44" t="n">
        <v>0</v>
      </c>
      <c r="Q152" s="44" t="n">
        <v>0</v>
      </c>
      <c r="R152" s="44" t="n">
        <f aca="false">SUM(P152:Q152)</f>
        <v>0</v>
      </c>
    </row>
    <row r="153" customFormat="false" ht="18.75" hidden="false" customHeight="false" outlineLevel="0" collapsed="false">
      <c r="A153" s="31" t="s">
        <v>150</v>
      </c>
      <c r="B153" s="30" t="s">
        <v>24</v>
      </c>
      <c r="C153" s="30" t="s">
        <v>50</v>
      </c>
      <c r="D153" s="30" t="s">
        <v>81</v>
      </c>
      <c r="E153" s="32"/>
      <c r="F153" s="33"/>
      <c r="G153" s="51" t="n">
        <f aca="false">G154+G160+G157</f>
        <v>30000</v>
      </c>
      <c r="H153" s="51" t="n">
        <f aca="false">H154+H160+H157</f>
        <v>7681583.39</v>
      </c>
      <c r="I153" s="51" t="n">
        <f aca="false">I154+I160+I157</f>
        <v>0</v>
      </c>
      <c r="J153" s="51" t="n">
        <f aca="false">J154+J160+J157</f>
        <v>62939.93</v>
      </c>
      <c r="K153" s="51" t="n">
        <f aca="false">K154+K160+K157</f>
        <v>7379056.82</v>
      </c>
      <c r="L153" s="51" t="n">
        <f aca="false">L154+L160+L157</f>
        <v>7379056.82</v>
      </c>
      <c r="M153" s="51" t="n">
        <f aca="false">M154+M160+M157</f>
        <v>552886.48</v>
      </c>
      <c r="N153" s="28" t="n">
        <f aca="false">M153/L153</f>
        <v>0.0749264429705259</v>
      </c>
      <c r="O153" s="51" t="n">
        <f aca="false">SUM(M153:N153)</f>
        <v>552886.554926443</v>
      </c>
      <c r="P153" s="51" t="n">
        <f aca="false">P154+P160</f>
        <v>0</v>
      </c>
      <c r="Q153" s="51" t="n">
        <f aca="false">Q154+Q160</f>
        <v>0</v>
      </c>
      <c r="R153" s="51" t="n">
        <f aca="false">SUM(P153:Q153)</f>
        <v>0</v>
      </c>
    </row>
    <row r="154" customFormat="false" ht="38.25" hidden="false" customHeight="true" outlineLevel="0" collapsed="false">
      <c r="A154" s="35" t="s">
        <v>151</v>
      </c>
      <c r="B154" s="36" t="s">
        <v>24</v>
      </c>
      <c r="C154" s="36" t="s">
        <v>50</v>
      </c>
      <c r="D154" s="36" t="s">
        <v>81</v>
      </c>
      <c r="E154" s="37" t="s">
        <v>152</v>
      </c>
      <c r="F154" s="38"/>
      <c r="G154" s="39" t="n">
        <f aca="false">G155</f>
        <v>30000</v>
      </c>
      <c r="H154" s="39" t="n">
        <f aca="false">H155</f>
        <v>0</v>
      </c>
      <c r="I154" s="39" t="n">
        <f aca="false">I155</f>
        <v>0</v>
      </c>
      <c r="J154" s="39" t="n">
        <f aca="false">J155</f>
        <v>0</v>
      </c>
      <c r="K154" s="39" t="n">
        <f aca="false">K155</f>
        <v>80000</v>
      </c>
      <c r="L154" s="39" t="n">
        <f aca="false">L155</f>
        <v>80000</v>
      </c>
      <c r="M154" s="39" t="n">
        <f aca="false">M155</f>
        <v>80000</v>
      </c>
      <c r="N154" s="28" t="n">
        <f aca="false">M154/L154</f>
        <v>1</v>
      </c>
      <c r="O154" s="39" t="n">
        <f aca="false">SUM(M154:N154)</f>
        <v>80001</v>
      </c>
      <c r="P154" s="39" t="n">
        <f aca="false">P155</f>
        <v>0</v>
      </c>
      <c r="Q154" s="39" t="n">
        <f aca="false">Q155</f>
        <v>0</v>
      </c>
      <c r="R154" s="39" t="n">
        <f aca="false">SUM(P154:Q154)</f>
        <v>0</v>
      </c>
    </row>
    <row r="155" s="74" customFormat="true" ht="22.5" hidden="false" customHeight="true" outlineLevel="0" collapsed="false">
      <c r="A155" s="40" t="s">
        <v>41</v>
      </c>
      <c r="B155" s="41" t="s">
        <v>24</v>
      </c>
      <c r="C155" s="41" t="s">
        <v>50</v>
      </c>
      <c r="D155" s="41" t="s">
        <v>81</v>
      </c>
      <c r="E155" s="42" t="s">
        <v>152</v>
      </c>
      <c r="F155" s="43" t="s">
        <v>42</v>
      </c>
      <c r="G155" s="44" t="n">
        <f aca="false">G156</f>
        <v>30000</v>
      </c>
      <c r="H155" s="44" t="n">
        <f aca="false">H156</f>
        <v>0</v>
      </c>
      <c r="I155" s="44" t="n">
        <f aca="false">I156</f>
        <v>0</v>
      </c>
      <c r="J155" s="44" t="n">
        <f aca="false">J156</f>
        <v>0</v>
      </c>
      <c r="K155" s="44" t="n">
        <f aca="false">K156</f>
        <v>80000</v>
      </c>
      <c r="L155" s="44" t="n">
        <f aca="false">L156</f>
        <v>80000</v>
      </c>
      <c r="M155" s="44" t="n">
        <f aca="false">M156</f>
        <v>80000</v>
      </c>
      <c r="N155" s="28" t="n">
        <f aca="false">M155/L155</f>
        <v>1</v>
      </c>
      <c r="O155" s="44" t="n">
        <f aca="false">SUM(M155:N155)</f>
        <v>80001</v>
      </c>
      <c r="P155" s="44" t="n">
        <f aca="false">P156</f>
        <v>0</v>
      </c>
      <c r="Q155" s="44" t="n">
        <f aca="false">Q156</f>
        <v>0</v>
      </c>
      <c r="R155" s="44" t="n">
        <f aca="false">SUM(P155:Q155)</f>
        <v>0</v>
      </c>
    </row>
    <row r="156" s="74" customFormat="true" ht="90" hidden="false" customHeight="true" outlineLevel="0" collapsed="false">
      <c r="A156" s="40" t="s">
        <v>140</v>
      </c>
      <c r="B156" s="41" t="s">
        <v>24</v>
      </c>
      <c r="C156" s="41" t="s">
        <v>50</v>
      </c>
      <c r="D156" s="41" t="s">
        <v>81</v>
      </c>
      <c r="E156" s="42" t="s">
        <v>152</v>
      </c>
      <c r="F156" s="43" t="s">
        <v>141</v>
      </c>
      <c r="G156" s="44" t="n">
        <v>30000</v>
      </c>
      <c r="H156" s="44"/>
      <c r="I156" s="44"/>
      <c r="J156" s="44"/>
      <c r="K156" s="44" t="n">
        <v>80000</v>
      </c>
      <c r="L156" s="44" t="n">
        <v>80000</v>
      </c>
      <c r="M156" s="44" t="n">
        <v>80000</v>
      </c>
      <c r="N156" s="28" t="n">
        <f aca="false">M156/L156</f>
        <v>1</v>
      </c>
      <c r="O156" s="44" t="n">
        <f aca="false">SUM(M156:N156)</f>
        <v>80001</v>
      </c>
      <c r="P156" s="44" t="n">
        <v>0</v>
      </c>
      <c r="Q156" s="44" t="n">
        <v>0</v>
      </c>
      <c r="R156" s="44" t="n">
        <f aca="false">SUM(P156:Q156)</f>
        <v>0</v>
      </c>
    </row>
    <row r="157" s="74" customFormat="true" ht="54" hidden="false" customHeight="true" outlineLevel="0" collapsed="false">
      <c r="A157" s="70" t="s">
        <v>153</v>
      </c>
      <c r="B157" s="49" t="s">
        <v>24</v>
      </c>
      <c r="C157" s="49" t="s">
        <v>50</v>
      </c>
      <c r="D157" s="49" t="s">
        <v>81</v>
      </c>
      <c r="E157" s="77" t="s">
        <v>154</v>
      </c>
      <c r="F157" s="43"/>
      <c r="G157" s="39" t="n">
        <f aca="false">G158</f>
        <v>0</v>
      </c>
      <c r="H157" s="39" t="n">
        <f aca="false">H158</f>
        <v>409946.55</v>
      </c>
      <c r="I157" s="39" t="n">
        <f aca="false">I158</f>
        <v>0</v>
      </c>
      <c r="J157" s="39" t="n">
        <f aca="false">J158</f>
        <v>62939.93</v>
      </c>
      <c r="K157" s="39" t="n">
        <f aca="false">K158</f>
        <v>1139697.48</v>
      </c>
      <c r="L157" s="39" t="n">
        <f aca="false">L158</f>
        <v>1139697.48</v>
      </c>
      <c r="M157" s="39" t="n">
        <f aca="false">M158</f>
        <v>472886.48</v>
      </c>
      <c r="N157" s="28" t="n">
        <f aca="false">M157/L157</f>
        <v>0.414922809165113</v>
      </c>
      <c r="O157" s="39" t="n">
        <f aca="false">SUM(M157:N157)</f>
        <v>472886.894922809</v>
      </c>
      <c r="P157" s="39" t="n">
        <f aca="false">P158</f>
        <v>0</v>
      </c>
      <c r="Q157" s="39" t="n">
        <f aca="false">Q158</f>
        <v>0</v>
      </c>
      <c r="R157" s="39" t="n">
        <f aca="false">SUM(P157:Q157)</f>
        <v>0</v>
      </c>
    </row>
    <row r="158" s="74" customFormat="true" ht="56.25" hidden="false" customHeight="true" outlineLevel="0" collapsed="false">
      <c r="A158" s="40" t="s">
        <v>125</v>
      </c>
      <c r="B158" s="41" t="s">
        <v>24</v>
      </c>
      <c r="C158" s="41" t="s">
        <v>50</v>
      </c>
      <c r="D158" s="41" t="s">
        <v>81</v>
      </c>
      <c r="E158" s="77" t="s">
        <v>154</v>
      </c>
      <c r="F158" s="43" t="s">
        <v>126</v>
      </c>
      <c r="G158" s="44" t="n">
        <f aca="false">G159</f>
        <v>0</v>
      </c>
      <c r="H158" s="44" t="n">
        <f aca="false">H159</f>
        <v>409946.55</v>
      </c>
      <c r="I158" s="44" t="n">
        <f aca="false">I159</f>
        <v>0</v>
      </c>
      <c r="J158" s="44" t="n">
        <f aca="false">J159</f>
        <v>62939.93</v>
      </c>
      <c r="K158" s="44" t="n">
        <f aca="false">K159</f>
        <v>1139697.48</v>
      </c>
      <c r="L158" s="44" t="n">
        <f aca="false">L159</f>
        <v>1139697.48</v>
      </c>
      <c r="M158" s="44" t="n">
        <f aca="false">M159</f>
        <v>472886.48</v>
      </c>
      <c r="N158" s="28" t="n">
        <f aca="false">M158/L158</f>
        <v>0.414922809165113</v>
      </c>
      <c r="O158" s="44" t="n">
        <f aca="false">SUM(M158:N158)</f>
        <v>472886.894922809</v>
      </c>
      <c r="P158" s="44" t="n">
        <f aca="false">P159</f>
        <v>0</v>
      </c>
      <c r="Q158" s="44" t="n">
        <f aca="false">Q159</f>
        <v>0</v>
      </c>
      <c r="R158" s="44" t="n">
        <f aca="false">SUM(P158:Q158)</f>
        <v>0</v>
      </c>
    </row>
    <row r="159" s="74" customFormat="true" ht="23.25" hidden="false" customHeight="true" outlineLevel="0" collapsed="false">
      <c r="A159" s="40" t="s">
        <v>127</v>
      </c>
      <c r="B159" s="41" t="s">
        <v>24</v>
      </c>
      <c r="C159" s="41" t="s">
        <v>50</v>
      </c>
      <c r="D159" s="41" t="s">
        <v>81</v>
      </c>
      <c r="E159" s="77" t="s">
        <v>154</v>
      </c>
      <c r="F159" s="43" t="s">
        <v>128</v>
      </c>
      <c r="G159" s="44" t="n">
        <v>0</v>
      </c>
      <c r="H159" s="44" t="n">
        <v>409946.55</v>
      </c>
      <c r="I159" s="44"/>
      <c r="J159" s="44" t="n">
        <v>62939.93</v>
      </c>
      <c r="K159" s="44" t="n">
        <v>1139697.48</v>
      </c>
      <c r="L159" s="44" t="n">
        <v>1139697.48</v>
      </c>
      <c r="M159" s="44" t="n">
        <v>472886.48</v>
      </c>
      <c r="N159" s="28" t="n">
        <f aca="false">M159/L159</f>
        <v>0.414922809165113</v>
      </c>
      <c r="O159" s="44" t="n">
        <f aca="false">SUM(M159:N159)</f>
        <v>472886.894922809</v>
      </c>
      <c r="P159" s="44" t="n">
        <v>0</v>
      </c>
      <c r="Q159" s="44" t="n">
        <v>0</v>
      </c>
      <c r="R159" s="44" t="n">
        <f aca="false">SUM(P159:Q159)</f>
        <v>0</v>
      </c>
    </row>
    <row r="160" s="74" customFormat="true" ht="40.15" hidden="false" customHeight="true" outlineLevel="0" collapsed="false">
      <c r="A160" s="87" t="s">
        <v>155</v>
      </c>
      <c r="B160" s="36" t="s">
        <v>24</v>
      </c>
      <c r="C160" s="36" t="s">
        <v>50</v>
      </c>
      <c r="D160" s="36" t="s">
        <v>81</v>
      </c>
      <c r="E160" s="54" t="s">
        <v>156</v>
      </c>
      <c r="F160" s="43"/>
      <c r="G160" s="39" t="n">
        <f aca="false">G161</f>
        <v>0</v>
      </c>
      <c r="H160" s="39" t="n">
        <f aca="false">H161</f>
        <v>7271636.84</v>
      </c>
      <c r="I160" s="39" t="n">
        <f aca="false">I161</f>
        <v>0</v>
      </c>
      <c r="J160" s="39" t="n">
        <f aca="false">J161</f>
        <v>0</v>
      </c>
      <c r="K160" s="39" t="n">
        <f aca="false">K161</f>
        <v>6159359.34</v>
      </c>
      <c r="L160" s="39" t="n">
        <f aca="false">L161</f>
        <v>6159359.34</v>
      </c>
      <c r="M160" s="39" t="n">
        <f aca="false">M161</f>
        <v>0</v>
      </c>
      <c r="N160" s="28" t="n">
        <f aca="false">M160/L160</f>
        <v>0</v>
      </c>
      <c r="O160" s="39" t="n">
        <f aca="false">SUM(M160:N160)</f>
        <v>0</v>
      </c>
      <c r="P160" s="39" t="n">
        <f aca="false">P161</f>
        <v>0</v>
      </c>
      <c r="Q160" s="39" t="n">
        <f aca="false">Q161</f>
        <v>0</v>
      </c>
      <c r="R160" s="39" t="n">
        <f aca="false">SUM(P160:Q160)</f>
        <v>0</v>
      </c>
    </row>
    <row r="161" s="74" customFormat="true" ht="48" hidden="false" customHeight="true" outlineLevel="0" collapsed="false">
      <c r="A161" s="40" t="s">
        <v>125</v>
      </c>
      <c r="B161" s="41" t="s">
        <v>24</v>
      </c>
      <c r="C161" s="41" t="s">
        <v>50</v>
      </c>
      <c r="D161" s="41" t="s">
        <v>81</v>
      </c>
      <c r="E161" s="56" t="s">
        <v>156</v>
      </c>
      <c r="F161" s="43" t="s">
        <v>126</v>
      </c>
      <c r="G161" s="44" t="n">
        <f aca="false">G162</f>
        <v>0</v>
      </c>
      <c r="H161" s="44" t="n">
        <f aca="false">H162</f>
        <v>7271636.84</v>
      </c>
      <c r="I161" s="44" t="n">
        <f aca="false">I162</f>
        <v>0</v>
      </c>
      <c r="J161" s="44" t="n">
        <f aca="false">J162</f>
        <v>0</v>
      </c>
      <c r="K161" s="44" t="n">
        <f aca="false">K162</f>
        <v>6159359.34</v>
      </c>
      <c r="L161" s="44" t="n">
        <f aca="false">L162</f>
        <v>6159359.34</v>
      </c>
      <c r="M161" s="44" t="n">
        <f aca="false">M162</f>
        <v>0</v>
      </c>
      <c r="N161" s="28" t="n">
        <f aca="false">M161/L161</f>
        <v>0</v>
      </c>
      <c r="O161" s="44" t="n">
        <f aca="false">SUM(M161:N161)</f>
        <v>0</v>
      </c>
      <c r="P161" s="44" t="n">
        <f aca="false">P162</f>
        <v>0</v>
      </c>
      <c r="Q161" s="44" t="n">
        <f aca="false">Q162</f>
        <v>0</v>
      </c>
      <c r="R161" s="44" t="n">
        <f aca="false">SUM(P161:Q161)</f>
        <v>0</v>
      </c>
    </row>
    <row r="162" s="74" customFormat="true" ht="23.25" hidden="false" customHeight="true" outlineLevel="0" collapsed="false">
      <c r="A162" s="40" t="s">
        <v>127</v>
      </c>
      <c r="B162" s="41" t="s">
        <v>24</v>
      </c>
      <c r="C162" s="41" t="s">
        <v>50</v>
      </c>
      <c r="D162" s="41" t="s">
        <v>81</v>
      </c>
      <c r="E162" s="56" t="s">
        <v>156</v>
      </c>
      <c r="F162" s="43" t="s">
        <v>128</v>
      </c>
      <c r="G162" s="44" t="n">
        <v>0</v>
      </c>
      <c r="H162" s="44" t="n">
        <v>7271636.84</v>
      </c>
      <c r="I162" s="44"/>
      <c r="J162" s="44"/>
      <c r="K162" s="44" t="n">
        <v>6159359.34</v>
      </c>
      <c r="L162" s="44" t="n">
        <v>6159359.34</v>
      </c>
      <c r="M162" s="44"/>
      <c r="N162" s="28" t="n">
        <f aca="false">M162/L162</f>
        <v>0</v>
      </c>
      <c r="O162" s="44" t="n">
        <f aca="false">SUM(M162:N162)</f>
        <v>0</v>
      </c>
      <c r="P162" s="44" t="n">
        <v>0</v>
      </c>
      <c r="Q162" s="44" t="n">
        <v>0</v>
      </c>
      <c r="R162" s="44" t="n">
        <f aca="false">SUM(P162:Q162)</f>
        <v>0</v>
      </c>
    </row>
    <row r="163" customFormat="false" ht="18.75" hidden="false" customHeight="false" outlineLevel="0" collapsed="false">
      <c r="A163" s="31" t="s">
        <v>157</v>
      </c>
      <c r="B163" s="30" t="s">
        <v>24</v>
      </c>
      <c r="C163" s="30" t="s">
        <v>50</v>
      </c>
      <c r="D163" s="30" t="s">
        <v>83</v>
      </c>
      <c r="E163" s="32"/>
      <c r="F163" s="33"/>
      <c r="G163" s="34" t="n">
        <f aca="false">G164+G167+G170+G173+G181+G178</f>
        <v>3666327</v>
      </c>
      <c r="H163" s="34" t="n">
        <f aca="false">H164+H167+H170+H173+H181+H178</f>
        <v>677164</v>
      </c>
      <c r="I163" s="34" t="n">
        <f aca="false">I164+I167+I170+I173+I181+I178</f>
        <v>111589.76</v>
      </c>
      <c r="J163" s="34" t="n">
        <f aca="false">J164+J167+J170+J173+J181+J178+J184</f>
        <v>6858330.7</v>
      </c>
      <c r="K163" s="34" t="n">
        <f aca="false">K164+K167+K170+K173+K181+K178+K184</f>
        <v>14280418.46</v>
      </c>
      <c r="L163" s="34" t="n">
        <f aca="false">L164+L167+L170+L173+L181+L178+L184</f>
        <v>14280418.46</v>
      </c>
      <c r="M163" s="34" t="n">
        <f aca="false">M164+M167+M170+M173+M181+M178+M184</f>
        <v>12106203.96</v>
      </c>
      <c r="N163" s="28" t="n">
        <f aca="false">M163/L163</f>
        <v>0.847748544197773</v>
      </c>
      <c r="O163" s="34" t="n">
        <f aca="false">SUM(M163:N163)</f>
        <v>12106204.8077485</v>
      </c>
      <c r="P163" s="34" t="n">
        <f aca="false">P164+P167+P170+P173+P181</f>
        <v>0</v>
      </c>
      <c r="Q163" s="34" t="n">
        <f aca="false">Q164+Q167+Q170+Q173+Q181</f>
        <v>0</v>
      </c>
      <c r="R163" s="34" t="n">
        <f aca="false">SUM(P163:Q163)</f>
        <v>0</v>
      </c>
    </row>
    <row r="164" customFormat="false" ht="18.75" hidden="false" customHeight="true" outlineLevel="0" collapsed="false">
      <c r="A164" s="35" t="s">
        <v>158</v>
      </c>
      <c r="B164" s="36" t="s">
        <v>24</v>
      </c>
      <c r="C164" s="36" t="s">
        <v>50</v>
      </c>
      <c r="D164" s="36" t="s">
        <v>83</v>
      </c>
      <c r="E164" s="36" t="s">
        <v>159</v>
      </c>
      <c r="F164" s="38"/>
      <c r="G164" s="39" t="n">
        <f aca="false">G165</f>
        <v>2929871</v>
      </c>
      <c r="H164" s="39" t="n">
        <f aca="false">H165</f>
        <v>100000</v>
      </c>
      <c r="I164" s="39" t="n">
        <f aca="false">I165</f>
        <v>0</v>
      </c>
      <c r="J164" s="39" t="n">
        <f aca="false">J165</f>
        <v>0</v>
      </c>
      <c r="K164" s="39" t="n">
        <f aca="false">K165</f>
        <v>3237699</v>
      </c>
      <c r="L164" s="39" t="n">
        <f aca="false">L165</f>
        <v>3237699</v>
      </c>
      <c r="M164" s="39" t="n">
        <f aca="false">M165</f>
        <v>2133870.36</v>
      </c>
      <c r="N164" s="28" t="n">
        <f aca="false">M164/L164</f>
        <v>0.659070024730526</v>
      </c>
      <c r="O164" s="39" t="n">
        <f aca="false">SUM(M164:N164)</f>
        <v>2133871.01907002</v>
      </c>
      <c r="P164" s="39" t="n">
        <f aca="false">P165</f>
        <v>0</v>
      </c>
      <c r="Q164" s="39" t="n">
        <f aca="false">Q165</f>
        <v>0</v>
      </c>
      <c r="R164" s="39" t="n">
        <f aca="false">SUM(P164:Q164)</f>
        <v>0</v>
      </c>
    </row>
    <row r="165" customFormat="false" ht="47.25" hidden="false" customHeight="false" outlineLevel="0" collapsed="false">
      <c r="A165" s="40" t="s">
        <v>37</v>
      </c>
      <c r="B165" s="41" t="s">
        <v>24</v>
      </c>
      <c r="C165" s="41" t="s">
        <v>50</v>
      </c>
      <c r="D165" s="41" t="s">
        <v>83</v>
      </c>
      <c r="E165" s="36" t="s">
        <v>159</v>
      </c>
      <c r="F165" s="43" t="s">
        <v>38</v>
      </c>
      <c r="G165" s="44" t="n">
        <f aca="false">G166</f>
        <v>2929871</v>
      </c>
      <c r="H165" s="44" t="n">
        <f aca="false">H166</f>
        <v>100000</v>
      </c>
      <c r="I165" s="44" t="n">
        <f aca="false">I166</f>
        <v>0</v>
      </c>
      <c r="J165" s="44" t="n">
        <f aca="false">J166</f>
        <v>0</v>
      </c>
      <c r="K165" s="44" t="n">
        <f aca="false">K166</f>
        <v>3237699</v>
      </c>
      <c r="L165" s="44" t="n">
        <f aca="false">L166</f>
        <v>3237699</v>
      </c>
      <c r="M165" s="44" t="n">
        <f aca="false">M166</f>
        <v>2133870.36</v>
      </c>
      <c r="N165" s="28" t="n">
        <f aca="false">M165/L165</f>
        <v>0.659070024730526</v>
      </c>
      <c r="O165" s="44" t="n">
        <f aca="false">SUM(M165:N165)</f>
        <v>2133871.01907002</v>
      </c>
      <c r="P165" s="44" t="n">
        <f aca="false">P166</f>
        <v>0</v>
      </c>
      <c r="Q165" s="44" t="n">
        <f aca="false">Q166</f>
        <v>0</v>
      </c>
      <c r="R165" s="44" t="n">
        <f aca="false">SUM(P165:Q165)</f>
        <v>0</v>
      </c>
    </row>
    <row r="166" customFormat="false" ht="52.15" hidden="false" customHeight="true" outlineLevel="0" collapsed="false">
      <c r="A166" s="40" t="s">
        <v>39</v>
      </c>
      <c r="B166" s="41" t="s">
        <v>24</v>
      </c>
      <c r="C166" s="41" t="s">
        <v>50</v>
      </c>
      <c r="D166" s="41" t="s">
        <v>83</v>
      </c>
      <c r="E166" s="36" t="s">
        <v>159</v>
      </c>
      <c r="F166" s="43" t="s">
        <v>40</v>
      </c>
      <c r="G166" s="44" t="n">
        <v>2929871</v>
      </c>
      <c r="H166" s="44" t="n">
        <v>100000</v>
      </c>
      <c r="I166" s="44"/>
      <c r="J166" s="44"/>
      <c r="K166" s="44" t="n">
        <v>3237699</v>
      </c>
      <c r="L166" s="44" t="n">
        <v>3237699</v>
      </c>
      <c r="M166" s="44" t="n">
        <v>2133870.36</v>
      </c>
      <c r="N166" s="28" t="n">
        <f aca="false">M166/L166</f>
        <v>0.659070024730526</v>
      </c>
      <c r="O166" s="44" t="n">
        <f aca="false">SUM(M166:N166)</f>
        <v>2133871.01907002</v>
      </c>
      <c r="P166" s="44" t="n">
        <v>0</v>
      </c>
      <c r="Q166" s="44" t="n">
        <v>0</v>
      </c>
      <c r="R166" s="44" t="n">
        <f aca="false">SUM(P166:Q166)</f>
        <v>0</v>
      </c>
    </row>
    <row r="167" customFormat="false" ht="18.75" hidden="false" customHeight="false" outlineLevel="0" collapsed="false">
      <c r="A167" s="35" t="s">
        <v>160</v>
      </c>
      <c r="B167" s="36" t="s">
        <v>24</v>
      </c>
      <c r="C167" s="36" t="s">
        <v>50</v>
      </c>
      <c r="D167" s="36" t="s">
        <v>83</v>
      </c>
      <c r="E167" s="36" t="s">
        <v>161</v>
      </c>
      <c r="F167" s="38"/>
      <c r="G167" s="39" t="n">
        <f aca="false">G168</f>
        <v>0</v>
      </c>
      <c r="H167" s="39" t="n">
        <f aca="false">H168</f>
        <v>0</v>
      </c>
      <c r="I167" s="39" t="n">
        <f aca="false">I168</f>
        <v>0</v>
      </c>
      <c r="J167" s="39" t="n">
        <f aca="false">J168</f>
        <v>300000</v>
      </c>
      <c r="K167" s="39" t="n">
        <f aca="false">K168</f>
        <v>300000</v>
      </c>
      <c r="L167" s="39" t="n">
        <f aca="false">L168</f>
        <v>300000</v>
      </c>
      <c r="M167" s="39" t="n">
        <f aca="false">M168</f>
        <v>197306</v>
      </c>
      <c r="N167" s="28" t="n">
        <f aca="false">M167/L167</f>
        <v>0.657686666666667</v>
      </c>
      <c r="O167" s="39" t="n">
        <f aca="false">SUM(M167:N167)</f>
        <v>197306.657686667</v>
      </c>
      <c r="P167" s="39" t="n">
        <f aca="false">P168</f>
        <v>0</v>
      </c>
      <c r="Q167" s="39" t="n">
        <f aca="false">Q168</f>
        <v>0</v>
      </c>
      <c r="R167" s="39" t="n">
        <f aca="false">SUM(P167:Q167)</f>
        <v>0</v>
      </c>
    </row>
    <row r="168" customFormat="false" ht="47.25" hidden="false" customHeight="false" outlineLevel="0" collapsed="false">
      <c r="A168" s="40" t="s">
        <v>37</v>
      </c>
      <c r="B168" s="41" t="s">
        <v>24</v>
      </c>
      <c r="C168" s="41" t="s">
        <v>50</v>
      </c>
      <c r="D168" s="41" t="s">
        <v>83</v>
      </c>
      <c r="E168" s="36" t="s">
        <v>161</v>
      </c>
      <c r="F168" s="43" t="s">
        <v>38</v>
      </c>
      <c r="G168" s="44" t="n">
        <f aca="false">G169</f>
        <v>0</v>
      </c>
      <c r="H168" s="44" t="n">
        <f aca="false">H169</f>
        <v>0</v>
      </c>
      <c r="I168" s="44" t="n">
        <f aca="false">I169</f>
        <v>0</v>
      </c>
      <c r="J168" s="44" t="n">
        <f aca="false">J169</f>
        <v>300000</v>
      </c>
      <c r="K168" s="44" t="n">
        <f aca="false">K169</f>
        <v>300000</v>
      </c>
      <c r="L168" s="44" t="n">
        <f aca="false">L169</f>
        <v>300000</v>
      </c>
      <c r="M168" s="44" t="n">
        <f aca="false">M169</f>
        <v>197306</v>
      </c>
      <c r="N168" s="28" t="n">
        <f aca="false">M168/L168</f>
        <v>0.657686666666667</v>
      </c>
      <c r="O168" s="44" t="n">
        <f aca="false">SUM(M168:N168)</f>
        <v>197306.657686667</v>
      </c>
      <c r="P168" s="44" t="n">
        <f aca="false">P169</f>
        <v>0</v>
      </c>
      <c r="Q168" s="44" t="n">
        <f aca="false">Q169</f>
        <v>0</v>
      </c>
      <c r="R168" s="44" t="n">
        <f aca="false">SUM(P168:Q168)</f>
        <v>0</v>
      </c>
    </row>
    <row r="169" customFormat="false" ht="49.15" hidden="false" customHeight="true" outlineLevel="0" collapsed="false">
      <c r="A169" s="40" t="s">
        <v>39</v>
      </c>
      <c r="B169" s="41" t="s">
        <v>24</v>
      </c>
      <c r="C169" s="41" t="s">
        <v>50</v>
      </c>
      <c r="D169" s="41" t="s">
        <v>83</v>
      </c>
      <c r="E169" s="36" t="s">
        <v>161</v>
      </c>
      <c r="F169" s="43" t="s">
        <v>40</v>
      </c>
      <c r="G169" s="44" t="n">
        <v>0</v>
      </c>
      <c r="H169" s="44" t="n">
        <v>0</v>
      </c>
      <c r="I169" s="44" t="n">
        <v>0</v>
      </c>
      <c r="J169" s="44" t="n">
        <v>300000</v>
      </c>
      <c r="K169" s="44" t="n">
        <v>300000</v>
      </c>
      <c r="L169" s="44" t="n">
        <v>300000</v>
      </c>
      <c r="M169" s="44" t="n">
        <v>197306</v>
      </c>
      <c r="N169" s="28" t="n">
        <f aca="false">M169/L169</f>
        <v>0.657686666666667</v>
      </c>
      <c r="O169" s="44" t="n">
        <f aca="false">SUM(M169:N169)</f>
        <v>197306.657686667</v>
      </c>
      <c r="P169" s="44" t="n">
        <v>0</v>
      </c>
      <c r="Q169" s="44" t="n">
        <v>0</v>
      </c>
      <c r="R169" s="44" t="n">
        <f aca="false">SUM(P169:Q169)</f>
        <v>0</v>
      </c>
    </row>
    <row r="170" customFormat="false" ht="36" hidden="false" customHeight="true" outlineLevel="0" collapsed="false">
      <c r="A170" s="35" t="s">
        <v>162</v>
      </c>
      <c r="B170" s="36" t="s">
        <v>24</v>
      </c>
      <c r="C170" s="36" t="s">
        <v>50</v>
      </c>
      <c r="D170" s="36" t="s">
        <v>83</v>
      </c>
      <c r="E170" s="36" t="s">
        <v>163</v>
      </c>
      <c r="F170" s="43"/>
      <c r="G170" s="39" t="n">
        <f aca="false">G171</f>
        <v>0</v>
      </c>
      <c r="H170" s="39" t="n">
        <f aca="false">H171</f>
        <v>159164</v>
      </c>
      <c r="I170" s="39" t="n">
        <f aca="false">I171</f>
        <v>111589.76</v>
      </c>
      <c r="J170" s="39" t="n">
        <f aca="false">J171</f>
        <v>0</v>
      </c>
      <c r="K170" s="39" t="n">
        <f aca="false">K171</f>
        <v>775180.76</v>
      </c>
      <c r="L170" s="39" t="n">
        <f aca="false">L171</f>
        <v>775180.76</v>
      </c>
      <c r="M170" s="39" t="n">
        <f aca="false">M171</f>
        <v>775180.76</v>
      </c>
      <c r="N170" s="28" t="n">
        <f aca="false">M170/L170</f>
        <v>1</v>
      </c>
      <c r="O170" s="39" t="n">
        <f aca="false">SUM(M170:N170)</f>
        <v>775181.76</v>
      </c>
      <c r="P170" s="39" t="n">
        <f aca="false">P171</f>
        <v>0</v>
      </c>
      <c r="Q170" s="39" t="n">
        <f aca="false">Q171</f>
        <v>0</v>
      </c>
      <c r="R170" s="39" t="n">
        <f aca="false">SUM(P170:Q170)</f>
        <v>0</v>
      </c>
    </row>
    <row r="171" customFormat="false" ht="21.6" hidden="false" customHeight="true" outlineLevel="0" collapsed="false">
      <c r="A171" s="40" t="s">
        <v>41</v>
      </c>
      <c r="B171" s="41" t="s">
        <v>24</v>
      </c>
      <c r="C171" s="41" t="s">
        <v>50</v>
      </c>
      <c r="D171" s="41" t="s">
        <v>83</v>
      </c>
      <c r="E171" s="36" t="s">
        <v>163</v>
      </c>
      <c r="F171" s="43" t="s">
        <v>42</v>
      </c>
      <c r="G171" s="44" t="n">
        <f aca="false">G172</f>
        <v>0</v>
      </c>
      <c r="H171" s="44" t="n">
        <f aca="false">H172</f>
        <v>159164</v>
      </c>
      <c r="I171" s="44" t="n">
        <f aca="false">I172</f>
        <v>111589.76</v>
      </c>
      <c r="J171" s="44" t="n">
        <f aca="false">J172</f>
        <v>0</v>
      </c>
      <c r="K171" s="44" t="n">
        <f aca="false">K172</f>
        <v>775180.76</v>
      </c>
      <c r="L171" s="44" t="n">
        <f aca="false">L172</f>
        <v>775180.76</v>
      </c>
      <c r="M171" s="44" t="n">
        <f aca="false">M172</f>
        <v>775180.76</v>
      </c>
      <c r="N171" s="28" t="n">
        <f aca="false">M171/L171</f>
        <v>1</v>
      </c>
      <c r="O171" s="44" t="n">
        <f aca="false">SUM(M171:N171)</f>
        <v>775181.76</v>
      </c>
      <c r="P171" s="44" t="n">
        <f aca="false">P172</f>
        <v>0</v>
      </c>
      <c r="Q171" s="44" t="n">
        <f aca="false">Q172</f>
        <v>0</v>
      </c>
      <c r="R171" s="44" t="n">
        <f aca="false">SUM(P171:Q171)</f>
        <v>0</v>
      </c>
    </row>
    <row r="172" customFormat="false" ht="88.9" hidden="false" customHeight="true" outlineLevel="0" collapsed="false">
      <c r="A172" s="40" t="s">
        <v>140</v>
      </c>
      <c r="B172" s="41" t="s">
        <v>24</v>
      </c>
      <c r="C172" s="41" t="s">
        <v>50</v>
      </c>
      <c r="D172" s="41" t="s">
        <v>83</v>
      </c>
      <c r="E172" s="36" t="s">
        <v>163</v>
      </c>
      <c r="F172" s="43" t="s">
        <v>141</v>
      </c>
      <c r="G172" s="44" t="n">
        <v>0</v>
      </c>
      <c r="H172" s="44" t="n">
        <v>159164</v>
      </c>
      <c r="I172" s="44" t="n">
        <v>111589.76</v>
      </c>
      <c r="J172" s="44" t="n">
        <v>0</v>
      </c>
      <c r="K172" s="44" t="n">
        <v>775180.76</v>
      </c>
      <c r="L172" s="44" t="n">
        <v>775180.76</v>
      </c>
      <c r="M172" s="44" t="n">
        <v>775180.76</v>
      </c>
      <c r="N172" s="28" t="n">
        <f aca="false">M172/L172</f>
        <v>1</v>
      </c>
      <c r="O172" s="44" t="n">
        <f aca="false">SUM(M172:N172)</f>
        <v>775181.76</v>
      </c>
      <c r="P172" s="44" t="n">
        <v>0</v>
      </c>
      <c r="Q172" s="44" t="n">
        <v>0</v>
      </c>
      <c r="R172" s="44" t="n">
        <f aca="false">SUM(P172:Q172)</f>
        <v>0</v>
      </c>
    </row>
    <row r="173" customFormat="false" ht="18.75" hidden="false" customHeight="false" outlineLevel="0" collapsed="false">
      <c r="A173" s="35" t="s">
        <v>164</v>
      </c>
      <c r="B173" s="36" t="s">
        <v>24</v>
      </c>
      <c r="C173" s="36" t="s">
        <v>50</v>
      </c>
      <c r="D173" s="36" t="s">
        <v>83</v>
      </c>
      <c r="E173" s="36" t="s">
        <v>165</v>
      </c>
      <c r="F173" s="38"/>
      <c r="G173" s="39" t="n">
        <f aca="false">G174</f>
        <v>510485</v>
      </c>
      <c r="H173" s="39" t="n">
        <f aca="false">H174</f>
        <v>200000</v>
      </c>
      <c r="I173" s="39" t="n">
        <f aca="false">I174</f>
        <v>0</v>
      </c>
      <c r="J173" s="39" t="n">
        <f aca="false">J174</f>
        <v>0</v>
      </c>
      <c r="K173" s="39" t="n">
        <f aca="false">K174+K176</f>
        <v>822837</v>
      </c>
      <c r="L173" s="39" t="n">
        <f aca="false">L174+L176</f>
        <v>822837</v>
      </c>
      <c r="M173" s="39" t="n">
        <f aca="false">M174+M176</f>
        <v>718809.55</v>
      </c>
      <c r="N173" s="28" t="n">
        <f aca="false">M173/L173</f>
        <v>0.873574656949068</v>
      </c>
      <c r="O173" s="39" t="n">
        <f aca="false">SUM(M173:N173)</f>
        <v>718810.423574657</v>
      </c>
      <c r="P173" s="39" t="n">
        <f aca="false">P174</f>
        <v>0</v>
      </c>
      <c r="Q173" s="39" t="n">
        <f aca="false">Q174</f>
        <v>0</v>
      </c>
      <c r="R173" s="39" t="n">
        <f aca="false">SUM(P173:Q173)</f>
        <v>0</v>
      </c>
    </row>
    <row r="174" customFormat="false" ht="47.25" hidden="false" customHeight="false" outlineLevel="0" collapsed="false">
      <c r="A174" s="40" t="s">
        <v>37</v>
      </c>
      <c r="B174" s="41" t="s">
        <v>24</v>
      </c>
      <c r="C174" s="41" t="s">
        <v>50</v>
      </c>
      <c r="D174" s="41" t="s">
        <v>83</v>
      </c>
      <c r="E174" s="36" t="s">
        <v>165</v>
      </c>
      <c r="F174" s="43" t="s">
        <v>38</v>
      </c>
      <c r="G174" s="44" t="n">
        <f aca="false">G175</f>
        <v>510485</v>
      </c>
      <c r="H174" s="44" t="n">
        <f aca="false">H175</f>
        <v>200000</v>
      </c>
      <c r="I174" s="44" t="n">
        <f aca="false">I175</f>
        <v>0</v>
      </c>
      <c r="J174" s="44" t="n">
        <f aca="false">J175</f>
        <v>0</v>
      </c>
      <c r="K174" s="44" t="n">
        <f aca="false">K175</f>
        <v>552705</v>
      </c>
      <c r="L174" s="44" t="n">
        <f aca="false">L175</f>
        <v>552705</v>
      </c>
      <c r="M174" s="44" t="n">
        <f aca="false">M175</f>
        <v>448677.55</v>
      </c>
      <c r="N174" s="28" t="n">
        <f aca="false">M174/L174</f>
        <v>0.811784858106947</v>
      </c>
      <c r="O174" s="44" t="n">
        <f aca="false">SUM(M174:N174)</f>
        <v>448678.361784858</v>
      </c>
      <c r="P174" s="44" t="n">
        <f aca="false">P175</f>
        <v>0</v>
      </c>
      <c r="Q174" s="44" t="n">
        <f aca="false">Q175</f>
        <v>0</v>
      </c>
      <c r="R174" s="44" t="n">
        <f aca="false">SUM(P174:Q174)</f>
        <v>0</v>
      </c>
    </row>
    <row r="175" customFormat="false" ht="49.15" hidden="false" customHeight="true" outlineLevel="0" collapsed="false">
      <c r="A175" s="40" t="s">
        <v>39</v>
      </c>
      <c r="B175" s="41" t="s">
        <v>24</v>
      </c>
      <c r="C175" s="41" t="s">
        <v>50</v>
      </c>
      <c r="D175" s="41" t="s">
        <v>83</v>
      </c>
      <c r="E175" s="36" t="s">
        <v>165</v>
      </c>
      <c r="F175" s="43" t="s">
        <v>40</v>
      </c>
      <c r="G175" s="44" t="n">
        <v>510485</v>
      </c>
      <c r="H175" s="44" t="n">
        <v>200000</v>
      </c>
      <c r="I175" s="44"/>
      <c r="J175" s="44"/>
      <c r="K175" s="44" t="n">
        <v>552705</v>
      </c>
      <c r="L175" s="44" t="n">
        <v>552705</v>
      </c>
      <c r="M175" s="44" t="n">
        <v>448677.55</v>
      </c>
      <c r="N175" s="28" t="n">
        <f aca="false">M175/L175</f>
        <v>0.811784858106947</v>
      </c>
      <c r="O175" s="44" t="n">
        <f aca="false">SUM(M175:N175)</f>
        <v>448678.361784858</v>
      </c>
      <c r="P175" s="44" t="n">
        <v>0</v>
      </c>
      <c r="Q175" s="44" t="n">
        <v>0</v>
      </c>
      <c r="R175" s="44" t="n">
        <f aca="false">SUM(P175:Q175)</f>
        <v>0</v>
      </c>
    </row>
    <row r="176" customFormat="false" ht="49.15" hidden="false" customHeight="true" outlineLevel="0" collapsed="false">
      <c r="A176" s="40" t="s">
        <v>41</v>
      </c>
      <c r="B176" s="41" t="s">
        <v>24</v>
      </c>
      <c r="C176" s="41" t="s">
        <v>50</v>
      </c>
      <c r="D176" s="41" t="s">
        <v>83</v>
      </c>
      <c r="E176" s="36" t="s">
        <v>165</v>
      </c>
      <c r="F176" s="43" t="s">
        <v>42</v>
      </c>
      <c r="G176" s="44"/>
      <c r="H176" s="44"/>
      <c r="I176" s="44"/>
      <c r="J176" s="44"/>
      <c r="K176" s="44" t="n">
        <f aca="false">K177</f>
        <v>270132</v>
      </c>
      <c r="L176" s="44" t="n">
        <f aca="false">L177</f>
        <v>270132</v>
      </c>
      <c r="M176" s="44" t="n">
        <f aca="false">M177</f>
        <v>270132</v>
      </c>
      <c r="N176" s="28" t="n">
        <f aca="false">M176/L176</f>
        <v>1</v>
      </c>
      <c r="O176" s="44"/>
      <c r="P176" s="44"/>
      <c r="Q176" s="44"/>
      <c r="R176" s="44"/>
    </row>
    <row r="177" customFormat="false" ht="49.15" hidden="false" customHeight="true" outlineLevel="0" collapsed="false">
      <c r="A177" s="40" t="s">
        <v>140</v>
      </c>
      <c r="B177" s="41" t="s">
        <v>24</v>
      </c>
      <c r="C177" s="41" t="s">
        <v>50</v>
      </c>
      <c r="D177" s="41" t="s">
        <v>83</v>
      </c>
      <c r="E177" s="36" t="s">
        <v>165</v>
      </c>
      <c r="F177" s="43" t="s">
        <v>141</v>
      </c>
      <c r="G177" s="44"/>
      <c r="H177" s="44"/>
      <c r="I177" s="44"/>
      <c r="J177" s="44"/>
      <c r="K177" s="44" t="n">
        <v>270132</v>
      </c>
      <c r="L177" s="44" t="n">
        <v>270132</v>
      </c>
      <c r="M177" s="44" t="n">
        <v>270132</v>
      </c>
      <c r="N177" s="28" t="n">
        <f aca="false">M177/L177</f>
        <v>1</v>
      </c>
      <c r="O177" s="44"/>
      <c r="P177" s="44"/>
      <c r="Q177" s="44"/>
      <c r="R177" s="44"/>
    </row>
    <row r="178" s="3" customFormat="true" ht="34.9" hidden="false" customHeight="true" outlineLevel="0" collapsed="false">
      <c r="A178" s="35" t="s">
        <v>166</v>
      </c>
      <c r="B178" s="36" t="s">
        <v>24</v>
      </c>
      <c r="C178" s="36" t="s">
        <v>50</v>
      </c>
      <c r="D178" s="36" t="s">
        <v>83</v>
      </c>
      <c r="E178" s="36" t="s">
        <v>167</v>
      </c>
      <c r="F178" s="38"/>
      <c r="G178" s="39" t="n">
        <f aca="false">G179</f>
        <v>70000</v>
      </c>
      <c r="H178" s="39" t="n">
        <f aca="false">H179</f>
        <v>130000</v>
      </c>
      <c r="I178" s="39" t="n">
        <f aca="false">I179</f>
        <v>0</v>
      </c>
      <c r="J178" s="39" t="n">
        <f aca="false">J179</f>
        <v>120000</v>
      </c>
      <c r="K178" s="39" t="n">
        <f aca="false">K179</f>
        <v>254400</v>
      </c>
      <c r="L178" s="39" t="n">
        <f aca="false">L179</f>
        <v>254400</v>
      </c>
      <c r="M178" s="39" t="n">
        <f aca="false">M179</f>
        <v>222750</v>
      </c>
      <c r="N178" s="28" t="n">
        <f aca="false">M178/L178</f>
        <v>0.875589622641509</v>
      </c>
      <c r="O178" s="39" t="n">
        <f aca="false">SUM(M178:N178)</f>
        <v>222750.875589623</v>
      </c>
      <c r="P178" s="39" t="n">
        <f aca="false">P179</f>
        <v>0</v>
      </c>
      <c r="Q178" s="39" t="n">
        <f aca="false">Q179</f>
        <v>0</v>
      </c>
      <c r="R178" s="39" t="n">
        <f aca="false">SUM(P178:Q178)</f>
        <v>0</v>
      </c>
    </row>
    <row r="179" customFormat="false" ht="49.15" hidden="false" customHeight="true" outlineLevel="0" collapsed="false">
      <c r="A179" s="40" t="s">
        <v>37</v>
      </c>
      <c r="B179" s="41" t="s">
        <v>24</v>
      </c>
      <c r="C179" s="41" t="s">
        <v>50</v>
      </c>
      <c r="D179" s="41" t="s">
        <v>83</v>
      </c>
      <c r="E179" s="36" t="s">
        <v>167</v>
      </c>
      <c r="F179" s="43" t="s">
        <v>38</v>
      </c>
      <c r="G179" s="44" t="n">
        <f aca="false">G180</f>
        <v>70000</v>
      </c>
      <c r="H179" s="44" t="n">
        <f aca="false">H180</f>
        <v>130000</v>
      </c>
      <c r="I179" s="44" t="n">
        <f aca="false">I180</f>
        <v>0</v>
      </c>
      <c r="J179" s="44" t="n">
        <f aca="false">J180</f>
        <v>120000</v>
      </c>
      <c r="K179" s="44" t="n">
        <f aca="false">K180</f>
        <v>254400</v>
      </c>
      <c r="L179" s="44" t="n">
        <f aca="false">L180</f>
        <v>254400</v>
      </c>
      <c r="M179" s="44" t="n">
        <f aca="false">M180</f>
        <v>222750</v>
      </c>
      <c r="N179" s="28" t="n">
        <f aca="false">M179/L179</f>
        <v>0.875589622641509</v>
      </c>
      <c r="O179" s="44" t="n">
        <f aca="false">SUM(M179:N179)</f>
        <v>222750.875589623</v>
      </c>
      <c r="P179" s="44" t="n">
        <f aca="false">P180</f>
        <v>0</v>
      </c>
      <c r="Q179" s="44" t="n">
        <f aca="false">Q180</f>
        <v>0</v>
      </c>
      <c r="R179" s="44" t="n">
        <f aca="false">SUM(P179:Q179)</f>
        <v>0</v>
      </c>
    </row>
    <row r="180" customFormat="false" ht="49.15" hidden="false" customHeight="true" outlineLevel="0" collapsed="false">
      <c r="A180" s="40" t="s">
        <v>39</v>
      </c>
      <c r="B180" s="41" t="s">
        <v>24</v>
      </c>
      <c r="C180" s="41" t="s">
        <v>50</v>
      </c>
      <c r="D180" s="41" t="s">
        <v>83</v>
      </c>
      <c r="E180" s="36" t="s">
        <v>167</v>
      </c>
      <c r="F180" s="43" t="s">
        <v>40</v>
      </c>
      <c r="G180" s="44" t="n">
        <v>70000</v>
      </c>
      <c r="H180" s="44" t="n">
        <v>130000</v>
      </c>
      <c r="I180" s="44"/>
      <c r="J180" s="44" t="n">
        <v>120000</v>
      </c>
      <c r="K180" s="44" t="n">
        <v>254400</v>
      </c>
      <c r="L180" s="44" t="n">
        <v>254400</v>
      </c>
      <c r="M180" s="44" t="n">
        <v>222750</v>
      </c>
      <c r="N180" s="28" t="n">
        <f aca="false">M180/L180</f>
        <v>0.875589622641509</v>
      </c>
      <c r="O180" s="44" t="n">
        <f aca="false">SUM(M180:N180)</f>
        <v>222750.875589623</v>
      </c>
      <c r="P180" s="44" t="n">
        <v>0</v>
      </c>
      <c r="Q180" s="44" t="n">
        <v>0</v>
      </c>
      <c r="R180" s="44" t="n">
        <f aca="false">SUM(P180:Q180)</f>
        <v>0</v>
      </c>
    </row>
    <row r="181" customFormat="false" ht="46.5" hidden="false" customHeight="true" outlineLevel="0" collapsed="false">
      <c r="A181" s="52" t="s">
        <v>168</v>
      </c>
      <c r="B181" s="36" t="s">
        <v>24</v>
      </c>
      <c r="C181" s="36" t="s">
        <v>50</v>
      </c>
      <c r="D181" s="36" t="s">
        <v>83</v>
      </c>
      <c r="E181" s="36" t="s">
        <v>169</v>
      </c>
      <c r="F181" s="38"/>
      <c r="G181" s="39" t="n">
        <f aca="false">G182</f>
        <v>155971</v>
      </c>
      <c r="H181" s="39" t="n">
        <f aca="false">H182</f>
        <v>88000</v>
      </c>
      <c r="I181" s="39" t="n">
        <f aca="false">I182</f>
        <v>0</v>
      </c>
      <c r="J181" s="39" t="n">
        <f aca="false">J182</f>
        <v>6238330.7</v>
      </c>
      <c r="K181" s="39" t="n">
        <f aca="false">K182</f>
        <v>6482301.7</v>
      </c>
      <c r="L181" s="39" t="n">
        <f aca="false">L182</f>
        <v>6482301.7</v>
      </c>
      <c r="M181" s="39" t="n">
        <v>6377100.99</v>
      </c>
      <c r="N181" s="28" t="n">
        <f aca="false">M181/L181</f>
        <v>0.983771087050762</v>
      </c>
      <c r="O181" s="39" t="n">
        <f aca="false">SUM(M181:N181)</f>
        <v>6377101.97377109</v>
      </c>
      <c r="P181" s="39" t="n">
        <f aca="false">P182</f>
        <v>0</v>
      </c>
      <c r="Q181" s="39" t="n">
        <f aca="false">Q182</f>
        <v>0</v>
      </c>
      <c r="R181" s="39" t="n">
        <f aca="false">SUM(P181:Q181)</f>
        <v>0</v>
      </c>
    </row>
    <row r="182" customFormat="false" ht="49.15" hidden="false" customHeight="true" outlineLevel="0" collapsed="false">
      <c r="A182" s="40" t="s">
        <v>37</v>
      </c>
      <c r="B182" s="41" t="s">
        <v>24</v>
      </c>
      <c r="C182" s="41" t="s">
        <v>50</v>
      </c>
      <c r="D182" s="41" t="s">
        <v>83</v>
      </c>
      <c r="E182" s="36" t="s">
        <v>169</v>
      </c>
      <c r="F182" s="43" t="s">
        <v>38</v>
      </c>
      <c r="G182" s="44" t="n">
        <f aca="false">G183</f>
        <v>155971</v>
      </c>
      <c r="H182" s="44" t="n">
        <f aca="false">H183</f>
        <v>88000</v>
      </c>
      <c r="I182" s="44" t="n">
        <f aca="false">I183</f>
        <v>0</v>
      </c>
      <c r="J182" s="44" t="n">
        <f aca="false">J183</f>
        <v>6238330.7</v>
      </c>
      <c r="K182" s="44" t="n">
        <f aca="false">K183</f>
        <v>6482301.7</v>
      </c>
      <c r="L182" s="44" t="n">
        <f aca="false">L183</f>
        <v>6482301.7</v>
      </c>
      <c r="M182" s="44" t="n">
        <f aca="false">M183</f>
        <v>6482301.7</v>
      </c>
      <c r="N182" s="28" t="n">
        <f aca="false">M182/L182</f>
        <v>1</v>
      </c>
      <c r="O182" s="44" t="n">
        <f aca="false">SUM(M182:N182)</f>
        <v>6482302.7</v>
      </c>
      <c r="P182" s="44" t="n">
        <f aca="false">P183</f>
        <v>0</v>
      </c>
      <c r="Q182" s="44" t="n">
        <f aca="false">Q183</f>
        <v>0</v>
      </c>
      <c r="R182" s="44" t="n">
        <f aca="false">SUM(P182:Q182)</f>
        <v>0</v>
      </c>
    </row>
    <row r="183" customFormat="false" ht="49.15" hidden="false" customHeight="true" outlineLevel="0" collapsed="false">
      <c r="A183" s="40" t="s">
        <v>39</v>
      </c>
      <c r="B183" s="41" t="s">
        <v>24</v>
      </c>
      <c r="C183" s="41" t="s">
        <v>50</v>
      </c>
      <c r="D183" s="41" t="s">
        <v>83</v>
      </c>
      <c r="E183" s="36" t="s">
        <v>169</v>
      </c>
      <c r="F183" s="43" t="s">
        <v>40</v>
      </c>
      <c r="G183" s="44" t="n">
        <v>155971</v>
      </c>
      <c r="H183" s="44" t="n">
        <v>88000</v>
      </c>
      <c r="I183" s="44"/>
      <c r="J183" s="44" t="n">
        <f aca="false">-179147.95+6417478.65</f>
        <v>6238330.7</v>
      </c>
      <c r="K183" s="44" t="n">
        <v>6482301.7</v>
      </c>
      <c r="L183" s="44" t="n">
        <v>6482301.7</v>
      </c>
      <c r="M183" s="44" t="n">
        <v>6482301.7</v>
      </c>
      <c r="N183" s="28" t="n">
        <f aca="false">M183/L183</f>
        <v>1</v>
      </c>
      <c r="O183" s="44" t="n">
        <f aca="false">SUM(M183:N183)</f>
        <v>6482302.7</v>
      </c>
      <c r="P183" s="44"/>
      <c r="Q183" s="44"/>
      <c r="R183" s="44" t="n">
        <f aca="false">SUM(P183:Q183)</f>
        <v>0</v>
      </c>
    </row>
    <row r="184" customFormat="false" ht="42" hidden="false" customHeight="true" outlineLevel="0" collapsed="false">
      <c r="A184" s="52" t="s">
        <v>170</v>
      </c>
      <c r="B184" s="41" t="s">
        <v>24</v>
      </c>
      <c r="C184" s="41" t="s">
        <v>50</v>
      </c>
      <c r="D184" s="41" t="s">
        <v>83</v>
      </c>
      <c r="E184" s="41" t="s">
        <v>171</v>
      </c>
      <c r="F184" s="43"/>
      <c r="G184" s="44" t="n">
        <f aca="false">G185</f>
        <v>0</v>
      </c>
      <c r="H184" s="44" t="n">
        <f aca="false">H185</f>
        <v>0</v>
      </c>
      <c r="I184" s="44" t="n">
        <f aca="false">I185</f>
        <v>0</v>
      </c>
      <c r="J184" s="44" t="n">
        <f aca="false">J185</f>
        <v>200000</v>
      </c>
      <c r="K184" s="44" t="n">
        <f aca="false">K185</f>
        <v>2408000</v>
      </c>
      <c r="L184" s="44" t="n">
        <f aca="false">L185</f>
        <v>2408000</v>
      </c>
      <c r="M184" s="44" t="n">
        <f aca="false">M185</f>
        <v>1681186.3</v>
      </c>
      <c r="N184" s="28" t="n">
        <f aca="false">M184/L184</f>
        <v>0.698167068106312</v>
      </c>
      <c r="O184" s="44" t="n">
        <f aca="false">SUM(M184:N184)</f>
        <v>1681186.99816707</v>
      </c>
      <c r="P184" s="44" t="n">
        <f aca="false">P185</f>
        <v>0</v>
      </c>
      <c r="Q184" s="44" t="n">
        <f aca="false">Q185</f>
        <v>0</v>
      </c>
      <c r="R184" s="44" t="n">
        <f aca="false">SUM(P184:Q184)</f>
        <v>0</v>
      </c>
    </row>
    <row r="185" customFormat="false" ht="49.15" hidden="false" customHeight="true" outlineLevel="0" collapsed="false">
      <c r="A185" s="40" t="s">
        <v>37</v>
      </c>
      <c r="B185" s="41" t="s">
        <v>24</v>
      </c>
      <c r="C185" s="41" t="s">
        <v>50</v>
      </c>
      <c r="D185" s="41" t="s">
        <v>83</v>
      </c>
      <c r="E185" s="41" t="s">
        <v>171</v>
      </c>
      <c r="F185" s="43" t="s">
        <v>38</v>
      </c>
      <c r="G185" s="44" t="n">
        <f aca="false">G186</f>
        <v>0</v>
      </c>
      <c r="H185" s="44" t="n">
        <f aca="false">H186</f>
        <v>0</v>
      </c>
      <c r="I185" s="44" t="n">
        <f aca="false">I186</f>
        <v>0</v>
      </c>
      <c r="J185" s="44" t="n">
        <f aca="false">J186</f>
        <v>200000</v>
      </c>
      <c r="K185" s="44" t="n">
        <f aca="false">K186</f>
        <v>2408000</v>
      </c>
      <c r="L185" s="44" t="n">
        <f aca="false">L186</f>
        <v>2408000</v>
      </c>
      <c r="M185" s="44" t="n">
        <f aca="false">M186</f>
        <v>1681186.3</v>
      </c>
      <c r="N185" s="28" t="n">
        <f aca="false">M185/L185</f>
        <v>0.698167068106312</v>
      </c>
      <c r="O185" s="44" t="n">
        <f aca="false">SUM(M185:N185)</f>
        <v>1681186.99816707</v>
      </c>
      <c r="P185" s="44" t="n">
        <f aca="false">P186</f>
        <v>0</v>
      </c>
      <c r="Q185" s="44" t="n">
        <f aca="false">Q186</f>
        <v>0</v>
      </c>
      <c r="R185" s="44" t="n">
        <f aca="false">SUM(P185:Q185)</f>
        <v>0</v>
      </c>
    </row>
    <row r="186" customFormat="false" ht="49.15" hidden="false" customHeight="true" outlineLevel="0" collapsed="false">
      <c r="A186" s="40" t="s">
        <v>39</v>
      </c>
      <c r="B186" s="41" t="s">
        <v>24</v>
      </c>
      <c r="C186" s="41" t="s">
        <v>50</v>
      </c>
      <c r="D186" s="41" t="s">
        <v>83</v>
      </c>
      <c r="E186" s="41" t="s">
        <v>171</v>
      </c>
      <c r="F186" s="43" t="s">
        <v>40</v>
      </c>
      <c r="G186" s="44"/>
      <c r="H186" s="44"/>
      <c r="I186" s="44"/>
      <c r="J186" s="44" t="n">
        <v>200000</v>
      </c>
      <c r="K186" s="44" t="n">
        <v>2408000</v>
      </c>
      <c r="L186" s="44" t="n">
        <v>2408000</v>
      </c>
      <c r="M186" s="44" t="n">
        <v>1681186.3</v>
      </c>
      <c r="N186" s="28" t="n">
        <f aca="false">M186/L186</f>
        <v>0.698167068106312</v>
      </c>
      <c r="O186" s="44" t="n">
        <f aca="false">SUM(M186:N186)</f>
        <v>1681186.99816707</v>
      </c>
      <c r="P186" s="44"/>
      <c r="Q186" s="44"/>
      <c r="R186" s="44" t="n">
        <f aca="false">SUM(P186:Q186)</f>
        <v>0</v>
      </c>
    </row>
    <row r="187" customFormat="false" ht="0.75" hidden="true" customHeight="true" outlineLevel="0" collapsed="false">
      <c r="A187" s="31" t="s">
        <v>172</v>
      </c>
      <c r="B187" s="30" t="s">
        <v>24</v>
      </c>
      <c r="C187" s="30" t="s">
        <v>50</v>
      </c>
      <c r="D187" s="30" t="s">
        <v>50</v>
      </c>
      <c r="E187" s="30"/>
      <c r="F187" s="33"/>
      <c r="G187" s="34" t="n">
        <f aca="false">G191+G188</f>
        <v>0</v>
      </c>
      <c r="H187" s="34" t="n">
        <f aca="false">H191+H188</f>
        <v>0</v>
      </c>
      <c r="I187" s="34" t="n">
        <f aca="false">I191+I188</f>
        <v>0</v>
      </c>
      <c r="J187" s="34" t="n">
        <f aca="false">J191+J188</f>
        <v>0</v>
      </c>
      <c r="K187" s="34" t="n">
        <f aca="false">K191+K188</f>
        <v>0</v>
      </c>
      <c r="L187" s="34" t="n">
        <f aca="false">L191+L188</f>
        <v>0</v>
      </c>
      <c r="M187" s="34" t="n">
        <f aca="false">M191+M188</f>
        <v>0</v>
      </c>
      <c r="N187" s="28" t="e">
        <f aca="false">M187/L187</f>
        <v>#DIV/0!</v>
      </c>
      <c r="O187" s="34" t="e">
        <f aca="false">SUM(M187:N187)</f>
        <v>#DIV/0!</v>
      </c>
      <c r="P187" s="34" t="n">
        <f aca="false">P191+P188</f>
        <v>0</v>
      </c>
      <c r="Q187" s="34" t="n">
        <f aca="false">Q191+Q188</f>
        <v>21052631.58</v>
      </c>
      <c r="R187" s="34" t="n">
        <f aca="false">SUM(P187:Q187)</f>
        <v>21052631.58</v>
      </c>
    </row>
    <row r="188" s="3" customFormat="true" ht="56.25" hidden="true" customHeight="true" outlineLevel="0" collapsed="false">
      <c r="A188" s="35" t="s">
        <v>173</v>
      </c>
      <c r="B188" s="36" t="s">
        <v>24</v>
      </c>
      <c r="C188" s="36" t="s">
        <v>50</v>
      </c>
      <c r="D188" s="36" t="s">
        <v>50</v>
      </c>
      <c r="E188" s="36" t="s">
        <v>174</v>
      </c>
      <c r="F188" s="38"/>
      <c r="G188" s="39" t="n">
        <f aca="false">G189</f>
        <v>0</v>
      </c>
      <c r="H188" s="39"/>
      <c r="I188" s="39"/>
      <c r="J188" s="39"/>
      <c r="K188" s="39"/>
      <c r="L188" s="39"/>
      <c r="M188" s="39"/>
      <c r="N188" s="28" t="e">
        <f aca="false">M188/L188</f>
        <v>#DIV/0!</v>
      </c>
      <c r="O188" s="39" t="e">
        <f aca="false">SUM(M188:N188)</f>
        <v>#DIV/0!</v>
      </c>
      <c r="P188" s="39" t="n">
        <f aca="false">P189</f>
        <v>0</v>
      </c>
      <c r="Q188" s="39" t="n">
        <f aca="false">Q189</f>
        <v>21052631.58</v>
      </c>
      <c r="R188" s="39" t="n">
        <f aca="false">SUM(P188:Q188)</f>
        <v>21052631.58</v>
      </c>
    </row>
    <row r="189" s="74" customFormat="true" ht="34.5" hidden="true" customHeight="true" outlineLevel="0" collapsed="false">
      <c r="A189" s="40" t="s">
        <v>125</v>
      </c>
      <c r="B189" s="41" t="s">
        <v>24</v>
      </c>
      <c r="C189" s="41" t="s">
        <v>50</v>
      </c>
      <c r="D189" s="41" t="s">
        <v>50</v>
      </c>
      <c r="E189" s="41" t="s">
        <v>174</v>
      </c>
      <c r="F189" s="43" t="s">
        <v>126</v>
      </c>
      <c r="G189" s="44" t="n">
        <f aca="false">G190</f>
        <v>0</v>
      </c>
      <c r="H189" s="44"/>
      <c r="I189" s="44"/>
      <c r="J189" s="44"/>
      <c r="K189" s="44"/>
      <c r="L189" s="44"/>
      <c r="M189" s="44"/>
      <c r="N189" s="28" t="e">
        <f aca="false">M189/L189</f>
        <v>#DIV/0!</v>
      </c>
      <c r="O189" s="44" t="e">
        <f aca="false">SUM(M189:N189)</f>
        <v>#DIV/0!</v>
      </c>
      <c r="P189" s="44" t="n">
        <f aca="false">P190</f>
        <v>0</v>
      </c>
      <c r="Q189" s="44" t="n">
        <f aca="false">Q190</f>
        <v>21052631.58</v>
      </c>
      <c r="R189" s="44" t="n">
        <f aca="false">SUM(P189:Q189)</f>
        <v>21052631.58</v>
      </c>
    </row>
    <row r="190" s="74" customFormat="true" ht="1.5" hidden="true" customHeight="true" outlineLevel="0" collapsed="false">
      <c r="A190" s="40" t="s">
        <v>127</v>
      </c>
      <c r="B190" s="41" t="s">
        <v>24</v>
      </c>
      <c r="C190" s="41" t="s">
        <v>50</v>
      </c>
      <c r="D190" s="41" t="s">
        <v>50</v>
      </c>
      <c r="E190" s="41" t="s">
        <v>174</v>
      </c>
      <c r="F190" s="43" t="s">
        <v>128</v>
      </c>
      <c r="G190" s="44"/>
      <c r="H190" s="44"/>
      <c r="I190" s="44"/>
      <c r="J190" s="44"/>
      <c r="K190" s="44"/>
      <c r="L190" s="44"/>
      <c r="M190" s="44"/>
      <c r="N190" s="28" t="e">
        <f aca="false">M190/L190</f>
        <v>#DIV/0!</v>
      </c>
      <c r="O190" s="44" t="e">
        <f aca="false">SUM(M190:N190)</f>
        <v>#DIV/0!</v>
      </c>
      <c r="P190" s="44"/>
      <c r="Q190" s="44" t="n">
        <v>21052631.58</v>
      </c>
      <c r="R190" s="44" t="n">
        <f aca="false">SUM(P190:Q190)</f>
        <v>21052631.58</v>
      </c>
    </row>
    <row r="191" customFormat="false" ht="36.75" hidden="true" customHeight="true" outlineLevel="0" collapsed="false">
      <c r="A191" s="35" t="s">
        <v>175</v>
      </c>
      <c r="B191" s="36" t="s">
        <v>24</v>
      </c>
      <c r="C191" s="36" t="s">
        <v>50</v>
      </c>
      <c r="D191" s="36" t="s">
        <v>50</v>
      </c>
      <c r="E191" s="36" t="s">
        <v>176</v>
      </c>
      <c r="F191" s="38"/>
      <c r="G191" s="39" t="n">
        <f aca="false">G192</f>
        <v>0</v>
      </c>
      <c r="H191" s="39" t="n">
        <f aca="false">H192</f>
        <v>0</v>
      </c>
      <c r="I191" s="39" t="n">
        <f aca="false">I192</f>
        <v>0</v>
      </c>
      <c r="J191" s="39" t="n">
        <f aca="false">J192</f>
        <v>0</v>
      </c>
      <c r="K191" s="39" t="n">
        <f aca="false">K192</f>
        <v>0</v>
      </c>
      <c r="L191" s="39" t="n">
        <f aca="false">L192</f>
        <v>0</v>
      </c>
      <c r="M191" s="39" t="n">
        <f aca="false">M192</f>
        <v>0</v>
      </c>
      <c r="N191" s="28" t="e">
        <f aca="false">M191/L191</f>
        <v>#DIV/0!</v>
      </c>
      <c r="O191" s="39" t="e">
        <f aca="false">SUM(M191:N191)</f>
        <v>#DIV/0!</v>
      </c>
      <c r="P191" s="39" t="n">
        <f aca="false">P192</f>
        <v>0</v>
      </c>
      <c r="Q191" s="39" t="n">
        <f aca="false">Q192</f>
        <v>0</v>
      </c>
      <c r="R191" s="39" t="n">
        <f aca="false">SUM(P191:Q191)</f>
        <v>0</v>
      </c>
    </row>
    <row r="192" customFormat="false" ht="51" hidden="true" customHeight="true" outlineLevel="0" collapsed="false">
      <c r="A192" s="40" t="s">
        <v>37</v>
      </c>
      <c r="B192" s="41" t="s">
        <v>24</v>
      </c>
      <c r="C192" s="41" t="s">
        <v>50</v>
      </c>
      <c r="D192" s="41" t="s">
        <v>50</v>
      </c>
      <c r="E192" s="41" t="s">
        <v>176</v>
      </c>
      <c r="F192" s="43" t="s">
        <v>38</v>
      </c>
      <c r="G192" s="44" t="n">
        <f aca="false">G193</f>
        <v>0</v>
      </c>
      <c r="H192" s="44" t="n">
        <f aca="false">H193</f>
        <v>0</v>
      </c>
      <c r="I192" s="44" t="n">
        <f aca="false">I193</f>
        <v>0</v>
      </c>
      <c r="J192" s="44" t="n">
        <f aca="false">J193</f>
        <v>0</v>
      </c>
      <c r="K192" s="44" t="n">
        <f aca="false">K193</f>
        <v>0</v>
      </c>
      <c r="L192" s="44" t="n">
        <f aca="false">L193</f>
        <v>0</v>
      </c>
      <c r="M192" s="44" t="n">
        <f aca="false">M193</f>
        <v>0</v>
      </c>
      <c r="N192" s="28" t="e">
        <f aca="false">M192/L192</f>
        <v>#DIV/0!</v>
      </c>
      <c r="O192" s="44" t="e">
        <f aca="false">SUM(M192:N192)</f>
        <v>#DIV/0!</v>
      </c>
      <c r="P192" s="44" t="n">
        <f aca="false">P193</f>
        <v>0</v>
      </c>
      <c r="Q192" s="44" t="n">
        <f aca="false">Q193</f>
        <v>0</v>
      </c>
      <c r="R192" s="44" t="n">
        <f aca="false">SUM(P192:Q192)</f>
        <v>0</v>
      </c>
    </row>
    <row r="193" customFormat="false" ht="0.75" hidden="false" customHeight="true" outlineLevel="0" collapsed="false">
      <c r="A193" s="40" t="s">
        <v>39</v>
      </c>
      <c r="B193" s="41" t="s">
        <v>24</v>
      </c>
      <c r="C193" s="41" t="s">
        <v>50</v>
      </c>
      <c r="D193" s="41" t="s">
        <v>50</v>
      </c>
      <c r="E193" s="41" t="s">
        <v>176</v>
      </c>
      <c r="F193" s="43" t="s">
        <v>40</v>
      </c>
      <c r="G193" s="44" t="n">
        <v>0</v>
      </c>
      <c r="H193" s="44" t="n">
        <v>0</v>
      </c>
      <c r="I193" s="44" t="n">
        <v>0</v>
      </c>
      <c r="J193" s="44" t="n">
        <v>0</v>
      </c>
      <c r="K193" s="44" t="n">
        <v>0</v>
      </c>
      <c r="L193" s="44" t="n">
        <v>0</v>
      </c>
      <c r="M193" s="44" t="n">
        <v>0</v>
      </c>
      <c r="N193" s="28" t="e">
        <f aca="false">M193/L193</f>
        <v>#DIV/0!</v>
      </c>
      <c r="O193" s="44" t="e">
        <f aca="false">SUM(M193:N193)</f>
        <v>#DIV/0!</v>
      </c>
      <c r="P193" s="44" t="n">
        <v>0</v>
      </c>
      <c r="Q193" s="44" t="n">
        <v>0</v>
      </c>
      <c r="R193" s="44" t="n">
        <f aca="false">SUM(P193:Q193)</f>
        <v>0</v>
      </c>
    </row>
    <row r="194" customFormat="false" ht="35.25" hidden="false" customHeight="true" outlineLevel="0" collapsed="false">
      <c r="A194" s="35" t="s">
        <v>175</v>
      </c>
      <c r="B194" s="41" t="s">
        <v>24</v>
      </c>
      <c r="C194" s="41" t="s">
        <v>50</v>
      </c>
      <c r="D194" s="41" t="s">
        <v>50</v>
      </c>
      <c r="E194" s="41" t="s">
        <v>177</v>
      </c>
      <c r="F194" s="43"/>
      <c r="G194" s="44"/>
      <c r="H194" s="44"/>
      <c r="I194" s="44"/>
      <c r="J194" s="44"/>
      <c r="K194" s="44" t="n">
        <f aca="false">K195</f>
        <v>10000</v>
      </c>
      <c r="L194" s="44" t="n">
        <f aca="false">L195</f>
        <v>10000</v>
      </c>
      <c r="M194" s="44" t="n">
        <f aca="false">M195</f>
        <v>2569</v>
      </c>
      <c r="N194" s="28" t="n">
        <f aca="false">M194/L194</f>
        <v>0.2569</v>
      </c>
      <c r="O194" s="44"/>
      <c r="P194" s="44"/>
      <c r="Q194" s="44"/>
      <c r="R194" s="44"/>
    </row>
    <row r="195" customFormat="false" ht="52.5" hidden="false" customHeight="true" outlineLevel="0" collapsed="false">
      <c r="A195" s="40" t="s">
        <v>37</v>
      </c>
      <c r="B195" s="41" t="s">
        <v>24</v>
      </c>
      <c r="C195" s="41" t="s">
        <v>50</v>
      </c>
      <c r="D195" s="41" t="s">
        <v>50</v>
      </c>
      <c r="E195" s="41" t="s">
        <v>177</v>
      </c>
      <c r="F195" s="43" t="s">
        <v>38</v>
      </c>
      <c r="G195" s="44"/>
      <c r="H195" s="44"/>
      <c r="I195" s="44"/>
      <c r="J195" s="44"/>
      <c r="K195" s="44" t="n">
        <f aca="false">K196</f>
        <v>10000</v>
      </c>
      <c r="L195" s="44" t="n">
        <f aca="false">L196</f>
        <v>10000</v>
      </c>
      <c r="M195" s="44" t="n">
        <f aca="false">M196</f>
        <v>2569</v>
      </c>
      <c r="N195" s="28" t="n">
        <f aca="false">M195/L195</f>
        <v>0.2569</v>
      </c>
      <c r="O195" s="44"/>
      <c r="P195" s="44"/>
      <c r="Q195" s="44"/>
      <c r="R195" s="44"/>
    </row>
    <row r="196" customFormat="false" ht="52.5" hidden="false" customHeight="true" outlineLevel="0" collapsed="false">
      <c r="A196" s="40" t="s">
        <v>39</v>
      </c>
      <c r="B196" s="41" t="s">
        <v>24</v>
      </c>
      <c r="C196" s="41" t="s">
        <v>50</v>
      </c>
      <c r="D196" s="41" t="s">
        <v>50</v>
      </c>
      <c r="E196" s="41" t="s">
        <v>177</v>
      </c>
      <c r="F196" s="43" t="s">
        <v>40</v>
      </c>
      <c r="G196" s="44"/>
      <c r="H196" s="44"/>
      <c r="I196" s="44"/>
      <c r="J196" s="44"/>
      <c r="K196" s="44" t="n">
        <v>10000</v>
      </c>
      <c r="L196" s="44" t="n">
        <v>10000</v>
      </c>
      <c r="M196" s="44" t="n">
        <v>2569</v>
      </c>
      <c r="N196" s="28" t="n">
        <f aca="false">M196/L196</f>
        <v>0.2569</v>
      </c>
      <c r="O196" s="44"/>
      <c r="P196" s="44"/>
      <c r="Q196" s="44"/>
      <c r="R196" s="44"/>
    </row>
    <row r="197" s="50" customFormat="true" ht="18" hidden="false" customHeight="true" outlineLevel="0" collapsed="false">
      <c r="A197" s="23" t="s">
        <v>178</v>
      </c>
      <c r="B197" s="24" t="s">
        <v>24</v>
      </c>
      <c r="C197" s="24" t="s">
        <v>179</v>
      </c>
      <c r="D197" s="24"/>
      <c r="E197" s="30"/>
      <c r="F197" s="33"/>
      <c r="G197" s="34" t="n">
        <f aca="false">G202</f>
        <v>0</v>
      </c>
      <c r="H197" s="34" t="n">
        <f aca="false">H202</f>
        <v>1600000</v>
      </c>
      <c r="I197" s="34" t="n">
        <f aca="false">I202+I198</f>
        <v>-111589.76</v>
      </c>
      <c r="J197" s="34" t="n">
        <f aca="false">J202+J198</f>
        <v>0</v>
      </c>
      <c r="K197" s="34" t="n">
        <f aca="false">K202+K198</f>
        <v>1488410.24</v>
      </c>
      <c r="L197" s="34" t="n">
        <f aca="false">L202+L198</f>
        <v>1488410.24</v>
      </c>
      <c r="M197" s="34" t="n">
        <f aca="false">M202+M198</f>
        <v>2743.58</v>
      </c>
      <c r="N197" s="28" t="n">
        <f aca="false">M197/L197</f>
        <v>0.00184329556883457</v>
      </c>
      <c r="O197" s="34" t="n">
        <f aca="false">SUM(M197:N197)</f>
        <v>2743.58184329557</v>
      </c>
      <c r="P197" s="34"/>
      <c r="Q197" s="34"/>
      <c r="R197" s="34" t="n">
        <f aca="false">SUM(P197:Q197)</f>
        <v>0</v>
      </c>
    </row>
    <row r="198" s="50" customFormat="true" ht="18" hidden="false" customHeight="true" outlineLevel="0" collapsed="false">
      <c r="A198" s="23" t="s">
        <v>180</v>
      </c>
      <c r="B198" s="24" t="s">
        <v>24</v>
      </c>
      <c r="C198" s="24" t="s">
        <v>179</v>
      </c>
      <c r="D198" s="24" t="s">
        <v>26</v>
      </c>
      <c r="E198" s="30"/>
      <c r="F198" s="33"/>
      <c r="G198" s="34"/>
      <c r="H198" s="34"/>
      <c r="I198" s="34" t="n">
        <f aca="false">I199</f>
        <v>2743.58</v>
      </c>
      <c r="J198" s="34" t="n">
        <f aca="false">J199</f>
        <v>0</v>
      </c>
      <c r="K198" s="34" t="n">
        <f aca="false">K199</f>
        <v>2743.58</v>
      </c>
      <c r="L198" s="34" t="n">
        <f aca="false">L199</f>
        <v>2743.58</v>
      </c>
      <c r="M198" s="34" t="n">
        <f aca="false">M199</f>
        <v>2743.58</v>
      </c>
      <c r="N198" s="28" t="n">
        <f aca="false">M198/L198</f>
        <v>1</v>
      </c>
      <c r="O198" s="34"/>
      <c r="P198" s="34"/>
      <c r="Q198" s="34"/>
      <c r="R198" s="34"/>
    </row>
    <row r="199" s="50" customFormat="true" ht="37.5" hidden="false" customHeight="true" outlineLevel="0" collapsed="false">
      <c r="A199" s="35" t="s">
        <v>181</v>
      </c>
      <c r="B199" s="88" t="s">
        <v>24</v>
      </c>
      <c r="C199" s="88" t="s">
        <v>179</v>
      </c>
      <c r="D199" s="88" t="s">
        <v>26</v>
      </c>
      <c r="E199" s="36" t="s">
        <v>182</v>
      </c>
      <c r="F199" s="38"/>
      <c r="G199" s="39"/>
      <c r="H199" s="39"/>
      <c r="I199" s="39" t="n">
        <f aca="false">I200</f>
        <v>2743.58</v>
      </c>
      <c r="J199" s="39" t="n">
        <f aca="false">J200</f>
        <v>0</v>
      </c>
      <c r="K199" s="39" t="n">
        <f aca="false">K200</f>
        <v>2743.58</v>
      </c>
      <c r="L199" s="39" t="n">
        <f aca="false">L200</f>
        <v>2743.58</v>
      </c>
      <c r="M199" s="39" t="n">
        <f aca="false">M200</f>
        <v>2743.58</v>
      </c>
      <c r="N199" s="28" t="n">
        <f aca="false">M199/L199</f>
        <v>1</v>
      </c>
      <c r="O199" s="39"/>
      <c r="P199" s="39"/>
      <c r="Q199" s="39"/>
      <c r="R199" s="39"/>
    </row>
    <row r="200" s="50" customFormat="true" ht="57" hidden="false" customHeight="true" outlineLevel="0" collapsed="false">
      <c r="A200" s="40" t="s">
        <v>37</v>
      </c>
      <c r="B200" s="88" t="s">
        <v>24</v>
      </c>
      <c r="C200" s="88" t="s">
        <v>179</v>
      </c>
      <c r="D200" s="88" t="s">
        <v>26</v>
      </c>
      <c r="E200" s="36" t="s">
        <v>182</v>
      </c>
      <c r="F200" s="38" t="s">
        <v>38</v>
      </c>
      <c r="G200" s="39"/>
      <c r="H200" s="39"/>
      <c r="I200" s="39" t="n">
        <f aca="false">I201</f>
        <v>2743.58</v>
      </c>
      <c r="J200" s="39" t="n">
        <f aca="false">J201</f>
        <v>0</v>
      </c>
      <c r="K200" s="39" t="n">
        <f aca="false">K201</f>
        <v>2743.58</v>
      </c>
      <c r="L200" s="39" t="n">
        <f aca="false">L201</f>
        <v>2743.58</v>
      </c>
      <c r="M200" s="39" t="n">
        <f aca="false">M201</f>
        <v>2743.58</v>
      </c>
      <c r="N200" s="28" t="n">
        <f aca="false">M200/L200</f>
        <v>1</v>
      </c>
      <c r="O200" s="39"/>
      <c r="P200" s="39"/>
      <c r="Q200" s="39"/>
      <c r="R200" s="39"/>
    </row>
    <row r="201" s="50" customFormat="true" ht="60.75" hidden="false" customHeight="true" outlineLevel="0" collapsed="false">
      <c r="A201" s="40" t="s">
        <v>39</v>
      </c>
      <c r="B201" s="88" t="s">
        <v>24</v>
      </c>
      <c r="C201" s="88" t="s">
        <v>179</v>
      </c>
      <c r="D201" s="88" t="s">
        <v>26</v>
      </c>
      <c r="E201" s="36" t="s">
        <v>182</v>
      </c>
      <c r="F201" s="38" t="s">
        <v>40</v>
      </c>
      <c r="G201" s="39"/>
      <c r="H201" s="39"/>
      <c r="I201" s="39" t="n">
        <v>2743.58</v>
      </c>
      <c r="J201" s="39" t="n">
        <v>0</v>
      </c>
      <c r="K201" s="39" t="n">
        <v>2743.58</v>
      </c>
      <c r="L201" s="39" t="n">
        <v>2743.58</v>
      </c>
      <c r="M201" s="39" t="n">
        <v>2743.58</v>
      </c>
      <c r="N201" s="28" t="n">
        <f aca="false">M201/L201</f>
        <v>1</v>
      </c>
      <c r="O201" s="39"/>
      <c r="P201" s="39"/>
      <c r="Q201" s="39"/>
      <c r="R201" s="39"/>
    </row>
    <row r="202" customFormat="false" ht="37.15" hidden="false" customHeight="true" outlineLevel="0" collapsed="false">
      <c r="A202" s="31" t="s">
        <v>183</v>
      </c>
      <c r="B202" s="30" t="s">
        <v>24</v>
      </c>
      <c r="C202" s="30" t="s">
        <v>179</v>
      </c>
      <c r="D202" s="30" t="s">
        <v>50</v>
      </c>
      <c r="E202" s="41"/>
      <c r="F202" s="43"/>
      <c r="G202" s="44" t="n">
        <f aca="false">G203</f>
        <v>0</v>
      </c>
      <c r="H202" s="44" t="n">
        <f aca="false">H203</f>
        <v>1600000</v>
      </c>
      <c r="I202" s="44" t="n">
        <f aca="false">I203</f>
        <v>-114333.34</v>
      </c>
      <c r="J202" s="44" t="n">
        <f aca="false">J203</f>
        <v>0</v>
      </c>
      <c r="K202" s="44" t="n">
        <f aca="false">K203</f>
        <v>1485666.66</v>
      </c>
      <c r="L202" s="44" t="n">
        <f aca="false">L203</f>
        <v>1485666.66</v>
      </c>
      <c r="M202" s="44" t="n">
        <f aca="false">M203</f>
        <v>0</v>
      </c>
      <c r="N202" s="28" t="n">
        <f aca="false">M202/L202</f>
        <v>0</v>
      </c>
      <c r="O202" s="44" t="n">
        <f aca="false">SUM(M202:N202)</f>
        <v>0</v>
      </c>
      <c r="P202" s="44"/>
      <c r="Q202" s="44"/>
      <c r="R202" s="44" t="n">
        <f aca="false">SUM(P202:Q202)</f>
        <v>0</v>
      </c>
    </row>
    <row r="203" customFormat="false" ht="39.75" hidden="false" customHeight="true" outlineLevel="0" collapsed="false">
      <c r="A203" s="35" t="s">
        <v>181</v>
      </c>
      <c r="B203" s="36" t="s">
        <v>24</v>
      </c>
      <c r="C203" s="36" t="s">
        <v>179</v>
      </c>
      <c r="D203" s="36" t="s">
        <v>50</v>
      </c>
      <c r="E203" s="36" t="s">
        <v>182</v>
      </c>
      <c r="F203" s="38"/>
      <c r="G203" s="39" t="n">
        <f aca="false">G204</f>
        <v>0</v>
      </c>
      <c r="H203" s="39" t="n">
        <f aca="false">H204</f>
        <v>1600000</v>
      </c>
      <c r="I203" s="39" t="n">
        <f aca="false">I204</f>
        <v>-114333.34</v>
      </c>
      <c r="J203" s="39" t="n">
        <f aca="false">J204</f>
        <v>0</v>
      </c>
      <c r="K203" s="39" t="n">
        <f aca="false">K204</f>
        <v>1485666.66</v>
      </c>
      <c r="L203" s="39" t="n">
        <f aca="false">L204</f>
        <v>1485666.66</v>
      </c>
      <c r="M203" s="39" t="n">
        <f aca="false">M204</f>
        <v>0</v>
      </c>
      <c r="N203" s="28" t="n">
        <f aca="false">M203/L203</f>
        <v>0</v>
      </c>
      <c r="O203" s="39" t="n">
        <f aca="false">SUM(M203:N203)</f>
        <v>0</v>
      </c>
      <c r="P203" s="39"/>
      <c r="Q203" s="39"/>
      <c r="R203" s="39" t="n">
        <f aca="false">SUM(P203:Q203)</f>
        <v>0</v>
      </c>
    </row>
    <row r="204" customFormat="false" ht="51.6" hidden="false" customHeight="true" outlineLevel="0" collapsed="false">
      <c r="A204" s="40" t="s">
        <v>125</v>
      </c>
      <c r="B204" s="41" t="s">
        <v>24</v>
      </c>
      <c r="C204" s="41" t="s">
        <v>179</v>
      </c>
      <c r="D204" s="41" t="s">
        <v>50</v>
      </c>
      <c r="E204" s="36" t="s">
        <v>182</v>
      </c>
      <c r="F204" s="43" t="s">
        <v>126</v>
      </c>
      <c r="G204" s="44" t="n">
        <f aca="false">G205</f>
        <v>0</v>
      </c>
      <c r="H204" s="44" t="n">
        <f aca="false">H205</f>
        <v>1600000</v>
      </c>
      <c r="I204" s="44" t="n">
        <f aca="false">I205</f>
        <v>-114333.34</v>
      </c>
      <c r="J204" s="44" t="n">
        <f aca="false">J205</f>
        <v>0</v>
      </c>
      <c r="K204" s="44" t="n">
        <f aca="false">K205</f>
        <v>1485666.66</v>
      </c>
      <c r="L204" s="44" t="n">
        <f aca="false">L205</f>
        <v>1485666.66</v>
      </c>
      <c r="M204" s="44" t="n">
        <f aca="false">M205</f>
        <v>0</v>
      </c>
      <c r="N204" s="28" t="n">
        <f aca="false">M204/L204</f>
        <v>0</v>
      </c>
      <c r="O204" s="44" t="n">
        <f aca="false">SUM(M204:N204)</f>
        <v>0</v>
      </c>
      <c r="P204" s="44"/>
      <c r="Q204" s="44"/>
      <c r="R204" s="44" t="n">
        <f aca="false">SUM(P204:Q204)</f>
        <v>0</v>
      </c>
    </row>
    <row r="205" customFormat="false" ht="25.5" hidden="false" customHeight="true" outlineLevel="0" collapsed="false">
      <c r="A205" s="40" t="s">
        <v>127</v>
      </c>
      <c r="B205" s="41" t="s">
        <v>24</v>
      </c>
      <c r="C205" s="41" t="s">
        <v>179</v>
      </c>
      <c r="D205" s="41" t="s">
        <v>50</v>
      </c>
      <c r="E205" s="36" t="s">
        <v>182</v>
      </c>
      <c r="F205" s="43" t="s">
        <v>128</v>
      </c>
      <c r="G205" s="44"/>
      <c r="H205" s="44" t="n">
        <v>1600000</v>
      </c>
      <c r="I205" s="44" t="n">
        <v>-114333.34</v>
      </c>
      <c r="J205" s="44" t="n">
        <v>0</v>
      </c>
      <c r="K205" s="44" t="n">
        <v>1485666.66</v>
      </c>
      <c r="L205" s="44" t="n">
        <v>1485666.66</v>
      </c>
      <c r="M205" s="44"/>
      <c r="N205" s="28" t="n">
        <f aca="false">M205/L205</f>
        <v>0</v>
      </c>
      <c r="O205" s="44" t="n">
        <f aca="false">SUM(M205:N205)</f>
        <v>0</v>
      </c>
      <c r="P205" s="44"/>
      <c r="Q205" s="44"/>
      <c r="R205" s="44" t="n">
        <f aca="false">SUM(P205:Q205)</f>
        <v>0</v>
      </c>
    </row>
    <row r="206" s="72" customFormat="true" ht="16.5" hidden="false" customHeight="true" outlineLevel="0" collapsed="false">
      <c r="A206" s="23" t="s">
        <v>184</v>
      </c>
      <c r="B206" s="24" t="s">
        <v>24</v>
      </c>
      <c r="C206" s="24" t="s">
        <v>54</v>
      </c>
      <c r="D206" s="25"/>
      <c r="E206" s="24"/>
      <c r="F206" s="26"/>
      <c r="G206" s="27" t="n">
        <f aca="false">G214+G230+G207</f>
        <v>15579597</v>
      </c>
      <c r="H206" s="89" t="n">
        <f aca="false">H214+H230+H207</f>
        <v>800000</v>
      </c>
      <c r="I206" s="89" t="n">
        <f aca="false">I214+I230+I207</f>
        <v>0</v>
      </c>
      <c r="J206" s="89" t="n">
        <f aca="false">J214+J230+J207</f>
        <v>-40506</v>
      </c>
      <c r="K206" s="89" t="n">
        <f aca="false">K214+K230+K207</f>
        <v>9549630.15</v>
      </c>
      <c r="L206" s="89" t="n">
        <f aca="false">L214+L230+L207</f>
        <v>9549630.15</v>
      </c>
      <c r="M206" s="89" t="n">
        <f aca="false">M214+M230+M207</f>
        <v>9549630.15</v>
      </c>
      <c r="N206" s="28" t="n">
        <f aca="false">M206/L206</f>
        <v>1</v>
      </c>
      <c r="O206" s="90" t="n">
        <f aca="false">SUM(M206:N206)</f>
        <v>9549631.15</v>
      </c>
      <c r="P206" s="90" t="n">
        <f aca="false">P214+P230+P207</f>
        <v>15579597</v>
      </c>
      <c r="Q206" s="90" t="n">
        <f aca="false">Q214+Q230+Q207</f>
        <v>0</v>
      </c>
      <c r="R206" s="90" t="n">
        <f aca="false">SUM(P206:Q206)</f>
        <v>15579597</v>
      </c>
    </row>
    <row r="207" s="72" customFormat="true" ht="18.75" hidden="true" customHeight="true" outlineLevel="0" collapsed="false">
      <c r="A207" s="31" t="s">
        <v>185</v>
      </c>
      <c r="B207" s="30" t="s">
        <v>24</v>
      </c>
      <c r="C207" s="30" t="s">
        <v>54</v>
      </c>
      <c r="D207" s="30" t="s">
        <v>81</v>
      </c>
      <c r="E207" s="24"/>
      <c r="F207" s="26"/>
      <c r="G207" s="34" t="n">
        <f aca="false">G208+G211</f>
        <v>0</v>
      </c>
      <c r="H207" s="34" t="n">
        <f aca="false">H208+H211</f>
        <v>800000</v>
      </c>
      <c r="I207" s="34" t="n">
        <f aca="false">I208+I211</f>
        <v>0</v>
      </c>
      <c r="J207" s="34" t="n">
        <f aca="false">J208+J211</f>
        <v>-800000</v>
      </c>
      <c r="K207" s="34" t="n">
        <f aca="false">K208+K211</f>
        <v>0</v>
      </c>
      <c r="L207" s="34" t="n">
        <f aca="false">L208+L211</f>
        <v>0</v>
      </c>
      <c r="M207" s="34" t="n">
        <f aca="false">M208+M211</f>
        <v>0</v>
      </c>
      <c r="N207" s="28" t="e">
        <f aca="false">M207/L207</f>
        <v>#DIV/0!</v>
      </c>
      <c r="O207" s="34" t="e">
        <f aca="false">SUM(M207:N207)</f>
        <v>#DIV/0!</v>
      </c>
      <c r="P207" s="34" t="n">
        <f aca="false">P208+P211</f>
        <v>0</v>
      </c>
      <c r="Q207" s="34" t="n">
        <f aca="false">Q208+Q211</f>
        <v>0</v>
      </c>
      <c r="R207" s="34" t="n">
        <f aca="false">SUM(P207:Q207)</f>
        <v>0</v>
      </c>
    </row>
    <row r="208" s="29" customFormat="true" ht="1.5" hidden="true" customHeight="true" outlineLevel="0" collapsed="false">
      <c r="A208" s="70" t="s">
        <v>153</v>
      </c>
      <c r="B208" s="36" t="s">
        <v>24</v>
      </c>
      <c r="C208" s="91" t="s">
        <v>54</v>
      </c>
      <c r="D208" s="92" t="s">
        <v>81</v>
      </c>
      <c r="E208" s="53" t="s">
        <v>186</v>
      </c>
      <c r="F208" s="43"/>
      <c r="G208" s="39" t="n">
        <f aca="false">G209</f>
        <v>0</v>
      </c>
      <c r="H208" s="39" t="n">
        <f aca="false">H209</f>
        <v>800000</v>
      </c>
      <c r="I208" s="39" t="n">
        <f aca="false">I209</f>
        <v>0</v>
      </c>
      <c r="J208" s="39" t="n">
        <f aca="false">J209</f>
        <v>-800000</v>
      </c>
      <c r="K208" s="39" t="n">
        <f aca="false">K209</f>
        <v>0</v>
      </c>
      <c r="L208" s="39" t="n">
        <f aca="false">L209</f>
        <v>0</v>
      </c>
      <c r="M208" s="39" t="n">
        <f aca="false">M209</f>
        <v>0</v>
      </c>
      <c r="N208" s="28" t="e">
        <f aca="false">M208/L208</f>
        <v>#DIV/0!</v>
      </c>
      <c r="O208" s="39" t="e">
        <f aca="false">SUM(M208:N208)</f>
        <v>#DIV/0!</v>
      </c>
      <c r="P208" s="39" t="n">
        <f aca="false">P209</f>
        <v>0</v>
      </c>
      <c r="Q208" s="39" t="n">
        <f aca="false">Q209</f>
        <v>0</v>
      </c>
      <c r="R208" s="39" t="n">
        <f aca="false">SUM(P208:Q208)</f>
        <v>0</v>
      </c>
    </row>
    <row r="209" s="29" customFormat="true" ht="47.25" hidden="true" customHeight="false" outlineLevel="0" collapsed="false">
      <c r="A209" s="93" t="s">
        <v>125</v>
      </c>
      <c r="B209" s="41" t="s">
        <v>24</v>
      </c>
      <c r="C209" s="94" t="s">
        <v>54</v>
      </c>
      <c r="D209" s="95" t="s">
        <v>81</v>
      </c>
      <c r="E209" s="96" t="s">
        <v>186</v>
      </c>
      <c r="F209" s="43" t="s">
        <v>126</v>
      </c>
      <c r="G209" s="44" t="n">
        <f aca="false">G210</f>
        <v>0</v>
      </c>
      <c r="H209" s="44" t="n">
        <f aca="false">H210</f>
        <v>800000</v>
      </c>
      <c r="I209" s="44" t="n">
        <f aca="false">I210</f>
        <v>0</v>
      </c>
      <c r="J209" s="44" t="n">
        <f aca="false">J210</f>
        <v>-800000</v>
      </c>
      <c r="K209" s="44" t="n">
        <f aca="false">K210</f>
        <v>0</v>
      </c>
      <c r="L209" s="44" t="n">
        <f aca="false">L210</f>
        <v>0</v>
      </c>
      <c r="M209" s="44" t="n">
        <f aca="false">M210</f>
        <v>0</v>
      </c>
      <c r="N209" s="28" t="e">
        <f aca="false">M209/L209</f>
        <v>#DIV/0!</v>
      </c>
      <c r="O209" s="44" t="e">
        <f aca="false">SUM(M209:N209)</f>
        <v>#DIV/0!</v>
      </c>
      <c r="P209" s="44" t="n">
        <f aca="false">P210</f>
        <v>0</v>
      </c>
      <c r="Q209" s="44" t="n">
        <f aca="false">Q210</f>
        <v>0</v>
      </c>
      <c r="R209" s="44" t="n">
        <f aca="false">SUM(P209:Q209)</f>
        <v>0</v>
      </c>
    </row>
    <row r="210" s="29" customFormat="true" ht="18.75" hidden="true" customHeight="false" outlineLevel="0" collapsed="false">
      <c r="A210" s="93" t="s">
        <v>127</v>
      </c>
      <c r="B210" s="41" t="s">
        <v>24</v>
      </c>
      <c r="C210" s="94" t="s">
        <v>54</v>
      </c>
      <c r="D210" s="95" t="s">
        <v>81</v>
      </c>
      <c r="E210" s="96" t="s">
        <v>186</v>
      </c>
      <c r="F210" s="43" t="s">
        <v>128</v>
      </c>
      <c r="G210" s="44" t="n">
        <v>0</v>
      </c>
      <c r="H210" s="44" t="n">
        <v>800000</v>
      </c>
      <c r="I210" s="44" t="n">
        <v>0</v>
      </c>
      <c r="J210" s="44" t="n">
        <v>-800000</v>
      </c>
      <c r="K210" s="44"/>
      <c r="L210" s="44"/>
      <c r="M210" s="44"/>
      <c r="N210" s="28" t="e">
        <f aca="false">M210/L210</f>
        <v>#DIV/0!</v>
      </c>
      <c r="O210" s="44" t="e">
        <f aca="false">SUM(M210:N210)</f>
        <v>#DIV/0!</v>
      </c>
      <c r="P210" s="44" t="n">
        <v>0</v>
      </c>
      <c r="Q210" s="44" t="n">
        <v>0</v>
      </c>
      <c r="R210" s="44" t="n">
        <f aca="false">SUM(P210:Q210)</f>
        <v>0</v>
      </c>
    </row>
    <row r="211" s="29" customFormat="true" ht="1.5" hidden="false" customHeight="true" outlineLevel="0" collapsed="false">
      <c r="A211" s="70" t="s">
        <v>187</v>
      </c>
      <c r="B211" s="36" t="s">
        <v>24</v>
      </c>
      <c r="C211" s="91" t="s">
        <v>54</v>
      </c>
      <c r="D211" s="92" t="s">
        <v>81</v>
      </c>
      <c r="E211" s="53" t="s">
        <v>188</v>
      </c>
      <c r="F211" s="43"/>
      <c r="G211" s="97" t="n">
        <f aca="false">G212</f>
        <v>0</v>
      </c>
      <c r="H211" s="97" t="n">
        <f aca="false">H212</f>
        <v>0</v>
      </c>
      <c r="I211" s="97" t="n">
        <f aca="false">I212</f>
        <v>0</v>
      </c>
      <c r="J211" s="97" t="n">
        <f aca="false">J212</f>
        <v>0</v>
      </c>
      <c r="K211" s="97" t="n">
        <f aca="false">K212</f>
        <v>0</v>
      </c>
      <c r="L211" s="97" t="n">
        <f aca="false">L212</f>
        <v>0</v>
      </c>
      <c r="M211" s="97" t="n">
        <f aca="false">M212</f>
        <v>0</v>
      </c>
      <c r="N211" s="28" t="e">
        <f aca="false">M211/L211</f>
        <v>#DIV/0!</v>
      </c>
      <c r="O211" s="97" t="e">
        <f aca="false">SUM(M211:N211)</f>
        <v>#DIV/0!</v>
      </c>
      <c r="P211" s="97" t="n">
        <f aca="false">P212</f>
        <v>0</v>
      </c>
      <c r="Q211" s="97" t="n">
        <f aca="false">Q212</f>
        <v>0</v>
      </c>
      <c r="R211" s="97" t="n">
        <f aca="false">SUM(P211:Q211)</f>
        <v>0</v>
      </c>
    </row>
    <row r="212" s="29" customFormat="true" ht="1.5" hidden="true" customHeight="true" outlineLevel="0" collapsed="false">
      <c r="A212" s="93" t="s">
        <v>125</v>
      </c>
      <c r="B212" s="41" t="s">
        <v>24</v>
      </c>
      <c r="C212" s="94" t="s">
        <v>54</v>
      </c>
      <c r="D212" s="95" t="s">
        <v>81</v>
      </c>
      <c r="E212" s="96" t="s">
        <v>188</v>
      </c>
      <c r="F212" s="43" t="s">
        <v>126</v>
      </c>
      <c r="G212" s="44" t="n">
        <f aca="false">G213</f>
        <v>0</v>
      </c>
      <c r="H212" s="44" t="n">
        <f aca="false">H213</f>
        <v>0</v>
      </c>
      <c r="I212" s="44" t="n">
        <f aca="false">I213</f>
        <v>0</v>
      </c>
      <c r="J212" s="44" t="n">
        <f aca="false">J213</f>
        <v>0</v>
      </c>
      <c r="K212" s="44" t="n">
        <f aca="false">K213</f>
        <v>0</v>
      </c>
      <c r="L212" s="44" t="n">
        <f aca="false">L213</f>
        <v>0</v>
      </c>
      <c r="M212" s="44" t="n">
        <f aca="false">M213</f>
        <v>0</v>
      </c>
      <c r="N212" s="28" t="e">
        <f aca="false">M212/L212</f>
        <v>#DIV/0!</v>
      </c>
      <c r="O212" s="44" t="e">
        <f aca="false">SUM(M212:N212)</f>
        <v>#DIV/0!</v>
      </c>
      <c r="P212" s="44" t="n">
        <f aca="false">P213</f>
        <v>0</v>
      </c>
      <c r="Q212" s="44" t="n">
        <f aca="false">Q213</f>
        <v>0</v>
      </c>
      <c r="R212" s="44" t="n">
        <f aca="false">SUM(P212:Q212)</f>
        <v>0</v>
      </c>
    </row>
    <row r="213" s="29" customFormat="true" ht="18.75" hidden="true" customHeight="false" outlineLevel="0" collapsed="false">
      <c r="A213" s="93" t="s">
        <v>127</v>
      </c>
      <c r="B213" s="41" t="s">
        <v>24</v>
      </c>
      <c r="C213" s="94" t="s">
        <v>54</v>
      </c>
      <c r="D213" s="95" t="s">
        <v>81</v>
      </c>
      <c r="E213" s="96" t="s">
        <v>188</v>
      </c>
      <c r="F213" s="43" t="s">
        <v>128</v>
      </c>
      <c r="G213" s="44" t="n">
        <v>0</v>
      </c>
      <c r="H213" s="44"/>
      <c r="I213" s="44"/>
      <c r="J213" s="44"/>
      <c r="K213" s="44"/>
      <c r="L213" s="44"/>
      <c r="M213" s="44"/>
      <c r="N213" s="28" t="e">
        <f aca="false">M213/L213</f>
        <v>#DIV/0!</v>
      </c>
      <c r="O213" s="44" t="e">
        <f aca="false">SUM(M213:N213)</f>
        <v>#DIV/0!</v>
      </c>
      <c r="P213" s="44" t="n">
        <v>0</v>
      </c>
      <c r="Q213" s="44" t="n">
        <v>0</v>
      </c>
      <c r="R213" s="44" t="n">
        <f aca="false">SUM(P213:Q213)</f>
        <v>0</v>
      </c>
    </row>
    <row r="214" s="98" customFormat="true" ht="21" hidden="false" customHeight="true" outlineLevel="0" collapsed="false">
      <c r="A214" s="31" t="s">
        <v>189</v>
      </c>
      <c r="B214" s="30" t="s">
        <v>24</v>
      </c>
      <c r="C214" s="30" t="s">
        <v>54</v>
      </c>
      <c r="D214" s="30" t="s">
        <v>83</v>
      </c>
      <c r="E214" s="30"/>
      <c r="F214" s="33"/>
      <c r="G214" s="34" t="n">
        <f aca="false">G215+G221+G227+G224</f>
        <v>15579597</v>
      </c>
      <c r="H214" s="34" t="n">
        <f aca="false">H215+H221+H227+H224</f>
        <v>0</v>
      </c>
      <c r="I214" s="34" t="n">
        <f aca="false">I215+I221+I227+I224+I218</f>
        <v>0</v>
      </c>
      <c r="J214" s="34" t="n">
        <f aca="false">J215+J221+J227+J224+J218</f>
        <v>759494</v>
      </c>
      <c r="K214" s="34" t="n">
        <f aca="false">K215+K221+K227+K224+K218</f>
        <v>9539630.15</v>
      </c>
      <c r="L214" s="34" t="n">
        <f aca="false">L215+L221+L227+L224+L218</f>
        <v>9539630.15</v>
      </c>
      <c r="M214" s="34" t="n">
        <f aca="false">M215+M221+M227+M224+M218</f>
        <v>9539630.15</v>
      </c>
      <c r="N214" s="28" t="n">
        <f aca="false">M214/L214</f>
        <v>1</v>
      </c>
      <c r="O214" s="34" t="n">
        <f aca="false">SUM(M214:N214)</f>
        <v>9539631.15</v>
      </c>
      <c r="P214" s="34" t="n">
        <f aca="false">P215+P221+P227+P224</f>
        <v>15579597</v>
      </c>
      <c r="Q214" s="34" t="n">
        <f aca="false">Q215+Q221+Q227+Q224</f>
        <v>0</v>
      </c>
      <c r="R214" s="34" t="n">
        <f aca="false">SUM(P214:Q214)</f>
        <v>15579597</v>
      </c>
    </row>
    <row r="215" customFormat="false" ht="18.75" hidden="false" customHeight="false" outlineLevel="0" collapsed="false">
      <c r="A215" s="35" t="s">
        <v>190</v>
      </c>
      <c r="B215" s="36" t="s">
        <v>24</v>
      </c>
      <c r="C215" s="36" t="s">
        <v>54</v>
      </c>
      <c r="D215" s="36" t="s">
        <v>83</v>
      </c>
      <c r="E215" s="36" t="s">
        <v>191</v>
      </c>
      <c r="F215" s="38"/>
      <c r="G215" s="39" t="n">
        <f aca="false">G216</f>
        <v>15579597</v>
      </c>
      <c r="H215" s="39" t="n">
        <f aca="false">H216</f>
        <v>0</v>
      </c>
      <c r="I215" s="39" t="n">
        <f aca="false">I216</f>
        <v>-66042</v>
      </c>
      <c r="J215" s="39" t="n">
        <f aca="false">J216</f>
        <v>0</v>
      </c>
      <c r="K215" s="39" t="n">
        <f aca="false">K216</f>
        <v>9539630.15</v>
      </c>
      <c r="L215" s="39" t="n">
        <f aca="false">L216</f>
        <v>9539630.15</v>
      </c>
      <c r="M215" s="39" t="n">
        <f aca="false">M216</f>
        <v>9539630.15</v>
      </c>
      <c r="N215" s="28" t="n">
        <f aca="false">M215/L215</f>
        <v>1</v>
      </c>
      <c r="O215" s="39" t="n">
        <f aca="false">SUM(M215:N215)</f>
        <v>9539631.15</v>
      </c>
      <c r="P215" s="39" t="n">
        <f aca="false">P216</f>
        <v>15579597</v>
      </c>
      <c r="Q215" s="39" t="n">
        <f aca="false">Q216</f>
        <v>0</v>
      </c>
      <c r="R215" s="39" t="n">
        <f aca="false">SUM(P215:Q215)</f>
        <v>15579597</v>
      </c>
    </row>
    <row r="216" customFormat="false" ht="47.25" hidden="false" customHeight="false" outlineLevel="0" collapsed="false">
      <c r="A216" s="40" t="s">
        <v>70</v>
      </c>
      <c r="B216" s="41" t="s">
        <v>24</v>
      </c>
      <c r="C216" s="41" t="s">
        <v>54</v>
      </c>
      <c r="D216" s="41" t="s">
        <v>83</v>
      </c>
      <c r="E216" s="36" t="s">
        <v>191</v>
      </c>
      <c r="F216" s="43" t="s">
        <v>71</v>
      </c>
      <c r="G216" s="44" t="n">
        <f aca="false">G217</f>
        <v>15579597</v>
      </c>
      <c r="H216" s="44" t="n">
        <f aca="false">H217</f>
        <v>0</v>
      </c>
      <c r="I216" s="44" t="n">
        <f aca="false">I217</f>
        <v>-66042</v>
      </c>
      <c r="J216" s="44" t="n">
        <f aca="false">J217</f>
        <v>0</v>
      </c>
      <c r="K216" s="44" t="n">
        <f aca="false">K217</f>
        <v>9539630.15</v>
      </c>
      <c r="L216" s="44" t="n">
        <f aca="false">L217</f>
        <v>9539630.15</v>
      </c>
      <c r="M216" s="44" t="n">
        <f aca="false">M217</f>
        <v>9539630.15</v>
      </c>
      <c r="N216" s="28" t="n">
        <f aca="false">M216/L216</f>
        <v>1</v>
      </c>
      <c r="O216" s="44" t="n">
        <f aca="false">SUM(M216:N216)</f>
        <v>9539631.15</v>
      </c>
      <c r="P216" s="44" t="n">
        <f aca="false">P217</f>
        <v>15579597</v>
      </c>
      <c r="Q216" s="44" t="n">
        <f aca="false">Q217</f>
        <v>0</v>
      </c>
      <c r="R216" s="44" t="n">
        <f aca="false">SUM(P216:Q216)</f>
        <v>15579597</v>
      </c>
    </row>
    <row r="217" customFormat="false" ht="20.25" hidden="false" customHeight="true" outlineLevel="0" collapsed="false">
      <c r="A217" s="57" t="s">
        <v>72</v>
      </c>
      <c r="B217" s="41" t="s">
        <v>24</v>
      </c>
      <c r="C217" s="41" t="s">
        <v>54</v>
      </c>
      <c r="D217" s="41" t="s">
        <v>83</v>
      </c>
      <c r="E217" s="36" t="s">
        <v>191</v>
      </c>
      <c r="F217" s="43" t="s">
        <v>73</v>
      </c>
      <c r="G217" s="44" t="n">
        <v>15579597</v>
      </c>
      <c r="H217" s="44"/>
      <c r="I217" s="44" t="n">
        <v>-66042</v>
      </c>
      <c r="J217" s="44" t="n">
        <v>0</v>
      </c>
      <c r="K217" s="44" t="n">
        <v>9539630.15</v>
      </c>
      <c r="L217" s="44" t="n">
        <v>9539630.15</v>
      </c>
      <c r="M217" s="44" t="n">
        <v>9539630.15</v>
      </c>
      <c r="N217" s="28" t="n">
        <f aca="false">M217/L217</f>
        <v>1</v>
      </c>
      <c r="O217" s="44" t="n">
        <f aca="false">SUM(M217:N217)</f>
        <v>9539631.15</v>
      </c>
      <c r="P217" s="44" t="n">
        <v>15579597</v>
      </c>
      <c r="Q217" s="44"/>
      <c r="R217" s="44" t="n">
        <f aca="false">SUM(P217:Q217)</f>
        <v>15579597</v>
      </c>
    </row>
    <row r="218" s="3" customFormat="true" ht="0.75" hidden="false" customHeight="true" outlineLevel="0" collapsed="false">
      <c r="A218" s="52" t="s">
        <v>192</v>
      </c>
      <c r="B218" s="36" t="s">
        <v>24</v>
      </c>
      <c r="C218" s="36" t="s">
        <v>54</v>
      </c>
      <c r="D218" s="36" t="s">
        <v>83</v>
      </c>
      <c r="E218" s="36" t="s">
        <v>193</v>
      </c>
      <c r="F218" s="38"/>
      <c r="G218" s="39"/>
      <c r="H218" s="39"/>
      <c r="I218" s="39" t="n">
        <f aca="false">I219</f>
        <v>66042</v>
      </c>
      <c r="J218" s="39" t="n">
        <f aca="false">J219</f>
        <v>759494</v>
      </c>
      <c r="K218" s="39" t="n">
        <f aca="false">K219</f>
        <v>0</v>
      </c>
      <c r="L218" s="39" t="n">
        <f aca="false">L219</f>
        <v>0</v>
      </c>
      <c r="M218" s="39" t="n">
        <f aca="false">M219</f>
        <v>0</v>
      </c>
      <c r="N218" s="28" t="e">
        <f aca="false">M218/L218</f>
        <v>#DIV/0!</v>
      </c>
      <c r="O218" s="39" t="e">
        <f aca="false">SUM(M218:N218)</f>
        <v>#DIV/0!</v>
      </c>
      <c r="P218" s="39"/>
      <c r="Q218" s="39"/>
      <c r="R218" s="39" t="n">
        <f aca="false">SUM(P218:Q218)</f>
        <v>0</v>
      </c>
    </row>
    <row r="219" customFormat="false" ht="0.75" hidden="false" customHeight="true" outlineLevel="0" collapsed="false">
      <c r="A219" s="40" t="s">
        <v>70</v>
      </c>
      <c r="B219" s="41" t="s">
        <v>24</v>
      </c>
      <c r="C219" s="41" t="s">
        <v>54</v>
      </c>
      <c r="D219" s="41" t="s">
        <v>83</v>
      </c>
      <c r="E219" s="41" t="s">
        <v>193</v>
      </c>
      <c r="F219" s="43" t="s">
        <v>71</v>
      </c>
      <c r="G219" s="44"/>
      <c r="H219" s="44"/>
      <c r="I219" s="44" t="n">
        <f aca="false">I220</f>
        <v>66042</v>
      </c>
      <c r="J219" s="44" t="n">
        <f aca="false">J220</f>
        <v>759494</v>
      </c>
      <c r="K219" s="44" t="n">
        <f aca="false">K220</f>
        <v>0</v>
      </c>
      <c r="L219" s="44" t="n">
        <f aca="false">L220</f>
        <v>0</v>
      </c>
      <c r="M219" s="44" t="n">
        <f aca="false">M220</f>
        <v>0</v>
      </c>
      <c r="N219" s="28" t="e">
        <f aca="false">M219/L219</f>
        <v>#DIV/0!</v>
      </c>
      <c r="O219" s="44" t="e">
        <f aca="false">SUM(M219:N219)</f>
        <v>#DIV/0!</v>
      </c>
      <c r="P219" s="44"/>
      <c r="Q219" s="44"/>
      <c r="R219" s="44" t="n">
        <f aca="false">SUM(P219:Q219)</f>
        <v>0</v>
      </c>
    </row>
    <row r="220" customFormat="false" ht="0.75" hidden="false" customHeight="true" outlineLevel="0" collapsed="false">
      <c r="A220" s="57" t="s">
        <v>72</v>
      </c>
      <c r="B220" s="41" t="s">
        <v>24</v>
      </c>
      <c r="C220" s="41" t="s">
        <v>54</v>
      </c>
      <c r="D220" s="41" t="s">
        <v>83</v>
      </c>
      <c r="E220" s="41" t="s">
        <v>193</v>
      </c>
      <c r="F220" s="43" t="s">
        <v>73</v>
      </c>
      <c r="G220" s="44"/>
      <c r="H220" s="44"/>
      <c r="I220" s="44" t="n">
        <v>66042</v>
      </c>
      <c r="J220" s="44" t="n">
        <v>759494</v>
      </c>
      <c r="K220" s="44"/>
      <c r="L220" s="44"/>
      <c r="M220" s="44"/>
      <c r="N220" s="28" t="e">
        <f aca="false">M220/L220</f>
        <v>#DIV/0!</v>
      </c>
      <c r="O220" s="44" t="e">
        <f aca="false">SUM(M220:N220)</f>
        <v>#DIV/0!</v>
      </c>
      <c r="P220" s="44"/>
      <c r="Q220" s="44"/>
      <c r="R220" s="44" t="n">
        <f aca="false">SUM(P220:Q220)</f>
        <v>0</v>
      </c>
    </row>
    <row r="221" customFormat="false" ht="0.75" hidden="true" customHeight="true" outlineLevel="0" collapsed="false">
      <c r="A221" s="35" t="s">
        <v>107</v>
      </c>
      <c r="B221" s="36" t="s">
        <v>24</v>
      </c>
      <c r="C221" s="36" t="s">
        <v>54</v>
      </c>
      <c r="D221" s="36" t="s">
        <v>83</v>
      </c>
      <c r="E221" s="36" t="s">
        <v>194</v>
      </c>
      <c r="F221" s="38"/>
      <c r="G221" s="39" t="n">
        <f aca="false">G222</f>
        <v>0</v>
      </c>
      <c r="H221" s="39" t="n">
        <f aca="false">H222</f>
        <v>0</v>
      </c>
      <c r="I221" s="39" t="n">
        <f aca="false">I222</f>
        <v>0</v>
      </c>
      <c r="J221" s="39" t="n">
        <f aca="false">J222</f>
        <v>0</v>
      </c>
      <c r="K221" s="39" t="n">
        <f aca="false">K222</f>
        <v>0</v>
      </c>
      <c r="L221" s="39" t="n">
        <f aca="false">L222</f>
        <v>0</v>
      </c>
      <c r="M221" s="39" t="n">
        <f aca="false">M222</f>
        <v>0</v>
      </c>
      <c r="N221" s="28" t="e">
        <f aca="false">M221/L221</f>
        <v>#DIV/0!</v>
      </c>
      <c r="O221" s="39" t="e">
        <f aca="false">SUM(M221:N221)</f>
        <v>#DIV/0!</v>
      </c>
      <c r="P221" s="39" t="n">
        <f aca="false">P222</f>
        <v>0</v>
      </c>
      <c r="Q221" s="39" t="n">
        <f aca="false">Q222</f>
        <v>0</v>
      </c>
      <c r="R221" s="39" t="n">
        <f aca="false">SUM(P221:Q221)</f>
        <v>0</v>
      </c>
    </row>
    <row r="222" customFormat="false" ht="47.25" hidden="true" customHeight="false" outlineLevel="0" collapsed="false">
      <c r="A222" s="40" t="s">
        <v>70</v>
      </c>
      <c r="B222" s="41" t="s">
        <v>24</v>
      </c>
      <c r="C222" s="41" t="s">
        <v>54</v>
      </c>
      <c r="D222" s="41" t="s">
        <v>83</v>
      </c>
      <c r="E222" s="41" t="s">
        <v>194</v>
      </c>
      <c r="F222" s="43" t="s">
        <v>71</v>
      </c>
      <c r="G222" s="44" t="n">
        <f aca="false">G223</f>
        <v>0</v>
      </c>
      <c r="H222" s="44" t="n">
        <f aca="false">H223</f>
        <v>0</v>
      </c>
      <c r="I222" s="44" t="n">
        <f aca="false">I223</f>
        <v>0</v>
      </c>
      <c r="J222" s="44" t="n">
        <f aca="false">J223</f>
        <v>0</v>
      </c>
      <c r="K222" s="44" t="n">
        <f aca="false">K223</f>
        <v>0</v>
      </c>
      <c r="L222" s="44" t="n">
        <f aca="false">L223</f>
        <v>0</v>
      </c>
      <c r="M222" s="44" t="n">
        <f aca="false">M223</f>
        <v>0</v>
      </c>
      <c r="N222" s="28" t="e">
        <f aca="false">M222/L222</f>
        <v>#DIV/0!</v>
      </c>
      <c r="O222" s="44" t="e">
        <f aca="false">SUM(M222:N222)</f>
        <v>#DIV/0!</v>
      </c>
      <c r="P222" s="44" t="n">
        <f aca="false">P223</f>
        <v>0</v>
      </c>
      <c r="Q222" s="44" t="n">
        <f aca="false">Q223</f>
        <v>0</v>
      </c>
      <c r="R222" s="44" t="n">
        <f aca="false">SUM(P222:Q222)</f>
        <v>0</v>
      </c>
    </row>
    <row r="223" customFormat="false" ht="2.25" hidden="true" customHeight="true" outlineLevel="0" collapsed="false">
      <c r="A223" s="57" t="s">
        <v>72</v>
      </c>
      <c r="B223" s="41" t="s">
        <v>24</v>
      </c>
      <c r="C223" s="41" t="s">
        <v>54</v>
      </c>
      <c r="D223" s="41" t="s">
        <v>83</v>
      </c>
      <c r="E223" s="41" t="s">
        <v>194</v>
      </c>
      <c r="F223" s="43" t="s">
        <v>73</v>
      </c>
      <c r="G223" s="44" t="n">
        <v>0</v>
      </c>
      <c r="H223" s="44" t="n">
        <v>0</v>
      </c>
      <c r="I223" s="44" t="n">
        <v>0</v>
      </c>
      <c r="J223" s="44" t="n">
        <v>0</v>
      </c>
      <c r="K223" s="44" t="n">
        <v>0</v>
      </c>
      <c r="L223" s="44" t="n">
        <v>0</v>
      </c>
      <c r="M223" s="44" t="n">
        <v>0</v>
      </c>
      <c r="N223" s="28" t="e">
        <f aca="false">M223/L223</f>
        <v>#DIV/0!</v>
      </c>
      <c r="O223" s="44" t="e">
        <f aca="false">SUM(M223:N223)</f>
        <v>#DIV/0!</v>
      </c>
      <c r="P223" s="44" t="n">
        <v>0</v>
      </c>
      <c r="Q223" s="44" t="n">
        <v>0</v>
      </c>
      <c r="R223" s="44" t="n">
        <f aca="false">SUM(P223:Q223)</f>
        <v>0</v>
      </c>
    </row>
    <row r="224" customFormat="false" ht="31.5" hidden="true" customHeight="true" outlineLevel="0" collapsed="false">
      <c r="A224" s="35" t="s">
        <v>175</v>
      </c>
      <c r="B224" s="36" t="s">
        <v>24</v>
      </c>
      <c r="C224" s="36" t="s">
        <v>54</v>
      </c>
      <c r="D224" s="36" t="s">
        <v>83</v>
      </c>
      <c r="E224" s="36" t="s">
        <v>176</v>
      </c>
      <c r="F224" s="38"/>
      <c r="G224" s="39" t="n">
        <f aca="false">G225</f>
        <v>0</v>
      </c>
      <c r="H224" s="39" t="n">
        <f aca="false">H225</f>
        <v>0</v>
      </c>
      <c r="I224" s="39" t="n">
        <f aca="false">I225</f>
        <v>0</v>
      </c>
      <c r="J224" s="39" t="n">
        <f aca="false">J225</f>
        <v>0</v>
      </c>
      <c r="K224" s="39" t="n">
        <f aca="false">K225</f>
        <v>0</v>
      </c>
      <c r="L224" s="39" t="n">
        <f aca="false">L225</f>
        <v>0</v>
      </c>
      <c r="M224" s="39" t="n">
        <f aca="false">M225</f>
        <v>0</v>
      </c>
      <c r="N224" s="28" t="e">
        <f aca="false">M224/L224</f>
        <v>#DIV/0!</v>
      </c>
      <c r="O224" s="39" t="e">
        <f aca="false">SUM(M224:N224)</f>
        <v>#DIV/0!</v>
      </c>
      <c r="P224" s="39" t="n">
        <f aca="false">P225</f>
        <v>0</v>
      </c>
      <c r="Q224" s="39" t="n">
        <f aca="false">Q225</f>
        <v>0</v>
      </c>
      <c r="R224" s="39" t="n">
        <f aca="false">SUM(P224:Q224)</f>
        <v>0</v>
      </c>
    </row>
    <row r="225" customFormat="false" ht="50.25" hidden="true" customHeight="true" outlineLevel="0" collapsed="false">
      <c r="A225" s="40" t="s">
        <v>70</v>
      </c>
      <c r="B225" s="41" t="s">
        <v>24</v>
      </c>
      <c r="C225" s="41" t="s">
        <v>54</v>
      </c>
      <c r="D225" s="41" t="s">
        <v>83</v>
      </c>
      <c r="E225" s="41" t="s">
        <v>176</v>
      </c>
      <c r="F225" s="43" t="s">
        <v>71</v>
      </c>
      <c r="G225" s="44" t="n">
        <f aca="false">G226</f>
        <v>0</v>
      </c>
      <c r="H225" s="44" t="n">
        <f aca="false">H226</f>
        <v>0</v>
      </c>
      <c r="I225" s="44" t="n">
        <f aca="false">I226</f>
        <v>0</v>
      </c>
      <c r="J225" s="44" t="n">
        <f aca="false">J226</f>
        <v>0</v>
      </c>
      <c r="K225" s="44" t="n">
        <f aca="false">K226</f>
        <v>0</v>
      </c>
      <c r="L225" s="44" t="n">
        <f aca="false">L226</f>
        <v>0</v>
      </c>
      <c r="M225" s="44" t="n">
        <f aca="false">M226</f>
        <v>0</v>
      </c>
      <c r="N225" s="28" t="e">
        <f aca="false">M225/L225</f>
        <v>#DIV/0!</v>
      </c>
      <c r="O225" s="44" t="e">
        <f aca="false">SUM(M225:N225)</f>
        <v>#DIV/0!</v>
      </c>
      <c r="P225" s="44" t="n">
        <f aca="false">P226</f>
        <v>0</v>
      </c>
      <c r="Q225" s="44" t="n">
        <f aca="false">Q226</f>
        <v>0</v>
      </c>
      <c r="R225" s="44" t="n">
        <f aca="false">SUM(P225:Q225)</f>
        <v>0</v>
      </c>
    </row>
    <row r="226" customFormat="false" ht="0.75" hidden="true" customHeight="true" outlineLevel="0" collapsed="false">
      <c r="A226" s="40" t="s">
        <v>72</v>
      </c>
      <c r="B226" s="41" t="s">
        <v>24</v>
      </c>
      <c r="C226" s="41" t="s">
        <v>54</v>
      </c>
      <c r="D226" s="41" t="s">
        <v>83</v>
      </c>
      <c r="E226" s="41" t="s">
        <v>176</v>
      </c>
      <c r="F226" s="43" t="s">
        <v>73</v>
      </c>
      <c r="G226" s="44" t="n">
        <v>0</v>
      </c>
      <c r="H226" s="44" t="n">
        <v>0</v>
      </c>
      <c r="I226" s="44" t="n">
        <v>0</v>
      </c>
      <c r="J226" s="44" t="n">
        <v>0</v>
      </c>
      <c r="K226" s="44" t="n">
        <v>0</v>
      </c>
      <c r="L226" s="44" t="n">
        <v>0</v>
      </c>
      <c r="M226" s="44" t="n">
        <v>0</v>
      </c>
      <c r="N226" s="28" t="e">
        <f aca="false">M226/L226</f>
        <v>#DIV/0!</v>
      </c>
      <c r="O226" s="44" t="e">
        <f aca="false">SUM(M226:N226)</f>
        <v>#DIV/0!</v>
      </c>
      <c r="P226" s="44" t="n">
        <v>0</v>
      </c>
      <c r="Q226" s="44" t="n">
        <v>0</v>
      </c>
      <c r="R226" s="44" t="n">
        <f aca="false">SUM(P226:Q226)</f>
        <v>0</v>
      </c>
    </row>
    <row r="227" customFormat="false" ht="0.75" hidden="true" customHeight="true" outlineLevel="0" collapsed="false">
      <c r="A227" s="35" t="s">
        <v>142</v>
      </c>
      <c r="B227" s="36" t="s">
        <v>24</v>
      </c>
      <c r="C227" s="36" t="s">
        <v>54</v>
      </c>
      <c r="D227" s="36" t="s">
        <v>83</v>
      </c>
      <c r="E227" s="53" t="s">
        <v>143</v>
      </c>
      <c r="F227" s="38"/>
      <c r="G227" s="39" t="n">
        <f aca="false">G228</f>
        <v>0</v>
      </c>
      <c r="H227" s="39" t="n">
        <f aca="false">H228</f>
        <v>0</v>
      </c>
      <c r="I227" s="39" t="n">
        <f aca="false">I228</f>
        <v>0</v>
      </c>
      <c r="J227" s="39" t="n">
        <f aca="false">J228</f>
        <v>0</v>
      </c>
      <c r="K227" s="39" t="n">
        <f aca="false">K228</f>
        <v>0</v>
      </c>
      <c r="L227" s="39" t="n">
        <f aca="false">L228</f>
        <v>0</v>
      </c>
      <c r="M227" s="39" t="n">
        <f aca="false">M228</f>
        <v>0</v>
      </c>
      <c r="N227" s="28" t="e">
        <f aca="false">M227/L227</f>
        <v>#DIV/0!</v>
      </c>
      <c r="O227" s="39" t="e">
        <f aca="false">SUM(M227:N227)</f>
        <v>#DIV/0!</v>
      </c>
      <c r="P227" s="39" t="n">
        <f aca="false">P228</f>
        <v>0</v>
      </c>
      <c r="Q227" s="39" t="n">
        <f aca="false">Q228</f>
        <v>0</v>
      </c>
      <c r="R227" s="39" t="n">
        <f aca="false">SUM(P227:Q227)</f>
        <v>0</v>
      </c>
    </row>
    <row r="228" customFormat="false" ht="47.25" hidden="true" customHeight="false" outlineLevel="0" collapsed="false">
      <c r="A228" s="40" t="s">
        <v>70</v>
      </c>
      <c r="B228" s="41" t="s">
        <v>24</v>
      </c>
      <c r="C228" s="41" t="s">
        <v>54</v>
      </c>
      <c r="D228" s="41" t="s">
        <v>83</v>
      </c>
      <c r="E228" s="96" t="s">
        <v>143</v>
      </c>
      <c r="F228" s="43" t="s">
        <v>71</v>
      </c>
      <c r="G228" s="44" t="n">
        <f aca="false">G229</f>
        <v>0</v>
      </c>
      <c r="H228" s="44" t="n">
        <f aca="false">H229</f>
        <v>0</v>
      </c>
      <c r="I228" s="44" t="n">
        <f aca="false">I229</f>
        <v>0</v>
      </c>
      <c r="J228" s="44" t="n">
        <f aca="false">J229</f>
        <v>0</v>
      </c>
      <c r="K228" s="44" t="n">
        <f aca="false">K229</f>
        <v>0</v>
      </c>
      <c r="L228" s="44" t="n">
        <f aca="false">L229</f>
        <v>0</v>
      </c>
      <c r="M228" s="44" t="n">
        <f aca="false">M229</f>
        <v>0</v>
      </c>
      <c r="N228" s="28" t="e">
        <f aca="false">M228/L228</f>
        <v>#DIV/0!</v>
      </c>
      <c r="O228" s="44" t="e">
        <f aca="false">SUM(M228:N228)</f>
        <v>#DIV/0!</v>
      </c>
      <c r="P228" s="44" t="n">
        <f aca="false">P229</f>
        <v>0</v>
      </c>
      <c r="Q228" s="44" t="n">
        <f aca="false">Q229</f>
        <v>0</v>
      </c>
      <c r="R228" s="44" t="n">
        <f aca="false">SUM(P228:Q228)</f>
        <v>0</v>
      </c>
    </row>
    <row r="229" customFormat="false" ht="23.25" hidden="true" customHeight="true" outlineLevel="0" collapsed="false">
      <c r="A229" s="57" t="s">
        <v>72</v>
      </c>
      <c r="B229" s="41" t="s">
        <v>24</v>
      </c>
      <c r="C229" s="41" t="s">
        <v>54</v>
      </c>
      <c r="D229" s="41" t="s">
        <v>83</v>
      </c>
      <c r="E229" s="96" t="s">
        <v>143</v>
      </c>
      <c r="F229" s="43" t="s">
        <v>73</v>
      </c>
      <c r="G229" s="44" t="n">
        <v>0</v>
      </c>
      <c r="H229" s="44" t="n">
        <v>0</v>
      </c>
      <c r="I229" s="44" t="n">
        <v>0</v>
      </c>
      <c r="J229" s="44" t="n">
        <v>0</v>
      </c>
      <c r="K229" s="44" t="n">
        <v>0</v>
      </c>
      <c r="L229" s="44" t="n">
        <v>0</v>
      </c>
      <c r="M229" s="44" t="n">
        <v>0</v>
      </c>
      <c r="N229" s="28" t="e">
        <f aca="false">M229/L229</f>
        <v>#DIV/0!</v>
      </c>
      <c r="O229" s="44" t="e">
        <f aca="false">SUM(M229:N229)</f>
        <v>#DIV/0!</v>
      </c>
      <c r="P229" s="44" t="n">
        <v>0</v>
      </c>
      <c r="Q229" s="44" t="n">
        <v>0</v>
      </c>
      <c r="R229" s="44" t="n">
        <f aca="false">SUM(P229:Q229)</f>
        <v>0</v>
      </c>
    </row>
    <row r="230" customFormat="false" ht="18.75" hidden="false" customHeight="false" outlineLevel="0" collapsed="false">
      <c r="A230" s="31" t="s">
        <v>195</v>
      </c>
      <c r="B230" s="30" t="s">
        <v>24</v>
      </c>
      <c r="C230" s="30" t="s">
        <v>54</v>
      </c>
      <c r="D230" s="30" t="s">
        <v>54</v>
      </c>
      <c r="E230" s="41"/>
      <c r="F230" s="43"/>
      <c r="G230" s="34" t="n">
        <f aca="false">G231</f>
        <v>0</v>
      </c>
      <c r="H230" s="34" t="n">
        <f aca="false">H231</f>
        <v>0</v>
      </c>
      <c r="I230" s="34" t="n">
        <f aca="false">I231</f>
        <v>0</v>
      </c>
      <c r="J230" s="34" t="n">
        <f aca="false">J231</f>
        <v>0</v>
      </c>
      <c r="K230" s="34" t="n">
        <f aca="false">K231</f>
        <v>10000</v>
      </c>
      <c r="L230" s="34" t="n">
        <f aca="false">L231</f>
        <v>10000</v>
      </c>
      <c r="M230" s="34" t="n">
        <f aca="false">M231</f>
        <v>10000</v>
      </c>
      <c r="N230" s="28" t="n">
        <f aca="false">M230/L230</f>
        <v>1</v>
      </c>
      <c r="O230" s="34" t="n">
        <f aca="false">SUM(M230:N230)</f>
        <v>10001</v>
      </c>
      <c r="P230" s="34" t="n">
        <f aca="false">P231</f>
        <v>0</v>
      </c>
      <c r="Q230" s="34" t="n">
        <f aca="false">Q231</f>
        <v>0</v>
      </c>
      <c r="R230" s="34" t="n">
        <f aca="false">SUM(P230:Q230)</f>
        <v>0</v>
      </c>
    </row>
    <row r="231" customFormat="false" ht="52.9" hidden="false" customHeight="true" outlineLevel="0" collapsed="false">
      <c r="A231" s="35" t="s">
        <v>111</v>
      </c>
      <c r="B231" s="36" t="s">
        <v>24</v>
      </c>
      <c r="C231" s="36" t="s">
        <v>54</v>
      </c>
      <c r="D231" s="36" t="s">
        <v>54</v>
      </c>
      <c r="E231" s="36" t="s">
        <v>112</v>
      </c>
      <c r="F231" s="43"/>
      <c r="G231" s="39" t="n">
        <f aca="false">G232</f>
        <v>0</v>
      </c>
      <c r="H231" s="39" t="n">
        <f aca="false">H232</f>
        <v>0</v>
      </c>
      <c r="I231" s="39" t="n">
        <f aca="false">I232</f>
        <v>0</v>
      </c>
      <c r="J231" s="39" t="n">
        <f aca="false">J232</f>
        <v>0</v>
      </c>
      <c r="K231" s="39" t="n">
        <f aca="false">K232</f>
        <v>10000</v>
      </c>
      <c r="L231" s="39" t="n">
        <f aca="false">L232</f>
        <v>10000</v>
      </c>
      <c r="M231" s="39" t="n">
        <f aca="false">M232</f>
        <v>10000</v>
      </c>
      <c r="N231" s="28" t="n">
        <f aca="false">M231/L231</f>
        <v>1</v>
      </c>
      <c r="O231" s="39" t="n">
        <f aca="false">SUM(M231:N231)</f>
        <v>10001</v>
      </c>
      <c r="P231" s="39" t="n">
        <f aca="false">P232</f>
        <v>0</v>
      </c>
      <c r="Q231" s="39" t="n">
        <f aca="false">Q232</f>
        <v>0</v>
      </c>
      <c r="R231" s="39" t="n">
        <f aca="false">SUM(P231:Q231)</f>
        <v>0</v>
      </c>
    </row>
    <row r="232" customFormat="false" ht="37.9" hidden="false" customHeight="true" outlineLevel="0" collapsed="false">
      <c r="A232" s="40" t="s">
        <v>97</v>
      </c>
      <c r="B232" s="41" t="s">
        <v>24</v>
      </c>
      <c r="C232" s="41" t="s">
        <v>54</v>
      </c>
      <c r="D232" s="41" t="s">
        <v>54</v>
      </c>
      <c r="E232" s="41" t="s">
        <v>112</v>
      </c>
      <c r="F232" s="43" t="s">
        <v>98</v>
      </c>
      <c r="G232" s="44" t="n">
        <f aca="false">G233</f>
        <v>0</v>
      </c>
      <c r="H232" s="44" t="n">
        <f aca="false">H233</f>
        <v>0</v>
      </c>
      <c r="I232" s="44" t="n">
        <f aca="false">I233</f>
        <v>0</v>
      </c>
      <c r="J232" s="44" t="n">
        <f aca="false">J233</f>
        <v>0</v>
      </c>
      <c r="K232" s="44" t="n">
        <f aca="false">K233</f>
        <v>10000</v>
      </c>
      <c r="L232" s="44" t="n">
        <f aca="false">L233</f>
        <v>10000</v>
      </c>
      <c r="M232" s="44" t="n">
        <f aca="false">M233</f>
        <v>10000</v>
      </c>
      <c r="N232" s="28" t="n">
        <f aca="false">M232/L232</f>
        <v>1</v>
      </c>
      <c r="O232" s="44" t="n">
        <f aca="false">SUM(M232:N232)</f>
        <v>10001</v>
      </c>
      <c r="P232" s="44" t="n">
        <f aca="false">P233</f>
        <v>0</v>
      </c>
      <c r="Q232" s="44" t="n">
        <f aca="false">Q233</f>
        <v>0</v>
      </c>
      <c r="R232" s="44" t="n">
        <f aca="false">SUM(P232:Q232)</f>
        <v>0</v>
      </c>
    </row>
    <row r="233" customFormat="false" ht="18.75" hidden="false" customHeight="true" outlineLevel="0" collapsed="false">
      <c r="A233" s="40" t="s">
        <v>99</v>
      </c>
      <c r="B233" s="41" t="s">
        <v>24</v>
      </c>
      <c r="C233" s="41" t="s">
        <v>54</v>
      </c>
      <c r="D233" s="41" t="s">
        <v>54</v>
      </c>
      <c r="E233" s="41" t="s">
        <v>112</v>
      </c>
      <c r="F233" s="43" t="s">
        <v>100</v>
      </c>
      <c r="G233" s="44" t="n">
        <v>0</v>
      </c>
      <c r="H233" s="44" t="n">
        <v>0</v>
      </c>
      <c r="I233" s="44" t="n">
        <v>0</v>
      </c>
      <c r="J233" s="44" t="n">
        <v>0</v>
      </c>
      <c r="K233" s="44" t="n">
        <v>10000</v>
      </c>
      <c r="L233" s="44" t="n">
        <v>10000</v>
      </c>
      <c r="M233" s="44" t="n">
        <v>10000</v>
      </c>
      <c r="N233" s="28" t="n">
        <f aca="false">M233/L233</f>
        <v>1</v>
      </c>
      <c r="O233" s="44" t="n">
        <f aca="false">SUM(M233:N233)</f>
        <v>10001</v>
      </c>
      <c r="P233" s="44" t="n">
        <v>0</v>
      </c>
      <c r="Q233" s="44" t="n">
        <v>0</v>
      </c>
      <c r="R233" s="44" t="n">
        <f aca="false">SUM(P233:Q233)</f>
        <v>0</v>
      </c>
    </row>
    <row r="234" customFormat="false" ht="20.25" hidden="true" customHeight="true" outlineLevel="0" collapsed="false">
      <c r="A234" s="23" t="s">
        <v>196</v>
      </c>
      <c r="B234" s="24" t="s">
        <v>24</v>
      </c>
      <c r="C234" s="24" t="s">
        <v>197</v>
      </c>
      <c r="D234" s="41"/>
      <c r="E234" s="41"/>
      <c r="F234" s="43"/>
      <c r="G234" s="27" t="n">
        <f aca="false">G235</f>
        <v>0</v>
      </c>
      <c r="H234" s="27" t="n">
        <f aca="false">H235</f>
        <v>0</v>
      </c>
      <c r="I234" s="27" t="n">
        <f aca="false">I235</f>
        <v>0</v>
      </c>
      <c r="J234" s="27" t="n">
        <f aca="false">J235</f>
        <v>0</v>
      </c>
      <c r="K234" s="27" t="n">
        <f aca="false">K235</f>
        <v>0</v>
      </c>
      <c r="L234" s="27" t="n">
        <f aca="false">L235</f>
        <v>0</v>
      </c>
      <c r="M234" s="27" t="n">
        <f aca="false">M235</f>
        <v>0</v>
      </c>
      <c r="N234" s="28" t="e">
        <f aca="false">M234/L234</f>
        <v>#DIV/0!</v>
      </c>
      <c r="O234" s="27" t="e">
        <f aca="false">SUM(M234:N234)</f>
        <v>#DIV/0!</v>
      </c>
      <c r="P234" s="27" t="n">
        <f aca="false">P235</f>
        <v>0</v>
      </c>
      <c r="Q234" s="27" t="n">
        <f aca="false">Q235</f>
        <v>0</v>
      </c>
      <c r="R234" s="27" t="n">
        <f aca="false">SUM(P234:Q234)</f>
        <v>0</v>
      </c>
    </row>
    <row r="235" customFormat="false" ht="2.25" hidden="true" customHeight="true" outlineLevel="0" collapsed="false">
      <c r="A235" s="31" t="s">
        <v>198</v>
      </c>
      <c r="B235" s="30" t="s">
        <v>24</v>
      </c>
      <c r="C235" s="30" t="s">
        <v>197</v>
      </c>
      <c r="D235" s="30" t="s">
        <v>28</v>
      </c>
      <c r="E235" s="41"/>
      <c r="F235" s="43"/>
      <c r="G235" s="34" t="n">
        <f aca="false">G236</f>
        <v>0</v>
      </c>
      <c r="H235" s="34" t="n">
        <f aca="false">H236</f>
        <v>0</v>
      </c>
      <c r="I235" s="34" t="n">
        <f aca="false">I236</f>
        <v>0</v>
      </c>
      <c r="J235" s="34" t="n">
        <f aca="false">J236</f>
        <v>0</v>
      </c>
      <c r="K235" s="34" t="n">
        <f aca="false">K236</f>
        <v>0</v>
      </c>
      <c r="L235" s="34" t="n">
        <f aca="false">L236</f>
        <v>0</v>
      </c>
      <c r="M235" s="34" t="n">
        <f aca="false">M236</f>
        <v>0</v>
      </c>
      <c r="N235" s="28" t="e">
        <f aca="false">M235/L235</f>
        <v>#DIV/0!</v>
      </c>
      <c r="O235" s="34" t="e">
        <f aca="false">SUM(M235:N235)</f>
        <v>#DIV/0!</v>
      </c>
      <c r="P235" s="34" t="n">
        <f aca="false">P236</f>
        <v>0</v>
      </c>
      <c r="Q235" s="34" t="n">
        <f aca="false">Q236</f>
        <v>0</v>
      </c>
      <c r="R235" s="34" t="n">
        <f aca="false">SUM(P235:Q235)</f>
        <v>0</v>
      </c>
    </row>
    <row r="236" customFormat="false" ht="21" hidden="true" customHeight="true" outlineLevel="0" collapsed="false">
      <c r="A236" s="35" t="s">
        <v>199</v>
      </c>
      <c r="B236" s="36" t="s">
        <v>24</v>
      </c>
      <c r="C236" s="36" t="s">
        <v>197</v>
      </c>
      <c r="D236" s="36" t="s">
        <v>28</v>
      </c>
      <c r="E236" s="36" t="s">
        <v>200</v>
      </c>
      <c r="F236" s="38"/>
      <c r="G236" s="39" t="n">
        <f aca="false">G237</f>
        <v>0</v>
      </c>
      <c r="H236" s="39" t="n">
        <f aca="false">H237</f>
        <v>0</v>
      </c>
      <c r="I236" s="39" t="n">
        <f aca="false">I237</f>
        <v>0</v>
      </c>
      <c r="J236" s="39" t="n">
        <f aca="false">J237</f>
        <v>0</v>
      </c>
      <c r="K236" s="39" t="n">
        <f aca="false">K237</f>
        <v>0</v>
      </c>
      <c r="L236" s="39" t="n">
        <f aca="false">L237</f>
        <v>0</v>
      </c>
      <c r="M236" s="39" t="n">
        <f aca="false">M237</f>
        <v>0</v>
      </c>
      <c r="N236" s="28" t="e">
        <f aca="false">M236/L236</f>
        <v>#DIV/0!</v>
      </c>
      <c r="O236" s="39" t="e">
        <f aca="false">SUM(M236:N236)</f>
        <v>#DIV/0!</v>
      </c>
      <c r="P236" s="39" t="n">
        <f aca="false">P237</f>
        <v>0</v>
      </c>
      <c r="Q236" s="39" t="n">
        <f aca="false">Q237</f>
        <v>0</v>
      </c>
      <c r="R236" s="39" t="n">
        <f aca="false">SUM(P236:Q236)</f>
        <v>0</v>
      </c>
    </row>
    <row r="237" customFormat="false" ht="1.5" hidden="true" customHeight="true" outlineLevel="0" collapsed="false">
      <c r="A237" s="40" t="s">
        <v>37</v>
      </c>
      <c r="B237" s="41" t="s">
        <v>24</v>
      </c>
      <c r="C237" s="41" t="s">
        <v>197</v>
      </c>
      <c r="D237" s="41" t="s">
        <v>28</v>
      </c>
      <c r="E237" s="41" t="s">
        <v>200</v>
      </c>
      <c r="F237" s="43" t="s">
        <v>38</v>
      </c>
      <c r="G237" s="44" t="n">
        <f aca="false">G238</f>
        <v>0</v>
      </c>
      <c r="H237" s="44" t="n">
        <f aca="false">H238</f>
        <v>0</v>
      </c>
      <c r="I237" s="44" t="n">
        <f aca="false">I238</f>
        <v>0</v>
      </c>
      <c r="J237" s="44" t="n">
        <f aca="false">J238</f>
        <v>0</v>
      </c>
      <c r="K237" s="44" t="n">
        <f aca="false">K238</f>
        <v>0</v>
      </c>
      <c r="L237" s="44" t="n">
        <f aca="false">L238</f>
        <v>0</v>
      </c>
      <c r="M237" s="44" t="n">
        <f aca="false">M238</f>
        <v>0</v>
      </c>
      <c r="N237" s="28" t="e">
        <f aca="false">M237/L237</f>
        <v>#DIV/0!</v>
      </c>
      <c r="O237" s="44" t="e">
        <f aca="false">SUM(M237:N237)</f>
        <v>#DIV/0!</v>
      </c>
      <c r="P237" s="44" t="n">
        <f aca="false">P238</f>
        <v>0</v>
      </c>
      <c r="Q237" s="44" t="n">
        <f aca="false">Q238</f>
        <v>0</v>
      </c>
      <c r="R237" s="44" t="n">
        <f aca="false">SUM(P237:Q237)</f>
        <v>0</v>
      </c>
    </row>
    <row r="238" customFormat="false" ht="0.75" hidden="true" customHeight="true" outlineLevel="0" collapsed="false">
      <c r="A238" s="40" t="s">
        <v>39</v>
      </c>
      <c r="B238" s="41" t="s">
        <v>24</v>
      </c>
      <c r="C238" s="41" t="s">
        <v>197</v>
      </c>
      <c r="D238" s="41" t="s">
        <v>28</v>
      </c>
      <c r="E238" s="41" t="s">
        <v>200</v>
      </c>
      <c r="F238" s="43" t="s">
        <v>40</v>
      </c>
      <c r="G238" s="44" t="n">
        <v>0</v>
      </c>
      <c r="H238" s="44" t="n">
        <v>0</v>
      </c>
      <c r="I238" s="44" t="n">
        <v>0</v>
      </c>
      <c r="J238" s="44" t="n">
        <v>0</v>
      </c>
      <c r="K238" s="44" t="n">
        <v>0</v>
      </c>
      <c r="L238" s="44" t="n">
        <v>0</v>
      </c>
      <c r="M238" s="44" t="n">
        <v>0</v>
      </c>
      <c r="N238" s="28" t="e">
        <f aca="false">M238/L238</f>
        <v>#DIV/0!</v>
      </c>
      <c r="O238" s="44" t="e">
        <f aca="false">SUM(M238:N238)</f>
        <v>#DIV/0!</v>
      </c>
      <c r="P238" s="44" t="n">
        <v>0</v>
      </c>
      <c r="Q238" s="44" t="n">
        <v>0</v>
      </c>
      <c r="R238" s="44" t="n">
        <f aca="false">SUM(P238:Q238)</f>
        <v>0</v>
      </c>
    </row>
    <row r="239" customFormat="false" ht="22.5" hidden="true" customHeight="true" outlineLevel="0" collapsed="false">
      <c r="A239" s="23" t="s">
        <v>201</v>
      </c>
      <c r="B239" s="24" t="s">
        <v>24</v>
      </c>
      <c r="C239" s="24" t="s">
        <v>88</v>
      </c>
      <c r="D239" s="41"/>
      <c r="E239" s="41"/>
      <c r="F239" s="43"/>
      <c r="G239" s="34" t="n">
        <f aca="false">G240</f>
        <v>0</v>
      </c>
      <c r="H239" s="34" t="n">
        <f aca="false">H240</f>
        <v>0</v>
      </c>
      <c r="I239" s="34" t="n">
        <f aca="false">I240</f>
        <v>0</v>
      </c>
      <c r="J239" s="34" t="n">
        <f aca="false">J240</f>
        <v>0</v>
      </c>
      <c r="K239" s="34" t="n">
        <f aca="false">K240</f>
        <v>0</v>
      </c>
      <c r="L239" s="34" t="n">
        <f aca="false">L240</f>
        <v>0</v>
      </c>
      <c r="M239" s="34" t="n">
        <f aca="false">M240</f>
        <v>0</v>
      </c>
      <c r="N239" s="28" t="e">
        <f aca="false">M239/L239</f>
        <v>#DIV/0!</v>
      </c>
      <c r="O239" s="34" t="e">
        <f aca="false">SUM(M239:N239)</f>
        <v>#DIV/0!</v>
      </c>
      <c r="P239" s="34" t="n">
        <f aca="false">P240</f>
        <v>0</v>
      </c>
      <c r="Q239" s="34" t="n">
        <f aca="false">Q240</f>
        <v>0</v>
      </c>
      <c r="R239" s="34" t="n">
        <f aca="false">SUM(P239:Q239)</f>
        <v>0</v>
      </c>
    </row>
    <row r="240" customFormat="false" ht="34.5" hidden="true" customHeight="true" outlineLevel="0" collapsed="false">
      <c r="A240" s="31" t="s">
        <v>202</v>
      </c>
      <c r="B240" s="30" t="s">
        <v>24</v>
      </c>
      <c r="C240" s="30" t="s">
        <v>88</v>
      </c>
      <c r="D240" s="30" t="s">
        <v>88</v>
      </c>
      <c r="E240" s="41"/>
      <c r="F240" s="43"/>
      <c r="G240" s="34" t="n">
        <f aca="false">G241</f>
        <v>0</v>
      </c>
      <c r="H240" s="34" t="n">
        <f aca="false">H241</f>
        <v>0</v>
      </c>
      <c r="I240" s="34" t="n">
        <f aca="false">I241</f>
        <v>0</v>
      </c>
      <c r="J240" s="34" t="n">
        <f aca="false">J241</f>
        <v>0</v>
      </c>
      <c r="K240" s="34" t="n">
        <f aca="false">K241</f>
        <v>0</v>
      </c>
      <c r="L240" s="34" t="n">
        <f aca="false">L241</f>
        <v>0</v>
      </c>
      <c r="M240" s="34" t="n">
        <f aca="false">M241</f>
        <v>0</v>
      </c>
      <c r="N240" s="28" t="e">
        <f aca="false">M240/L240</f>
        <v>#DIV/0!</v>
      </c>
      <c r="O240" s="34" t="e">
        <f aca="false">SUM(M240:N240)</f>
        <v>#DIV/0!</v>
      </c>
      <c r="P240" s="34" t="n">
        <f aca="false">P241</f>
        <v>0</v>
      </c>
      <c r="Q240" s="34" t="n">
        <f aca="false">Q241</f>
        <v>0</v>
      </c>
      <c r="R240" s="34" t="n">
        <f aca="false">SUM(P240:Q240)</f>
        <v>0</v>
      </c>
    </row>
    <row r="241" customFormat="false" ht="52.5" hidden="true" customHeight="true" outlineLevel="0" collapsed="false">
      <c r="A241" s="52" t="s">
        <v>203</v>
      </c>
      <c r="B241" s="36" t="s">
        <v>24</v>
      </c>
      <c r="C241" s="36" t="s">
        <v>88</v>
      </c>
      <c r="D241" s="36" t="s">
        <v>88</v>
      </c>
      <c r="E241" s="36" t="s">
        <v>204</v>
      </c>
      <c r="F241" s="43"/>
      <c r="G241" s="39" t="n">
        <f aca="false">G242</f>
        <v>0</v>
      </c>
      <c r="H241" s="39" t="n">
        <f aca="false">H242</f>
        <v>0</v>
      </c>
      <c r="I241" s="39" t="n">
        <f aca="false">I242</f>
        <v>0</v>
      </c>
      <c r="J241" s="39" t="n">
        <f aca="false">J242</f>
        <v>0</v>
      </c>
      <c r="K241" s="39" t="n">
        <f aca="false">K242</f>
        <v>0</v>
      </c>
      <c r="L241" s="39" t="n">
        <f aca="false">L242</f>
        <v>0</v>
      </c>
      <c r="M241" s="39" t="n">
        <f aca="false">M242</f>
        <v>0</v>
      </c>
      <c r="N241" s="28" t="e">
        <f aca="false">M241/L241</f>
        <v>#DIV/0!</v>
      </c>
      <c r="O241" s="39" t="e">
        <f aca="false">SUM(M241:N241)</f>
        <v>#DIV/0!</v>
      </c>
      <c r="P241" s="39" t="n">
        <f aca="false">P242</f>
        <v>0</v>
      </c>
      <c r="Q241" s="39" t="n">
        <f aca="false">Q242</f>
        <v>0</v>
      </c>
      <c r="R241" s="39" t="n">
        <f aca="false">SUM(P241:Q241)</f>
        <v>0</v>
      </c>
    </row>
    <row r="242" customFormat="false" ht="44.25" hidden="true" customHeight="true" outlineLevel="0" collapsed="false">
      <c r="A242" s="40" t="s">
        <v>97</v>
      </c>
      <c r="B242" s="41" t="s">
        <v>24</v>
      </c>
      <c r="C242" s="41" t="s">
        <v>88</v>
      </c>
      <c r="D242" s="41" t="s">
        <v>88</v>
      </c>
      <c r="E242" s="96" t="s">
        <v>204</v>
      </c>
      <c r="F242" s="43" t="s">
        <v>98</v>
      </c>
      <c r="G242" s="44" t="n">
        <f aca="false">G243</f>
        <v>0</v>
      </c>
      <c r="H242" s="44" t="n">
        <f aca="false">H243</f>
        <v>0</v>
      </c>
      <c r="I242" s="44" t="n">
        <f aca="false">I243</f>
        <v>0</v>
      </c>
      <c r="J242" s="44" t="n">
        <f aca="false">J243</f>
        <v>0</v>
      </c>
      <c r="K242" s="44" t="n">
        <f aca="false">K243</f>
        <v>0</v>
      </c>
      <c r="L242" s="44" t="n">
        <f aca="false">L243</f>
        <v>0</v>
      </c>
      <c r="M242" s="44" t="n">
        <f aca="false">M243</f>
        <v>0</v>
      </c>
      <c r="N242" s="28" t="e">
        <f aca="false">M242/L242</f>
        <v>#DIV/0!</v>
      </c>
      <c r="O242" s="44" t="e">
        <f aca="false">SUM(M242:N242)</f>
        <v>#DIV/0!</v>
      </c>
      <c r="P242" s="44" t="n">
        <f aca="false">P243</f>
        <v>0</v>
      </c>
      <c r="Q242" s="44" t="n">
        <f aca="false">Q243</f>
        <v>0</v>
      </c>
      <c r="R242" s="44" t="n">
        <f aca="false">SUM(P242:Q242)</f>
        <v>0</v>
      </c>
    </row>
    <row r="243" customFormat="false" ht="50.25" hidden="true" customHeight="true" outlineLevel="0" collapsed="false">
      <c r="A243" s="99" t="s">
        <v>205</v>
      </c>
      <c r="B243" s="41" t="s">
        <v>24</v>
      </c>
      <c r="C243" s="41" t="s">
        <v>88</v>
      </c>
      <c r="D243" s="41" t="s">
        <v>88</v>
      </c>
      <c r="E243" s="96" t="s">
        <v>204</v>
      </c>
      <c r="F243" s="43" t="s">
        <v>206</v>
      </c>
      <c r="G243" s="44" t="n">
        <v>0</v>
      </c>
      <c r="H243" s="44" t="n">
        <v>0</v>
      </c>
      <c r="I243" s="44" t="n">
        <v>0</v>
      </c>
      <c r="J243" s="44" t="n">
        <v>0</v>
      </c>
      <c r="K243" s="44" t="n">
        <v>0</v>
      </c>
      <c r="L243" s="44" t="n">
        <v>0</v>
      </c>
      <c r="M243" s="44" t="n">
        <v>0</v>
      </c>
      <c r="N243" s="28" t="e">
        <f aca="false">M243/L243</f>
        <v>#DIV/0!</v>
      </c>
      <c r="O243" s="44" t="e">
        <f aca="false">SUM(M243:N243)</f>
        <v>#DIV/0!</v>
      </c>
      <c r="P243" s="44" t="n">
        <v>0</v>
      </c>
      <c r="Q243" s="44" t="n">
        <v>0</v>
      </c>
      <c r="R243" s="44" t="n">
        <f aca="false">SUM(P243:Q243)</f>
        <v>0</v>
      </c>
    </row>
    <row r="244" customFormat="false" ht="30.75" hidden="false" customHeight="true" outlineLevel="0" collapsed="false">
      <c r="A244" s="100" t="s">
        <v>196</v>
      </c>
      <c r="B244" s="24" t="s">
        <v>24</v>
      </c>
      <c r="C244" s="24" t="s">
        <v>197</v>
      </c>
      <c r="D244" s="101"/>
      <c r="E244" s="96"/>
      <c r="F244" s="43"/>
      <c r="G244" s="44"/>
      <c r="H244" s="44"/>
      <c r="I244" s="44"/>
      <c r="J244" s="44"/>
      <c r="K244" s="44" t="n">
        <f aca="false">K245</f>
        <v>15000</v>
      </c>
      <c r="L244" s="44" t="n">
        <f aca="false">L245</f>
        <v>15000</v>
      </c>
      <c r="M244" s="44" t="n">
        <f aca="false">M245</f>
        <v>7114</v>
      </c>
      <c r="N244" s="28" t="n">
        <f aca="false">M244/L244</f>
        <v>0.474266666666667</v>
      </c>
      <c r="O244" s="44"/>
      <c r="P244" s="44"/>
      <c r="Q244" s="44"/>
      <c r="R244" s="44"/>
    </row>
    <row r="245" customFormat="false" ht="42.75" hidden="false" customHeight="true" outlineLevel="0" collapsed="false">
      <c r="A245" s="100" t="s">
        <v>207</v>
      </c>
      <c r="B245" s="24" t="s">
        <v>24</v>
      </c>
      <c r="C245" s="24" t="s">
        <v>197</v>
      </c>
      <c r="D245" s="24" t="s">
        <v>28</v>
      </c>
      <c r="E245" s="96"/>
      <c r="F245" s="43"/>
      <c r="G245" s="44"/>
      <c r="H245" s="44"/>
      <c r="I245" s="44"/>
      <c r="J245" s="44"/>
      <c r="K245" s="44" t="n">
        <f aca="false">K246</f>
        <v>15000</v>
      </c>
      <c r="L245" s="44" t="n">
        <f aca="false">L246</f>
        <v>15000</v>
      </c>
      <c r="M245" s="44" t="n">
        <f aca="false">M246</f>
        <v>7114</v>
      </c>
      <c r="N245" s="28" t="n">
        <f aca="false">M245/L245</f>
        <v>0.474266666666667</v>
      </c>
      <c r="O245" s="44"/>
      <c r="P245" s="44"/>
      <c r="Q245" s="44"/>
      <c r="R245" s="44"/>
    </row>
    <row r="246" customFormat="false" ht="33" hidden="false" customHeight="true" outlineLevel="0" collapsed="false">
      <c r="A246" s="102" t="s">
        <v>199</v>
      </c>
      <c r="B246" s="88" t="s">
        <v>24</v>
      </c>
      <c r="C246" s="88" t="s">
        <v>197</v>
      </c>
      <c r="D246" s="88" t="s">
        <v>28</v>
      </c>
      <c r="E246" s="53" t="s">
        <v>208</v>
      </c>
      <c r="F246" s="43"/>
      <c r="G246" s="44"/>
      <c r="H246" s="44"/>
      <c r="I246" s="44"/>
      <c r="J246" s="44"/>
      <c r="K246" s="44" t="n">
        <f aca="false">K247</f>
        <v>15000</v>
      </c>
      <c r="L246" s="44" t="n">
        <f aca="false">L247</f>
        <v>15000</v>
      </c>
      <c r="M246" s="44" t="n">
        <f aca="false">M247</f>
        <v>7114</v>
      </c>
      <c r="N246" s="28" t="n">
        <f aca="false">M246/L246</f>
        <v>0.474266666666667</v>
      </c>
      <c r="O246" s="44"/>
      <c r="P246" s="44"/>
      <c r="Q246" s="44"/>
      <c r="R246" s="44"/>
    </row>
    <row r="247" customFormat="false" ht="49.5" hidden="false" customHeight="true" outlineLevel="0" collapsed="false">
      <c r="A247" s="40" t="s">
        <v>37</v>
      </c>
      <c r="B247" s="101" t="s">
        <v>24</v>
      </c>
      <c r="C247" s="101" t="s">
        <v>197</v>
      </c>
      <c r="D247" s="101" t="s">
        <v>28</v>
      </c>
      <c r="E247" s="96" t="s">
        <v>208</v>
      </c>
      <c r="F247" s="43" t="s">
        <v>38</v>
      </c>
      <c r="G247" s="44"/>
      <c r="H247" s="44"/>
      <c r="I247" s="44"/>
      <c r="J247" s="44"/>
      <c r="K247" s="44" t="n">
        <f aca="false">K248</f>
        <v>15000</v>
      </c>
      <c r="L247" s="44" t="n">
        <f aca="false">L248</f>
        <v>15000</v>
      </c>
      <c r="M247" s="44" t="n">
        <f aca="false">M248</f>
        <v>7114</v>
      </c>
      <c r="N247" s="28" t="n">
        <f aca="false">M247/L247</f>
        <v>0.474266666666667</v>
      </c>
      <c r="O247" s="44"/>
      <c r="P247" s="44"/>
      <c r="Q247" s="44"/>
      <c r="R247" s="44"/>
    </row>
    <row r="248" customFormat="false" ht="49.5" hidden="false" customHeight="true" outlineLevel="0" collapsed="false">
      <c r="A248" s="40" t="s">
        <v>39</v>
      </c>
      <c r="B248" s="101" t="s">
        <v>24</v>
      </c>
      <c r="C248" s="101" t="s">
        <v>197</v>
      </c>
      <c r="D248" s="101" t="s">
        <v>28</v>
      </c>
      <c r="E248" s="96" t="s">
        <v>208</v>
      </c>
      <c r="F248" s="43" t="s">
        <v>40</v>
      </c>
      <c r="G248" s="44"/>
      <c r="H248" s="44"/>
      <c r="I248" s="44"/>
      <c r="J248" s="44"/>
      <c r="K248" s="44" t="n">
        <v>15000</v>
      </c>
      <c r="L248" s="44" t="n">
        <v>15000</v>
      </c>
      <c r="M248" s="44" t="n">
        <v>7114</v>
      </c>
      <c r="N248" s="28" t="n">
        <f aca="false">M248/L248</f>
        <v>0.474266666666667</v>
      </c>
      <c r="O248" s="44"/>
      <c r="P248" s="44"/>
      <c r="Q248" s="44"/>
      <c r="R248" s="44"/>
    </row>
    <row r="249" s="29" customFormat="true" ht="20.25" hidden="false" customHeight="true" outlineLevel="0" collapsed="false">
      <c r="A249" s="23" t="s">
        <v>209</v>
      </c>
      <c r="B249" s="24" t="s">
        <v>24</v>
      </c>
      <c r="C249" s="24" t="s">
        <v>106</v>
      </c>
      <c r="D249" s="25"/>
      <c r="E249" s="88"/>
      <c r="F249" s="84"/>
      <c r="G249" s="27" t="n">
        <f aca="false">G250+G254+G261+G275</f>
        <v>20822750.11</v>
      </c>
      <c r="H249" s="27" t="n">
        <f aca="false">H250+H254+H261+H275</f>
        <v>1149574</v>
      </c>
      <c r="I249" s="27" t="n">
        <f aca="false">I250+I254+I261+I275</f>
        <v>0</v>
      </c>
      <c r="J249" s="27" t="n">
        <f aca="false">J250+J254+J261+J275</f>
        <v>2893934</v>
      </c>
      <c r="K249" s="27" t="n">
        <f aca="false">K250+K254+K261+K275</f>
        <v>30507758.11</v>
      </c>
      <c r="L249" s="27" t="n">
        <f aca="false">L250+L254+L261+L275</f>
        <v>30507758.11</v>
      </c>
      <c r="M249" s="27" t="n">
        <f aca="false">M250+M254+M261+M275</f>
        <v>17881710.25</v>
      </c>
      <c r="N249" s="28" t="n">
        <f aca="false">M249/L249</f>
        <v>0.586136489791383</v>
      </c>
      <c r="O249" s="27" t="n">
        <f aca="false">SUM(M249:N249)</f>
        <v>17881710.8361365</v>
      </c>
      <c r="P249" s="27" t="n">
        <f aca="false">P250+P254+P261+P275</f>
        <v>22492680.04</v>
      </c>
      <c r="Q249" s="27" t="n">
        <f aca="false">Q250+Q254+Q261+Q275</f>
        <v>0</v>
      </c>
      <c r="R249" s="27" t="n">
        <f aca="false">SUM(P249:Q249)</f>
        <v>22492680.04</v>
      </c>
    </row>
    <row r="250" customFormat="false" ht="18.75" hidden="false" customHeight="false" outlineLevel="0" collapsed="false">
      <c r="A250" s="31" t="s">
        <v>210</v>
      </c>
      <c r="B250" s="30" t="s">
        <v>24</v>
      </c>
      <c r="C250" s="30" t="s">
        <v>106</v>
      </c>
      <c r="D250" s="30" t="s">
        <v>26</v>
      </c>
      <c r="E250" s="30"/>
      <c r="F250" s="33"/>
      <c r="G250" s="34" t="n">
        <f aca="false">G251</f>
        <v>2373045</v>
      </c>
      <c r="H250" s="34" t="n">
        <f aca="false">H251</f>
        <v>0</v>
      </c>
      <c r="I250" s="34" t="n">
        <f aca="false">I251</f>
        <v>0</v>
      </c>
      <c r="J250" s="34" t="n">
        <f aca="false">J251</f>
        <v>0</v>
      </c>
      <c r="K250" s="34" t="n">
        <f aca="false">K251</f>
        <v>2373045</v>
      </c>
      <c r="L250" s="34" t="n">
        <f aca="false">L251</f>
        <v>2373045</v>
      </c>
      <c r="M250" s="34" t="n">
        <f aca="false">M251</f>
        <v>1377208.04</v>
      </c>
      <c r="N250" s="28" t="n">
        <f aca="false">M250/L250</f>
        <v>0.580354793103376</v>
      </c>
      <c r="O250" s="34" t="n">
        <f aca="false">SUM(M250:N250)</f>
        <v>1377208.62035479</v>
      </c>
      <c r="P250" s="34" t="n">
        <f aca="false">P251</f>
        <v>2373045</v>
      </c>
      <c r="Q250" s="34" t="n">
        <f aca="false">Q251</f>
        <v>0</v>
      </c>
      <c r="R250" s="34" t="n">
        <f aca="false">SUM(P250:Q250)</f>
        <v>2373045</v>
      </c>
    </row>
    <row r="251" customFormat="false" ht="37.5" hidden="false" customHeight="true" outlineLevel="0" collapsed="false">
      <c r="A251" s="35" t="s">
        <v>211</v>
      </c>
      <c r="B251" s="36" t="s">
        <v>24</v>
      </c>
      <c r="C251" s="36" t="s">
        <v>106</v>
      </c>
      <c r="D251" s="36" t="s">
        <v>26</v>
      </c>
      <c r="E251" s="36" t="s">
        <v>212</v>
      </c>
      <c r="F251" s="38"/>
      <c r="G251" s="39" t="n">
        <f aca="false">G252</f>
        <v>2373045</v>
      </c>
      <c r="H251" s="39" t="n">
        <f aca="false">H252</f>
        <v>0</v>
      </c>
      <c r="I251" s="39" t="n">
        <f aca="false">I252</f>
        <v>0</v>
      </c>
      <c r="J251" s="39" t="n">
        <f aca="false">J252</f>
        <v>0</v>
      </c>
      <c r="K251" s="39" t="n">
        <f aca="false">K252</f>
        <v>2373045</v>
      </c>
      <c r="L251" s="39" t="n">
        <f aca="false">L252</f>
        <v>2373045</v>
      </c>
      <c r="M251" s="39" t="n">
        <f aca="false">M252</f>
        <v>1377208.04</v>
      </c>
      <c r="N251" s="28" t="n">
        <f aca="false">M251/L251</f>
        <v>0.580354793103376</v>
      </c>
      <c r="O251" s="39" t="n">
        <f aca="false">SUM(M251:N251)</f>
        <v>1377208.62035479</v>
      </c>
      <c r="P251" s="39" t="n">
        <f aca="false">P252</f>
        <v>2373045</v>
      </c>
      <c r="Q251" s="39" t="n">
        <f aca="false">Q252</f>
        <v>0</v>
      </c>
      <c r="R251" s="39" t="n">
        <f aca="false">SUM(P251:Q251)</f>
        <v>2373045</v>
      </c>
    </row>
    <row r="252" s="74" customFormat="true" ht="31.5" hidden="false" customHeight="false" outlineLevel="0" collapsed="false">
      <c r="A252" s="40" t="s">
        <v>97</v>
      </c>
      <c r="B252" s="41" t="s">
        <v>24</v>
      </c>
      <c r="C252" s="36" t="s">
        <v>106</v>
      </c>
      <c r="D252" s="36" t="s">
        <v>26</v>
      </c>
      <c r="E252" s="41" t="s">
        <v>212</v>
      </c>
      <c r="F252" s="43" t="s">
        <v>98</v>
      </c>
      <c r="G252" s="44" t="n">
        <f aca="false">G253</f>
        <v>2373045</v>
      </c>
      <c r="H252" s="44" t="n">
        <f aca="false">H253</f>
        <v>0</v>
      </c>
      <c r="I252" s="44" t="n">
        <f aca="false">I253</f>
        <v>0</v>
      </c>
      <c r="J252" s="44" t="n">
        <f aca="false">J253</f>
        <v>0</v>
      </c>
      <c r="K252" s="44" t="n">
        <f aca="false">K253</f>
        <v>2373045</v>
      </c>
      <c r="L252" s="44" t="n">
        <f aca="false">L253</f>
        <v>2373045</v>
      </c>
      <c r="M252" s="44" t="n">
        <f aca="false">M253</f>
        <v>1377208.04</v>
      </c>
      <c r="N252" s="28" t="n">
        <f aca="false">M252/L252</f>
        <v>0.580354793103376</v>
      </c>
      <c r="O252" s="44" t="n">
        <f aca="false">SUM(M252:N252)</f>
        <v>1377208.62035479</v>
      </c>
      <c r="P252" s="44" t="n">
        <f aca="false">P253</f>
        <v>2373045</v>
      </c>
      <c r="Q252" s="44" t="n">
        <f aca="false">Q253</f>
        <v>0</v>
      </c>
      <c r="R252" s="44" t="n">
        <f aca="false">SUM(P252:Q252)</f>
        <v>2373045</v>
      </c>
    </row>
    <row r="253" s="74" customFormat="true" ht="51" hidden="false" customHeight="true" outlineLevel="0" collapsed="false">
      <c r="A253" s="40" t="s">
        <v>205</v>
      </c>
      <c r="B253" s="41" t="s">
        <v>24</v>
      </c>
      <c r="C253" s="36" t="s">
        <v>106</v>
      </c>
      <c r="D253" s="36" t="s">
        <v>26</v>
      </c>
      <c r="E253" s="41" t="s">
        <v>212</v>
      </c>
      <c r="F253" s="43" t="s">
        <v>206</v>
      </c>
      <c r="G253" s="44" t="n">
        <v>2373045</v>
      </c>
      <c r="H253" s="44"/>
      <c r="I253" s="44"/>
      <c r="J253" s="44"/>
      <c r="K253" s="44" t="n">
        <v>2373045</v>
      </c>
      <c r="L253" s="44" t="n">
        <v>2373045</v>
      </c>
      <c r="M253" s="44" t="n">
        <v>1377208.04</v>
      </c>
      <c r="N253" s="28" t="n">
        <f aca="false">M253/L253</f>
        <v>0.580354793103376</v>
      </c>
      <c r="O253" s="44" t="n">
        <f aca="false">SUM(M253:N253)</f>
        <v>1377208.62035479</v>
      </c>
      <c r="P253" s="44" t="n">
        <v>2373045</v>
      </c>
      <c r="Q253" s="44"/>
      <c r="R253" s="44" t="n">
        <f aca="false">SUM(P253:Q253)</f>
        <v>2373045</v>
      </c>
    </row>
    <row r="254" customFormat="false" ht="21" hidden="false" customHeight="true" outlineLevel="0" collapsed="false">
      <c r="A254" s="31" t="s">
        <v>213</v>
      </c>
      <c r="B254" s="30" t="s">
        <v>24</v>
      </c>
      <c r="C254" s="30" t="s">
        <v>106</v>
      </c>
      <c r="D254" s="30" t="s">
        <v>83</v>
      </c>
      <c r="E254" s="30"/>
      <c r="F254" s="33"/>
      <c r="G254" s="34" t="n">
        <f aca="false">G255+G258</f>
        <v>165000</v>
      </c>
      <c r="H254" s="34" t="n">
        <f aca="false">H255+H258</f>
        <v>1149574</v>
      </c>
      <c r="I254" s="34" t="n">
        <f aca="false">I255+I258</f>
        <v>0</v>
      </c>
      <c r="J254" s="34" t="n">
        <f aca="false">J255+J258</f>
        <v>-1149574</v>
      </c>
      <c r="K254" s="34" t="n">
        <f aca="false">K255+K258</f>
        <v>165000</v>
      </c>
      <c r="L254" s="34" t="n">
        <f aca="false">L255+L258</f>
        <v>165000</v>
      </c>
      <c r="M254" s="34" t="n">
        <f aca="false">M255+M258</f>
        <v>60000</v>
      </c>
      <c r="N254" s="28" t="n">
        <f aca="false">M254/L254</f>
        <v>0.363636363636364</v>
      </c>
      <c r="O254" s="34" t="n">
        <f aca="false">SUM(M254:N254)</f>
        <v>60000.3636363636</v>
      </c>
      <c r="P254" s="34" t="n">
        <f aca="false">P255+P258</f>
        <v>165000</v>
      </c>
      <c r="Q254" s="34" t="n">
        <f aca="false">Q255+Q258</f>
        <v>0</v>
      </c>
      <c r="R254" s="34" t="n">
        <f aca="false">SUM(P254:Q254)</f>
        <v>165000</v>
      </c>
    </row>
    <row r="255" s="103" customFormat="true" ht="66.75" hidden="false" customHeight="true" outlineLevel="0" collapsed="false">
      <c r="A255" s="58" t="s">
        <v>214</v>
      </c>
      <c r="B255" s="36" t="s">
        <v>24</v>
      </c>
      <c r="C255" s="36" t="s">
        <v>106</v>
      </c>
      <c r="D255" s="36" t="s">
        <v>83</v>
      </c>
      <c r="E255" s="36" t="s">
        <v>215</v>
      </c>
      <c r="F255" s="38"/>
      <c r="G255" s="39" t="n">
        <f aca="false">G256</f>
        <v>165000</v>
      </c>
      <c r="H255" s="39" t="n">
        <f aca="false">H256</f>
        <v>0</v>
      </c>
      <c r="I255" s="39" t="n">
        <f aca="false">I256</f>
        <v>0</v>
      </c>
      <c r="J255" s="39" t="n">
        <f aca="false">J256</f>
        <v>0</v>
      </c>
      <c r="K255" s="39" t="n">
        <f aca="false">K256</f>
        <v>165000</v>
      </c>
      <c r="L255" s="39" t="n">
        <f aca="false">L256</f>
        <v>165000</v>
      </c>
      <c r="M255" s="39" t="n">
        <f aca="false">M256</f>
        <v>60000</v>
      </c>
      <c r="N255" s="28" t="n">
        <f aca="false">M255/L255</f>
        <v>0.363636363636364</v>
      </c>
      <c r="O255" s="39" t="n">
        <f aca="false">SUM(M255:N255)</f>
        <v>60000.3636363636</v>
      </c>
      <c r="P255" s="39" t="n">
        <f aca="false">P256</f>
        <v>165000</v>
      </c>
      <c r="Q255" s="39" t="n">
        <f aca="false">Q256</f>
        <v>0</v>
      </c>
      <c r="R255" s="39" t="n">
        <f aca="false">SUM(P255:Q255)</f>
        <v>165000</v>
      </c>
    </row>
    <row r="256" s="74" customFormat="true" ht="31.5" hidden="false" customHeight="false" outlineLevel="0" collapsed="false">
      <c r="A256" s="40" t="s">
        <v>97</v>
      </c>
      <c r="B256" s="41" t="s">
        <v>24</v>
      </c>
      <c r="C256" s="41" t="s">
        <v>106</v>
      </c>
      <c r="D256" s="41" t="s">
        <v>83</v>
      </c>
      <c r="E256" s="41" t="s">
        <v>215</v>
      </c>
      <c r="F256" s="43" t="s">
        <v>98</v>
      </c>
      <c r="G256" s="44" t="n">
        <f aca="false">G257</f>
        <v>165000</v>
      </c>
      <c r="H256" s="44" t="n">
        <f aca="false">H257</f>
        <v>0</v>
      </c>
      <c r="I256" s="44" t="n">
        <f aca="false">I257</f>
        <v>0</v>
      </c>
      <c r="J256" s="44" t="n">
        <f aca="false">J257</f>
        <v>0</v>
      </c>
      <c r="K256" s="44" t="n">
        <f aca="false">K257</f>
        <v>165000</v>
      </c>
      <c r="L256" s="44" t="n">
        <f aca="false">L257</f>
        <v>165000</v>
      </c>
      <c r="M256" s="44" t="n">
        <f aca="false">M257</f>
        <v>60000</v>
      </c>
      <c r="N256" s="28" t="n">
        <f aca="false">M256/L256</f>
        <v>0.363636363636364</v>
      </c>
      <c r="O256" s="44" t="n">
        <f aca="false">SUM(M256:N256)</f>
        <v>60000.3636363636</v>
      </c>
      <c r="P256" s="44" t="n">
        <f aca="false">P257</f>
        <v>165000</v>
      </c>
      <c r="Q256" s="44" t="n">
        <f aca="false">Q257</f>
        <v>0</v>
      </c>
      <c r="R256" s="44" t="n">
        <f aca="false">SUM(P256:Q256)</f>
        <v>165000</v>
      </c>
    </row>
    <row r="257" s="74" customFormat="true" ht="47.25" hidden="false" customHeight="false" outlineLevel="0" collapsed="false">
      <c r="A257" s="40" t="s">
        <v>205</v>
      </c>
      <c r="B257" s="41" t="s">
        <v>24</v>
      </c>
      <c r="C257" s="41" t="s">
        <v>106</v>
      </c>
      <c r="D257" s="41" t="s">
        <v>83</v>
      </c>
      <c r="E257" s="41" t="s">
        <v>215</v>
      </c>
      <c r="F257" s="43" t="s">
        <v>206</v>
      </c>
      <c r="G257" s="44" t="n">
        <v>165000</v>
      </c>
      <c r="H257" s="44"/>
      <c r="I257" s="44"/>
      <c r="J257" s="44"/>
      <c r="K257" s="44" t="n">
        <v>165000</v>
      </c>
      <c r="L257" s="44" t="n">
        <v>165000</v>
      </c>
      <c r="M257" s="44" t="n">
        <v>60000</v>
      </c>
      <c r="N257" s="28" t="n">
        <f aca="false">M257/L257</f>
        <v>0.363636363636364</v>
      </c>
      <c r="O257" s="44" t="n">
        <f aca="false">SUM(M257:N257)</f>
        <v>60000.3636363636</v>
      </c>
      <c r="P257" s="44" t="n">
        <v>165000</v>
      </c>
      <c r="Q257" s="44"/>
      <c r="R257" s="44" t="n">
        <f aca="false">SUM(P257:Q257)</f>
        <v>165000</v>
      </c>
    </row>
    <row r="258" s="74" customFormat="true" ht="0.75" hidden="false" customHeight="true" outlineLevel="0" collapsed="false">
      <c r="A258" s="104" t="s">
        <v>216</v>
      </c>
      <c r="B258" s="36" t="s">
        <v>24</v>
      </c>
      <c r="C258" s="36" t="s">
        <v>106</v>
      </c>
      <c r="D258" s="36" t="s">
        <v>83</v>
      </c>
      <c r="E258" s="36" t="s">
        <v>217</v>
      </c>
      <c r="F258" s="43"/>
      <c r="G258" s="44" t="n">
        <f aca="false">G259</f>
        <v>0</v>
      </c>
      <c r="H258" s="44" t="n">
        <f aca="false">H259</f>
        <v>1149574</v>
      </c>
      <c r="I258" s="44" t="n">
        <f aca="false">I259</f>
        <v>0</v>
      </c>
      <c r="J258" s="44" t="n">
        <f aca="false">J259</f>
        <v>-1149574</v>
      </c>
      <c r="K258" s="44" t="n">
        <f aca="false">K259</f>
        <v>0</v>
      </c>
      <c r="L258" s="44" t="n">
        <f aca="false">L259</f>
        <v>0</v>
      </c>
      <c r="M258" s="44" t="n">
        <f aca="false">M259</f>
        <v>0</v>
      </c>
      <c r="N258" s="28" t="e">
        <f aca="false">M258/L258</f>
        <v>#DIV/0!</v>
      </c>
      <c r="O258" s="44" t="e">
        <f aca="false">SUM(M258:N258)</f>
        <v>#DIV/0!</v>
      </c>
      <c r="P258" s="44" t="n">
        <f aca="false">P259</f>
        <v>0</v>
      </c>
      <c r="Q258" s="44" t="n">
        <f aca="false">Q259</f>
        <v>0</v>
      </c>
      <c r="R258" s="44" t="n">
        <f aca="false">SUM(P258:Q258)</f>
        <v>0</v>
      </c>
    </row>
    <row r="259" s="74" customFormat="true" ht="0.75" hidden="false" customHeight="true" outlineLevel="0" collapsed="false">
      <c r="A259" s="40" t="s">
        <v>97</v>
      </c>
      <c r="B259" s="41" t="s">
        <v>24</v>
      </c>
      <c r="C259" s="41" t="s">
        <v>106</v>
      </c>
      <c r="D259" s="41" t="s">
        <v>83</v>
      </c>
      <c r="E259" s="36" t="s">
        <v>217</v>
      </c>
      <c r="F259" s="43" t="s">
        <v>98</v>
      </c>
      <c r="G259" s="44" t="n">
        <f aca="false">G260</f>
        <v>0</v>
      </c>
      <c r="H259" s="44" t="n">
        <f aca="false">H260</f>
        <v>1149574</v>
      </c>
      <c r="I259" s="44" t="n">
        <f aca="false">I260</f>
        <v>0</v>
      </c>
      <c r="J259" s="44" t="n">
        <f aca="false">J260</f>
        <v>-1149574</v>
      </c>
      <c r="K259" s="44" t="n">
        <f aca="false">K260</f>
        <v>0</v>
      </c>
      <c r="L259" s="44" t="n">
        <f aca="false">L260</f>
        <v>0</v>
      </c>
      <c r="M259" s="44" t="n">
        <f aca="false">M260</f>
        <v>0</v>
      </c>
      <c r="N259" s="28" t="e">
        <f aca="false">M259/L259</f>
        <v>#DIV/0!</v>
      </c>
      <c r="O259" s="44" t="e">
        <f aca="false">SUM(M259:N259)</f>
        <v>#DIV/0!</v>
      </c>
      <c r="P259" s="44" t="n">
        <f aca="false">P260</f>
        <v>0</v>
      </c>
      <c r="Q259" s="44" t="n">
        <f aca="false">Q260</f>
        <v>0</v>
      </c>
      <c r="R259" s="44" t="n">
        <f aca="false">SUM(P259:Q259)</f>
        <v>0</v>
      </c>
    </row>
    <row r="260" s="74" customFormat="true" ht="47.25" hidden="true" customHeight="false" outlineLevel="0" collapsed="false">
      <c r="A260" s="40" t="s">
        <v>205</v>
      </c>
      <c r="B260" s="41" t="s">
        <v>24</v>
      </c>
      <c r="C260" s="41" t="s">
        <v>106</v>
      </c>
      <c r="D260" s="41" t="s">
        <v>83</v>
      </c>
      <c r="E260" s="36" t="s">
        <v>217</v>
      </c>
      <c r="F260" s="43" t="s">
        <v>206</v>
      </c>
      <c r="G260" s="44" t="n">
        <v>0</v>
      </c>
      <c r="H260" s="44" t="n">
        <v>1149574</v>
      </c>
      <c r="I260" s="44"/>
      <c r="J260" s="44" t="n">
        <v>-1149574</v>
      </c>
      <c r="K260" s="44"/>
      <c r="L260" s="44"/>
      <c r="M260" s="44"/>
      <c r="N260" s="28" t="e">
        <f aca="false">M260/L260</f>
        <v>#DIV/0!</v>
      </c>
      <c r="O260" s="44" t="e">
        <f aca="false">SUM(M260:N260)</f>
        <v>#DIV/0!</v>
      </c>
      <c r="P260" s="44" t="n">
        <v>0</v>
      </c>
      <c r="Q260" s="44" t="n">
        <v>0</v>
      </c>
      <c r="R260" s="44" t="n">
        <f aca="false">SUM(P260:Q260)</f>
        <v>0</v>
      </c>
    </row>
    <row r="261" customFormat="false" ht="18.75" hidden="false" customHeight="false" outlineLevel="0" collapsed="false">
      <c r="A261" s="31" t="s">
        <v>218</v>
      </c>
      <c r="B261" s="30" t="s">
        <v>24</v>
      </c>
      <c r="C261" s="30" t="s">
        <v>106</v>
      </c>
      <c r="D261" s="30" t="s">
        <v>28</v>
      </c>
      <c r="E261" s="30"/>
      <c r="F261" s="33"/>
      <c r="G261" s="34" t="n">
        <f aca="false">G262+G269+G266</f>
        <v>17100502.11</v>
      </c>
      <c r="H261" s="34" t="n">
        <f aca="false">H262+H269+H266</f>
        <v>0</v>
      </c>
      <c r="I261" s="34" t="n">
        <f aca="false">I262+I269+I266</f>
        <v>0</v>
      </c>
      <c r="J261" s="34" t="n">
        <f aca="false">J262+J269+J266+J272</f>
        <v>4023508</v>
      </c>
      <c r="K261" s="34" t="n">
        <f aca="false">K262+K269+K266+K272</f>
        <v>26745510.11</v>
      </c>
      <c r="L261" s="34" t="n">
        <f aca="false">L262+L269+L266+L272</f>
        <v>26745510.11</v>
      </c>
      <c r="M261" s="34" t="n">
        <f aca="false">M262+M269+M266+M272</f>
        <v>15669471.86</v>
      </c>
      <c r="N261" s="28" t="n">
        <f aca="false">M261/L261</f>
        <v>0.585872985617174</v>
      </c>
      <c r="O261" s="34" t="n">
        <f aca="false">SUM(M261:N261)</f>
        <v>15669472.445873</v>
      </c>
      <c r="P261" s="34" t="n">
        <f aca="false">P262+P269+P266</f>
        <v>18778432.04</v>
      </c>
      <c r="Q261" s="34" t="n">
        <f aca="false">Q262+Q269+Q266</f>
        <v>0</v>
      </c>
      <c r="R261" s="34" t="n">
        <f aca="false">SUM(P261:Q261)</f>
        <v>18778432.04</v>
      </c>
    </row>
    <row r="262" customFormat="false" ht="237.75" hidden="false" customHeight="true" outlineLevel="0" collapsed="false">
      <c r="A262" s="105" t="s">
        <v>219</v>
      </c>
      <c r="B262" s="36" t="s">
        <v>24</v>
      </c>
      <c r="C262" s="36" t="s">
        <v>106</v>
      </c>
      <c r="D262" s="36" t="s">
        <v>28</v>
      </c>
      <c r="E262" s="36" t="s">
        <v>220</v>
      </c>
      <c r="F262" s="38"/>
      <c r="G262" s="39" t="n">
        <f aca="false">G263</f>
        <v>6942184</v>
      </c>
      <c r="H262" s="39" t="n">
        <f aca="false">H263</f>
        <v>0</v>
      </c>
      <c r="I262" s="39" t="n">
        <f aca="false">I263</f>
        <v>0</v>
      </c>
      <c r="J262" s="39" t="n">
        <f aca="false">J263</f>
        <v>0</v>
      </c>
      <c r="K262" s="39" t="n">
        <f aca="false">K263</f>
        <v>12563684</v>
      </c>
      <c r="L262" s="39" t="n">
        <f aca="false">L263</f>
        <v>12563684</v>
      </c>
      <c r="M262" s="39" t="n">
        <f aca="false">M263</f>
        <v>8601658.08</v>
      </c>
      <c r="N262" s="28" t="n">
        <f aca="false">M262/L262</f>
        <v>0.684644573995971</v>
      </c>
      <c r="O262" s="39" t="n">
        <f aca="false">SUM(M262:N262)</f>
        <v>8601658.76464457</v>
      </c>
      <c r="P262" s="39" t="n">
        <f aca="false">P263</f>
        <v>8610384</v>
      </c>
      <c r="Q262" s="39" t="n">
        <f aca="false">Q263</f>
        <v>0</v>
      </c>
      <c r="R262" s="39" t="n">
        <f aca="false">SUM(P262:Q262)</f>
        <v>8610384</v>
      </c>
    </row>
    <row r="263" s="74" customFormat="true" ht="31.5" hidden="false" customHeight="false" outlineLevel="0" collapsed="false">
      <c r="A263" s="40" t="s">
        <v>97</v>
      </c>
      <c r="B263" s="41" t="s">
        <v>24</v>
      </c>
      <c r="C263" s="41" t="s">
        <v>106</v>
      </c>
      <c r="D263" s="41" t="s">
        <v>28</v>
      </c>
      <c r="E263" s="41" t="s">
        <v>220</v>
      </c>
      <c r="F263" s="43" t="s">
        <v>98</v>
      </c>
      <c r="G263" s="44" t="n">
        <f aca="false">G264+G265</f>
        <v>6942184</v>
      </c>
      <c r="H263" s="44" t="n">
        <f aca="false">H264+H265</f>
        <v>0</v>
      </c>
      <c r="I263" s="44" t="n">
        <f aca="false">I264+I265</f>
        <v>0</v>
      </c>
      <c r="J263" s="44" t="n">
        <f aca="false">J264+J265</f>
        <v>0</v>
      </c>
      <c r="K263" s="44" t="n">
        <f aca="false">K264+K265</f>
        <v>12563684</v>
      </c>
      <c r="L263" s="44" t="n">
        <f aca="false">L264+L265</f>
        <v>12563684</v>
      </c>
      <c r="M263" s="44" t="n">
        <f aca="false">M264+M265</f>
        <v>8601658.08</v>
      </c>
      <c r="N263" s="28" t="n">
        <f aca="false">M263/L263</f>
        <v>0.684644573995971</v>
      </c>
      <c r="O263" s="44" t="n">
        <f aca="false">SUM(M263:N263)</f>
        <v>8601658.76464457</v>
      </c>
      <c r="P263" s="44" t="n">
        <f aca="false">P264+P265</f>
        <v>8610384</v>
      </c>
      <c r="Q263" s="44" t="n">
        <f aca="false">Q264+Q265</f>
        <v>0</v>
      </c>
      <c r="R263" s="44" t="n">
        <f aca="false">SUM(P263:Q263)</f>
        <v>8610384</v>
      </c>
    </row>
    <row r="264" s="74" customFormat="true" ht="31.5" hidden="false" customHeight="false" outlineLevel="0" collapsed="false">
      <c r="A264" s="106" t="s">
        <v>221</v>
      </c>
      <c r="B264" s="107" t="s">
        <v>24</v>
      </c>
      <c r="C264" s="107" t="s">
        <v>106</v>
      </c>
      <c r="D264" s="107" t="s">
        <v>28</v>
      </c>
      <c r="E264" s="107" t="s">
        <v>220</v>
      </c>
      <c r="F264" s="108" t="s">
        <v>222</v>
      </c>
      <c r="G264" s="109" t="n">
        <v>5153091</v>
      </c>
      <c r="H264" s="109"/>
      <c r="I264" s="109"/>
      <c r="J264" s="109" t="n">
        <v>-650000</v>
      </c>
      <c r="K264" s="109" t="n">
        <v>8282220</v>
      </c>
      <c r="L264" s="109" t="n">
        <v>8282220</v>
      </c>
      <c r="M264" s="109" t="n">
        <v>5608829</v>
      </c>
      <c r="N264" s="28" t="n">
        <f aca="false">M264/L264</f>
        <v>0.677213235098802</v>
      </c>
      <c r="O264" s="109" t="n">
        <f aca="false">SUM(M264:N264)</f>
        <v>5608829.67721324</v>
      </c>
      <c r="P264" s="109" t="n">
        <v>6367224</v>
      </c>
      <c r="Q264" s="109"/>
      <c r="R264" s="109" t="n">
        <f aca="false">SUM(P264:Q264)</f>
        <v>6367224</v>
      </c>
    </row>
    <row r="265" s="74" customFormat="true" ht="47.25" hidden="false" customHeight="false" outlineLevel="0" collapsed="false">
      <c r="A265" s="40" t="s">
        <v>205</v>
      </c>
      <c r="B265" s="41" t="s">
        <v>24</v>
      </c>
      <c r="C265" s="41" t="s">
        <v>106</v>
      </c>
      <c r="D265" s="41" t="s">
        <v>28</v>
      </c>
      <c r="E265" s="41" t="s">
        <v>220</v>
      </c>
      <c r="F265" s="110" t="s">
        <v>206</v>
      </c>
      <c r="G265" s="111" t="n">
        <v>1789093</v>
      </c>
      <c r="H265" s="111"/>
      <c r="I265" s="111"/>
      <c r="J265" s="111" t="n">
        <v>650000</v>
      </c>
      <c r="K265" s="111" t="n">
        <v>4281464</v>
      </c>
      <c r="L265" s="111" t="n">
        <v>4281464</v>
      </c>
      <c r="M265" s="111" t="n">
        <v>2992829.08</v>
      </c>
      <c r="N265" s="28" t="n">
        <f aca="false">M265/L265</f>
        <v>0.699020026794573</v>
      </c>
      <c r="O265" s="111" t="n">
        <f aca="false">SUM(M265:N265)</f>
        <v>2992829.77902003</v>
      </c>
      <c r="P265" s="111" t="n">
        <v>2243160</v>
      </c>
      <c r="Q265" s="111"/>
      <c r="R265" s="111" t="n">
        <f aca="false">SUM(P265:Q265)</f>
        <v>2243160</v>
      </c>
    </row>
    <row r="266" s="74" customFormat="true" ht="88.5" hidden="false" customHeight="true" outlineLevel="0" collapsed="false">
      <c r="A266" s="58" t="s">
        <v>223</v>
      </c>
      <c r="B266" s="36" t="s">
        <v>24</v>
      </c>
      <c r="C266" s="36" t="s">
        <v>106</v>
      </c>
      <c r="D266" s="36" t="s">
        <v>28</v>
      </c>
      <c r="E266" s="112" t="s">
        <v>224</v>
      </c>
      <c r="F266" s="43"/>
      <c r="G266" s="39" t="n">
        <f aca="false">G267</f>
        <v>10035960</v>
      </c>
      <c r="H266" s="39" t="n">
        <f aca="false">H267</f>
        <v>0</v>
      </c>
      <c r="I266" s="39" t="n">
        <f aca="false">I267</f>
        <v>0</v>
      </c>
      <c r="J266" s="39" t="n">
        <f aca="false">J267</f>
        <v>0</v>
      </c>
      <c r="K266" s="39" t="n">
        <f aca="false">K267</f>
        <v>10035960</v>
      </c>
      <c r="L266" s="39" t="n">
        <f aca="false">L267</f>
        <v>10035960</v>
      </c>
      <c r="M266" s="39" t="n">
        <f aca="false">M267</f>
        <v>3010788</v>
      </c>
      <c r="N266" s="28" t="n">
        <f aca="false">M266/L266</f>
        <v>0.3</v>
      </c>
      <c r="O266" s="39" t="n">
        <f aca="false">SUM(M266:N266)</f>
        <v>3010788.3</v>
      </c>
      <c r="P266" s="39" t="n">
        <f aca="false">P267</f>
        <v>10035960</v>
      </c>
      <c r="Q266" s="39" t="n">
        <f aca="false">Q267</f>
        <v>0</v>
      </c>
      <c r="R266" s="39" t="n">
        <f aca="false">SUM(P266:Q266)</f>
        <v>10035960</v>
      </c>
    </row>
    <row r="267" s="74" customFormat="true" ht="57.75" hidden="false" customHeight="true" outlineLevel="0" collapsed="false">
      <c r="A267" s="40" t="s">
        <v>125</v>
      </c>
      <c r="B267" s="96" t="s">
        <v>24</v>
      </c>
      <c r="C267" s="96" t="s">
        <v>106</v>
      </c>
      <c r="D267" s="96" t="s">
        <v>28</v>
      </c>
      <c r="E267" s="113" t="s">
        <v>224</v>
      </c>
      <c r="F267" s="43" t="s">
        <v>126</v>
      </c>
      <c r="G267" s="44" t="n">
        <f aca="false">G268</f>
        <v>10035960</v>
      </c>
      <c r="H267" s="44" t="n">
        <f aca="false">H268</f>
        <v>0</v>
      </c>
      <c r="I267" s="44" t="n">
        <f aca="false">I268</f>
        <v>0</v>
      </c>
      <c r="J267" s="44" t="n">
        <f aca="false">J268</f>
        <v>0</v>
      </c>
      <c r="K267" s="44" t="n">
        <f aca="false">K268</f>
        <v>10035960</v>
      </c>
      <c r="L267" s="44" t="n">
        <f aca="false">L268</f>
        <v>10035960</v>
      </c>
      <c r="M267" s="44" t="n">
        <f aca="false">M268</f>
        <v>3010788</v>
      </c>
      <c r="N267" s="28" t="n">
        <f aca="false">M267/L267</f>
        <v>0.3</v>
      </c>
      <c r="O267" s="44" t="n">
        <f aca="false">SUM(M267:N267)</f>
        <v>3010788.3</v>
      </c>
      <c r="P267" s="44" t="n">
        <f aca="false">P268</f>
        <v>10035960</v>
      </c>
      <c r="Q267" s="44" t="n">
        <f aca="false">Q268</f>
        <v>0</v>
      </c>
      <c r="R267" s="44" t="n">
        <f aca="false">SUM(P267:Q267)</f>
        <v>10035960</v>
      </c>
    </row>
    <row r="268" s="74" customFormat="true" ht="20.45" hidden="false" customHeight="true" outlineLevel="0" collapsed="false">
      <c r="A268" s="40" t="s">
        <v>127</v>
      </c>
      <c r="B268" s="96" t="s">
        <v>24</v>
      </c>
      <c r="C268" s="96" t="s">
        <v>106</v>
      </c>
      <c r="D268" s="96" t="s">
        <v>28</v>
      </c>
      <c r="E268" s="113" t="s">
        <v>224</v>
      </c>
      <c r="F268" s="43" t="s">
        <v>128</v>
      </c>
      <c r="G268" s="44" t="n">
        <v>10035960</v>
      </c>
      <c r="H268" s="44"/>
      <c r="I268" s="44"/>
      <c r="J268" s="44"/>
      <c r="K268" s="44" t="n">
        <v>10035960</v>
      </c>
      <c r="L268" s="44" t="n">
        <v>10035960</v>
      </c>
      <c r="M268" s="44" t="n">
        <v>3010788</v>
      </c>
      <c r="N268" s="28" t="n">
        <f aca="false">M268/L268</f>
        <v>0.3</v>
      </c>
      <c r="O268" s="44" t="n">
        <f aca="false">SUM(M268:N268)</f>
        <v>3010788.3</v>
      </c>
      <c r="P268" s="44" t="n">
        <v>10035960</v>
      </c>
      <c r="Q268" s="44"/>
      <c r="R268" s="44" t="n">
        <f aca="false">SUM(P268:Q268)</f>
        <v>10035960</v>
      </c>
    </row>
    <row r="269" customFormat="false" ht="60" hidden="false" customHeight="true" outlineLevel="0" collapsed="false">
      <c r="A269" s="58" t="s">
        <v>225</v>
      </c>
      <c r="B269" s="36" t="s">
        <v>24</v>
      </c>
      <c r="C269" s="36" t="s">
        <v>106</v>
      </c>
      <c r="D269" s="36" t="s">
        <v>28</v>
      </c>
      <c r="E269" s="36" t="s">
        <v>226</v>
      </c>
      <c r="F269" s="38"/>
      <c r="G269" s="39" t="n">
        <f aca="false">G270</f>
        <v>122358.11</v>
      </c>
      <c r="H269" s="39" t="n">
        <f aca="false">H270</f>
        <v>0</v>
      </c>
      <c r="I269" s="39" t="n">
        <f aca="false">I270</f>
        <v>0</v>
      </c>
      <c r="J269" s="39" t="n">
        <f aca="false">J270</f>
        <v>0</v>
      </c>
      <c r="K269" s="39" t="n">
        <f aca="false">K270</f>
        <v>122358.11</v>
      </c>
      <c r="L269" s="39" t="n">
        <f aca="false">L270</f>
        <v>122358.11</v>
      </c>
      <c r="M269" s="39" t="n">
        <f aca="false">M270</f>
        <v>33518.18</v>
      </c>
      <c r="N269" s="28" t="n">
        <f aca="false">M269/L269</f>
        <v>0.273935091020938</v>
      </c>
      <c r="O269" s="39" t="n">
        <f aca="false">SUM(M269:N269)</f>
        <v>33518.453935091</v>
      </c>
      <c r="P269" s="39" t="n">
        <f aca="false">P270</f>
        <v>132088.04</v>
      </c>
      <c r="Q269" s="39" t="n">
        <f aca="false">Q270</f>
        <v>0</v>
      </c>
      <c r="R269" s="39" t="n">
        <f aca="false">SUM(P269:Q269)</f>
        <v>132088.04</v>
      </c>
    </row>
    <row r="270" s="74" customFormat="true" ht="31.5" hidden="false" customHeight="false" outlineLevel="0" collapsed="false">
      <c r="A270" s="40" t="s">
        <v>97</v>
      </c>
      <c r="B270" s="41" t="s">
        <v>24</v>
      </c>
      <c r="C270" s="41" t="s">
        <v>106</v>
      </c>
      <c r="D270" s="41" t="s">
        <v>28</v>
      </c>
      <c r="E270" s="41" t="s">
        <v>226</v>
      </c>
      <c r="F270" s="43" t="s">
        <v>98</v>
      </c>
      <c r="G270" s="44" t="n">
        <f aca="false">G271</f>
        <v>122358.11</v>
      </c>
      <c r="H270" s="44" t="n">
        <f aca="false">H271</f>
        <v>0</v>
      </c>
      <c r="I270" s="44" t="n">
        <f aca="false">I271</f>
        <v>0</v>
      </c>
      <c r="J270" s="44" t="n">
        <f aca="false">J271</f>
        <v>0</v>
      </c>
      <c r="K270" s="44" t="n">
        <f aca="false">K271</f>
        <v>122358.11</v>
      </c>
      <c r="L270" s="44" t="n">
        <f aca="false">L271</f>
        <v>122358.11</v>
      </c>
      <c r="M270" s="44" t="n">
        <f aca="false">M271</f>
        <v>33518.18</v>
      </c>
      <c r="N270" s="28" t="n">
        <f aca="false">M270/L270</f>
        <v>0.273935091020938</v>
      </c>
      <c r="O270" s="44" t="n">
        <f aca="false">SUM(M270:N270)</f>
        <v>33518.453935091</v>
      </c>
      <c r="P270" s="44" t="n">
        <f aca="false">P271</f>
        <v>132088.04</v>
      </c>
      <c r="Q270" s="44" t="n">
        <f aca="false">Q271</f>
        <v>0</v>
      </c>
      <c r="R270" s="44" t="n">
        <f aca="false">SUM(P270:Q270)</f>
        <v>132088.04</v>
      </c>
    </row>
    <row r="271" s="74" customFormat="true" ht="31.5" hidden="false" customHeight="false" outlineLevel="0" collapsed="false">
      <c r="A271" s="106" t="s">
        <v>221</v>
      </c>
      <c r="B271" s="107" t="s">
        <v>24</v>
      </c>
      <c r="C271" s="107" t="s">
        <v>106</v>
      </c>
      <c r="D271" s="107" t="s">
        <v>28</v>
      </c>
      <c r="E271" s="107" t="s">
        <v>226</v>
      </c>
      <c r="F271" s="108" t="s">
        <v>222</v>
      </c>
      <c r="G271" s="109" t="n">
        <v>122358.11</v>
      </c>
      <c r="H271" s="109"/>
      <c r="I271" s="109"/>
      <c r="J271" s="109"/>
      <c r="K271" s="109" t="n">
        <v>122358.11</v>
      </c>
      <c r="L271" s="109" t="n">
        <v>122358.11</v>
      </c>
      <c r="M271" s="109" t="n">
        <v>33518.18</v>
      </c>
      <c r="N271" s="28" t="n">
        <f aca="false">M271/L271</f>
        <v>0.273935091020938</v>
      </c>
      <c r="O271" s="109" t="n">
        <f aca="false">SUM(M271:N271)</f>
        <v>33518.453935091</v>
      </c>
      <c r="P271" s="109" t="n">
        <v>132088.04</v>
      </c>
      <c r="Q271" s="109"/>
      <c r="R271" s="109" t="n">
        <f aca="false">SUM(P271:Q271)</f>
        <v>132088.04</v>
      </c>
    </row>
    <row r="272" s="114" customFormat="true" ht="31.5" hidden="false" customHeight="false" outlineLevel="0" collapsed="false">
      <c r="A272" s="80" t="s">
        <v>216</v>
      </c>
      <c r="B272" s="81" t="s">
        <v>24</v>
      </c>
      <c r="C272" s="81" t="s">
        <v>106</v>
      </c>
      <c r="D272" s="81" t="s">
        <v>28</v>
      </c>
      <c r="E272" s="81" t="s">
        <v>217</v>
      </c>
      <c r="F272" s="110"/>
      <c r="G272" s="111" t="n">
        <f aca="false">G273</f>
        <v>0</v>
      </c>
      <c r="H272" s="111" t="n">
        <f aca="false">H273</f>
        <v>0</v>
      </c>
      <c r="I272" s="111" t="n">
        <f aca="false">I273</f>
        <v>0</v>
      </c>
      <c r="J272" s="111" t="n">
        <f aca="false">J273</f>
        <v>4023508</v>
      </c>
      <c r="K272" s="111" t="n">
        <f aca="false">K273</f>
        <v>4023508</v>
      </c>
      <c r="L272" s="111" t="n">
        <f aca="false">L273</f>
        <v>4023508</v>
      </c>
      <c r="M272" s="111" t="n">
        <f aca="false">M273</f>
        <v>4023507.6</v>
      </c>
      <c r="N272" s="28" t="n">
        <f aca="false">M272/L272</f>
        <v>0.999999900584266</v>
      </c>
      <c r="O272" s="111" t="n">
        <f aca="false">SUM(M272:N272)</f>
        <v>4023508.5999999</v>
      </c>
      <c r="P272" s="111" t="n">
        <f aca="false">P273</f>
        <v>0</v>
      </c>
      <c r="Q272" s="111" t="n">
        <f aca="false">Q273</f>
        <v>0</v>
      </c>
      <c r="R272" s="111" t="n">
        <f aca="false">SUM(P272:Q272)</f>
        <v>0</v>
      </c>
    </row>
    <row r="273" s="114" customFormat="true" ht="31.5" hidden="false" customHeight="false" outlineLevel="0" collapsed="false">
      <c r="A273" s="80" t="s">
        <v>97</v>
      </c>
      <c r="B273" s="81" t="s">
        <v>24</v>
      </c>
      <c r="C273" s="81" t="s">
        <v>106</v>
      </c>
      <c r="D273" s="81" t="s">
        <v>28</v>
      </c>
      <c r="E273" s="81" t="s">
        <v>217</v>
      </c>
      <c r="F273" s="110" t="s">
        <v>98</v>
      </c>
      <c r="G273" s="111" t="n">
        <f aca="false">G274</f>
        <v>0</v>
      </c>
      <c r="H273" s="111" t="n">
        <f aca="false">H274</f>
        <v>0</v>
      </c>
      <c r="I273" s="111" t="n">
        <f aca="false">I274</f>
        <v>0</v>
      </c>
      <c r="J273" s="111" t="n">
        <f aca="false">J274</f>
        <v>4023508</v>
      </c>
      <c r="K273" s="111" t="n">
        <f aca="false">K274</f>
        <v>4023508</v>
      </c>
      <c r="L273" s="111" t="n">
        <f aca="false">L274</f>
        <v>4023508</v>
      </c>
      <c r="M273" s="111" t="n">
        <f aca="false">M274</f>
        <v>4023507.6</v>
      </c>
      <c r="N273" s="28" t="n">
        <f aca="false">M273/L273</f>
        <v>0.999999900584266</v>
      </c>
      <c r="O273" s="111" t="n">
        <f aca="false">SUM(M273:N273)</f>
        <v>4023508.5999999</v>
      </c>
      <c r="P273" s="111" t="n">
        <f aca="false">P274</f>
        <v>0</v>
      </c>
      <c r="Q273" s="111" t="n">
        <f aca="false">Q274</f>
        <v>0</v>
      </c>
      <c r="R273" s="111" t="n">
        <f aca="false">SUM(P273:Q273)</f>
        <v>0</v>
      </c>
    </row>
    <row r="274" s="114" customFormat="true" ht="47.25" hidden="false" customHeight="false" outlineLevel="0" collapsed="false">
      <c r="A274" s="80" t="s">
        <v>205</v>
      </c>
      <c r="B274" s="81" t="s">
        <v>24</v>
      </c>
      <c r="C274" s="81" t="s">
        <v>106</v>
      </c>
      <c r="D274" s="81" t="s">
        <v>28</v>
      </c>
      <c r="E274" s="81" t="s">
        <v>217</v>
      </c>
      <c r="F274" s="110" t="s">
        <v>206</v>
      </c>
      <c r="G274" s="111" t="n">
        <v>0</v>
      </c>
      <c r="H274" s="111" t="n">
        <v>0</v>
      </c>
      <c r="I274" s="111"/>
      <c r="J274" s="111" t="n">
        <f aca="false">1149574+2873934</f>
        <v>4023508</v>
      </c>
      <c r="K274" s="111" t="n">
        <v>4023508</v>
      </c>
      <c r="L274" s="111" t="n">
        <v>4023508</v>
      </c>
      <c r="M274" s="111" t="n">
        <v>4023507.6</v>
      </c>
      <c r="N274" s="28" t="n">
        <f aca="false">M274/L274</f>
        <v>0.999999900584266</v>
      </c>
      <c r="O274" s="111" t="n">
        <f aca="false">SUM(M274:N274)</f>
        <v>4023508.5999999</v>
      </c>
      <c r="P274" s="111" t="n">
        <v>0</v>
      </c>
      <c r="Q274" s="111" t="n">
        <v>0</v>
      </c>
      <c r="R274" s="111" t="n">
        <f aca="false">SUM(P274:Q274)</f>
        <v>0</v>
      </c>
    </row>
    <row r="275" s="3" customFormat="true" ht="31.5" hidden="false" customHeight="false" outlineLevel="0" collapsed="false">
      <c r="A275" s="31" t="s">
        <v>227</v>
      </c>
      <c r="B275" s="30" t="s">
        <v>24</v>
      </c>
      <c r="C275" s="30" t="s">
        <v>106</v>
      </c>
      <c r="D275" s="30" t="s">
        <v>179</v>
      </c>
      <c r="E275" s="30"/>
      <c r="F275" s="33"/>
      <c r="G275" s="34" t="n">
        <f aca="false">G276+G281+G295+G292+G289+G286</f>
        <v>1184203</v>
      </c>
      <c r="H275" s="34" t="n">
        <f aca="false">H276+H281+H295+H292+H289+H286</f>
        <v>0</v>
      </c>
      <c r="I275" s="34" t="n">
        <f aca="false">I276+I281+I295+I292+I289+I286</f>
        <v>0</v>
      </c>
      <c r="J275" s="34" t="n">
        <f aca="false">J276+J281+J295+J292+J289+J286</f>
        <v>20000</v>
      </c>
      <c r="K275" s="34" t="n">
        <f aca="false">K276+K281+K295+K292+K289+K286</f>
        <v>1224203</v>
      </c>
      <c r="L275" s="34" t="n">
        <f aca="false">L276+L281+L295+L292+L289+L286</f>
        <v>1224203</v>
      </c>
      <c r="M275" s="34" t="n">
        <f aca="false">M276+M281+M295+M292+M289+M286</f>
        <v>775030.35</v>
      </c>
      <c r="N275" s="28" t="n">
        <f aca="false">M275/L275</f>
        <v>0.633089732666886</v>
      </c>
      <c r="O275" s="34" t="n">
        <f aca="false">SUM(M275:N275)</f>
        <v>775030.983089733</v>
      </c>
      <c r="P275" s="34" t="n">
        <f aca="false">P276+P281+P295+P292+P289+P286</f>
        <v>1176203</v>
      </c>
      <c r="Q275" s="34" t="n">
        <f aca="false">Q276+Q281+Q295+Q292+Q289+Q286</f>
        <v>0</v>
      </c>
      <c r="R275" s="34" t="n">
        <f aca="false">SUM(P275:Q275)</f>
        <v>1176203</v>
      </c>
    </row>
    <row r="276" s="3" customFormat="true" ht="138" hidden="false" customHeight="true" outlineLevel="0" collapsed="false">
      <c r="A276" s="105" t="s">
        <v>63</v>
      </c>
      <c r="B276" s="36" t="s">
        <v>24</v>
      </c>
      <c r="C276" s="36" t="s">
        <v>106</v>
      </c>
      <c r="D276" s="36" t="s">
        <v>179</v>
      </c>
      <c r="E276" s="36" t="s">
        <v>64</v>
      </c>
      <c r="F276" s="33"/>
      <c r="G276" s="39" t="n">
        <f aca="false">G277+G279</f>
        <v>489087</v>
      </c>
      <c r="H276" s="39" t="n">
        <f aca="false">H277+H279</f>
        <v>0</v>
      </c>
      <c r="I276" s="39" t="n">
        <f aca="false">I277+I279</f>
        <v>0</v>
      </c>
      <c r="J276" s="39" t="n">
        <f aca="false">J277+J279</f>
        <v>0</v>
      </c>
      <c r="K276" s="39" t="n">
        <f aca="false">K277+K279</f>
        <v>489087</v>
      </c>
      <c r="L276" s="39" t="n">
        <f aca="false">L277+L279</f>
        <v>489087</v>
      </c>
      <c r="M276" s="39" t="n">
        <f aca="false">M277+M279</f>
        <v>332773.94</v>
      </c>
      <c r="N276" s="28" t="n">
        <f aca="false">M276/L276</f>
        <v>0.680398252253689</v>
      </c>
      <c r="O276" s="39" t="n">
        <f aca="false">SUM(M276:N276)</f>
        <v>332774.620398252</v>
      </c>
      <c r="P276" s="39" t="n">
        <f aca="false">P277+P279</f>
        <v>489087</v>
      </c>
      <c r="Q276" s="39" t="n">
        <f aca="false">Q277+Q279</f>
        <v>0</v>
      </c>
      <c r="R276" s="39" t="n">
        <f aca="false">SUM(P276:Q276)</f>
        <v>489087</v>
      </c>
    </row>
    <row r="277" customFormat="false" ht="99" hidden="false" customHeight="true" outlineLevel="0" collapsed="false">
      <c r="A277" s="40" t="s">
        <v>31</v>
      </c>
      <c r="B277" s="41" t="s">
        <v>24</v>
      </c>
      <c r="C277" s="41" t="s">
        <v>106</v>
      </c>
      <c r="D277" s="42" t="s">
        <v>179</v>
      </c>
      <c r="E277" s="96" t="s">
        <v>64</v>
      </c>
      <c r="F277" s="43" t="s">
        <v>32</v>
      </c>
      <c r="G277" s="44" t="n">
        <f aca="false">G278</f>
        <v>463256</v>
      </c>
      <c r="H277" s="44" t="n">
        <f aca="false">H278</f>
        <v>0</v>
      </c>
      <c r="I277" s="44" t="n">
        <f aca="false">I278</f>
        <v>0</v>
      </c>
      <c r="J277" s="44" t="n">
        <f aca="false">J278</f>
        <v>0</v>
      </c>
      <c r="K277" s="44" t="n">
        <f aca="false">K278</f>
        <v>489087</v>
      </c>
      <c r="L277" s="44" t="n">
        <f aca="false">L278</f>
        <v>489087</v>
      </c>
      <c r="M277" s="44" t="n">
        <f aca="false">M278</f>
        <v>332773.94</v>
      </c>
      <c r="N277" s="28" t="n">
        <f aca="false">M277/L277</f>
        <v>0.680398252253689</v>
      </c>
      <c r="O277" s="44" t="n">
        <f aca="false">SUM(M277:N277)</f>
        <v>332774.620398252</v>
      </c>
      <c r="P277" s="44" t="n">
        <f aca="false">P278</f>
        <v>463256</v>
      </c>
      <c r="Q277" s="44" t="n">
        <f aca="false">Q278</f>
        <v>0</v>
      </c>
      <c r="R277" s="44" t="n">
        <f aca="false">SUM(P277:Q277)</f>
        <v>463256</v>
      </c>
    </row>
    <row r="278" customFormat="false" ht="30.75" hidden="false" customHeight="true" outlineLevel="0" collapsed="false">
      <c r="A278" s="40" t="s">
        <v>33</v>
      </c>
      <c r="B278" s="41" t="s">
        <v>24</v>
      </c>
      <c r="C278" s="41" t="s">
        <v>106</v>
      </c>
      <c r="D278" s="42" t="s">
        <v>179</v>
      </c>
      <c r="E278" s="96" t="s">
        <v>64</v>
      </c>
      <c r="F278" s="43" t="s">
        <v>34</v>
      </c>
      <c r="G278" s="44" t="n">
        <v>463256</v>
      </c>
      <c r="H278" s="44"/>
      <c r="I278" s="44"/>
      <c r="J278" s="44"/>
      <c r="K278" s="44" t="n">
        <v>489087</v>
      </c>
      <c r="L278" s="44" t="n">
        <v>489087</v>
      </c>
      <c r="M278" s="44" t="n">
        <v>332773.94</v>
      </c>
      <c r="N278" s="28" t="n">
        <f aca="false">M278/L278</f>
        <v>0.680398252253689</v>
      </c>
      <c r="O278" s="44" t="n">
        <f aca="false">SUM(M278:N278)</f>
        <v>332774.620398252</v>
      </c>
      <c r="P278" s="44" t="n">
        <v>463256</v>
      </c>
      <c r="Q278" s="44"/>
      <c r="R278" s="44" t="n">
        <f aca="false">SUM(P278:Q278)</f>
        <v>463256</v>
      </c>
    </row>
    <row r="279" customFormat="false" ht="51" hidden="true" customHeight="true" outlineLevel="0" collapsed="false">
      <c r="A279" s="40" t="s">
        <v>37</v>
      </c>
      <c r="B279" s="41" t="s">
        <v>24</v>
      </c>
      <c r="C279" s="41" t="s">
        <v>106</v>
      </c>
      <c r="D279" s="42" t="s">
        <v>179</v>
      </c>
      <c r="E279" s="96" t="s">
        <v>64</v>
      </c>
      <c r="F279" s="43" t="s">
        <v>38</v>
      </c>
      <c r="G279" s="44" t="n">
        <f aca="false">G280</f>
        <v>25831</v>
      </c>
      <c r="H279" s="44" t="n">
        <f aca="false">H280</f>
        <v>0</v>
      </c>
      <c r="I279" s="44" t="n">
        <f aca="false">I280</f>
        <v>0</v>
      </c>
      <c r="J279" s="44" t="n">
        <f aca="false">J280</f>
        <v>0</v>
      </c>
      <c r="K279" s="44" t="n">
        <f aca="false">K280</f>
        <v>0</v>
      </c>
      <c r="L279" s="44" t="n">
        <f aca="false">L280</f>
        <v>0</v>
      </c>
      <c r="M279" s="44" t="n">
        <f aca="false">M280</f>
        <v>0</v>
      </c>
      <c r="N279" s="28" t="e">
        <f aca="false">M279/L279</f>
        <v>#DIV/0!</v>
      </c>
      <c r="O279" s="44" t="e">
        <f aca="false">SUM(M279:N279)</f>
        <v>#DIV/0!</v>
      </c>
      <c r="P279" s="44" t="n">
        <f aca="false">P280</f>
        <v>25831</v>
      </c>
      <c r="Q279" s="44" t="n">
        <f aca="false">Q280</f>
        <v>0</v>
      </c>
      <c r="R279" s="44" t="n">
        <f aca="false">SUM(P279:Q279)</f>
        <v>25831</v>
      </c>
    </row>
    <row r="280" customFormat="false" ht="0.75" hidden="false" customHeight="true" outlineLevel="0" collapsed="false">
      <c r="A280" s="40" t="s">
        <v>39</v>
      </c>
      <c r="B280" s="41" t="s">
        <v>24</v>
      </c>
      <c r="C280" s="41" t="s">
        <v>106</v>
      </c>
      <c r="D280" s="42" t="s">
        <v>179</v>
      </c>
      <c r="E280" s="96" t="s">
        <v>64</v>
      </c>
      <c r="F280" s="43" t="s">
        <v>40</v>
      </c>
      <c r="G280" s="44" t="n">
        <v>25831</v>
      </c>
      <c r="H280" s="44"/>
      <c r="I280" s="44"/>
      <c r="J280" s="44"/>
      <c r="K280" s="44"/>
      <c r="L280" s="44"/>
      <c r="M280" s="44"/>
      <c r="N280" s="28" t="e">
        <f aca="false">M280/L280</f>
        <v>#DIV/0!</v>
      </c>
      <c r="O280" s="44" t="e">
        <f aca="false">SUM(M280:N280)</f>
        <v>#DIV/0!</v>
      </c>
      <c r="P280" s="44" t="n">
        <v>25831</v>
      </c>
      <c r="Q280" s="44"/>
      <c r="R280" s="44" t="n">
        <f aca="false">SUM(P280:Q280)</f>
        <v>25831</v>
      </c>
    </row>
    <row r="281" customFormat="false" ht="191.25" hidden="false" customHeight="true" outlineLevel="0" collapsed="false">
      <c r="A281" s="105" t="s">
        <v>228</v>
      </c>
      <c r="B281" s="36" t="s">
        <v>24</v>
      </c>
      <c r="C281" s="36" t="s">
        <v>106</v>
      </c>
      <c r="D281" s="36" t="s">
        <v>179</v>
      </c>
      <c r="E281" s="36" t="s">
        <v>229</v>
      </c>
      <c r="F281" s="38"/>
      <c r="G281" s="39" t="n">
        <f aca="false">G282+G284</f>
        <v>652116</v>
      </c>
      <c r="H281" s="39" t="n">
        <f aca="false">H282+H284</f>
        <v>0</v>
      </c>
      <c r="I281" s="39" t="n">
        <f aca="false">I282+I284</f>
        <v>0</v>
      </c>
      <c r="J281" s="39" t="n">
        <f aca="false">J282+J284</f>
        <v>0</v>
      </c>
      <c r="K281" s="39" t="n">
        <f aca="false">K282+K284</f>
        <v>652116</v>
      </c>
      <c r="L281" s="39" t="n">
        <f aca="false">L282+L284</f>
        <v>652116</v>
      </c>
      <c r="M281" s="39" t="n">
        <f aca="false">M282+M284</f>
        <v>398756.41</v>
      </c>
      <c r="N281" s="28" t="n">
        <f aca="false">M281/L281</f>
        <v>0.611480794827914</v>
      </c>
      <c r="O281" s="39" t="n">
        <f aca="false">SUM(M281:N281)</f>
        <v>398757.021480795</v>
      </c>
      <c r="P281" s="39" t="n">
        <f aca="false">P282+P284</f>
        <v>652116</v>
      </c>
      <c r="Q281" s="39" t="n">
        <f aca="false">Q282+Q284</f>
        <v>0</v>
      </c>
      <c r="R281" s="39" t="n">
        <f aca="false">SUM(P281:Q281)</f>
        <v>652116</v>
      </c>
    </row>
    <row r="282" customFormat="false" ht="94.5" hidden="false" customHeight="false" outlineLevel="0" collapsed="false">
      <c r="A282" s="40" t="s">
        <v>31</v>
      </c>
      <c r="B282" s="41" t="s">
        <v>24</v>
      </c>
      <c r="C282" s="41" t="s">
        <v>106</v>
      </c>
      <c r="D282" s="41" t="s">
        <v>179</v>
      </c>
      <c r="E282" s="96" t="s">
        <v>229</v>
      </c>
      <c r="F282" s="43" t="s">
        <v>32</v>
      </c>
      <c r="G282" s="44" t="n">
        <f aca="false">G283</f>
        <v>527238</v>
      </c>
      <c r="H282" s="44" t="n">
        <f aca="false">H283</f>
        <v>0</v>
      </c>
      <c r="I282" s="44" t="n">
        <f aca="false">I283</f>
        <v>0</v>
      </c>
      <c r="J282" s="44" t="n">
        <f aca="false">J283</f>
        <v>0</v>
      </c>
      <c r="K282" s="44" t="n">
        <f aca="false">K283</f>
        <v>557132.95</v>
      </c>
      <c r="L282" s="44" t="n">
        <f aca="false">L283</f>
        <v>557132.95</v>
      </c>
      <c r="M282" s="44" t="n">
        <f aca="false">M283</f>
        <v>350420.37</v>
      </c>
      <c r="N282" s="28" t="n">
        <f aca="false">M282/L282</f>
        <v>0.628970822852965</v>
      </c>
      <c r="O282" s="44" t="n">
        <f aca="false">SUM(M282:N282)</f>
        <v>350420.998970823</v>
      </c>
      <c r="P282" s="44" t="n">
        <f aca="false">P283</f>
        <v>527238</v>
      </c>
      <c r="Q282" s="44" t="n">
        <f aca="false">Q283</f>
        <v>0</v>
      </c>
      <c r="R282" s="44" t="n">
        <f aca="false">SUM(P282:Q282)</f>
        <v>527238</v>
      </c>
    </row>
    <row r="283" customFormat="false" ht="31.5" hidden="false" customHeight="false" outlineLevel="0" collapsed="false">
      <c r="A283" s="40" t="s">
        <v>33</v>
      </c>
      <c r="B283" s="41" t="s">
        <v>24</v>
      </c>
      <c r="C283" s="41" t="s">
        <v>106</v>
      </c>
      <c r="D283" s="41" t="s">
        <v>179</v>
      </c>
      <c r="E283" s="96" t="s">
        <v>229</v>
      </c>
      <c r="F283" s="43" t="s">
        <v>34</v>
      </c>
      <c r="G283" s="44" t="n">
        <v>527238</v>
      </c>
      <c r="H283" s="44"/>
      <c r="I283" s="44"/>
      <c r="J283" s="44"/>
      <c r="K283" s="44" t="n">
        <v>557132.95</v>
      </c>
      <c r="L283" s="44" t="n">
        <v>557132.95</v>
      </c>
      <c r="M283" s="44" t="n">
        <v>350420.37</v>
      </c>
      <c r="N283" s="28" t="n">
        <f aca="false">M283/L283</f>
        <v>0.628970822852965</v>
      </c>
      <c r="O283" s="44" t="n">
        <f aca="false">SUM(M283:N283)</f>
        <v>350420.998970823</v>
      </c>
      <c r="P283" s="44" t="n">
        <v>527238</v>
      </c>
      <c r="Q283" s="44"/>
      <c r="R283" s="44" t="n">
        <f aca="false">SUM(P283:Q283)</f>
        <v>527238</v>
      </c>
    </row>
    <row r="284" customFormat="false" ht="47.25" hidden="false" customHeight="false" outlineLevel="0" collapsed="false">
      <c r="A284" s="40" t="s">
        <v>37</v>
      </c>
      <c r="B284" s="41" t="s">
        <v>24</v>
      </c>
      <c r="C284" s="41" t="s">
        <v>106</v>
      </c>
      <c r="D284" s="41" t="s">
        <v>179</v>
      </c>
      <c r="E284" s="96" t="s">
        <v>229</v>
      </c>
      <c r="F284" s="43" t="s">
        <v>38</v>
      </c>
      <c r="G284" s="44" t="n">
        <f aca="false">G285</f>
        <v>124878</v>
      </c>
      <c r="H284" s="44" t="n">
        <f aca="false">H285</f>
        <v>0</v>
      </c>
      <c r="I284" s="44" t="n">
        <f aca="false">I285</f>
        <v>0</v>
      </c>
      <c r="J284" s="44" t="n">
        <f aca="false">J285</f>
        <v>0</v>
      </c>
      <c r="K284" s="44" t="n">
        <f aca="false">K285</f>
        <v>94983.05</v>
      </c>
      <c r="L284" s="44" t="n">
        <f aca="false">L285</f>
        <v>94983.05</v>
      </c>
      <c r="M284" s="44" t="n">
        <f aca="false">M285</f>
        <v>48336.04</v>
      </c>
      <c r="N284" s="28" t="n">
        <f aca="false">M284/L284</f>
        <v>0.508891217959415</v>
      </c>
      <c r="O284" s="44" t="n">
        <f aca="false">SUM(M284:N284)</f>
        <v>48336.548891218</v>
      </c>
      <c r="P284" s="44" t="n">
        <f aca="false">P285</f>
        <v>124878</v>
      </c>
      <c r="Q284" s="44" t="n">
        <f aca="false">Q285</f>
        <v>0</v>
      </c>
      <c r="R284" s="44" t="n">
        <f aca="false">SUM(P284:Q284)</f>
        <v>124878</v>
      </c>
    </row>
    <row r="285" customFormat="false" ht="47.25" hidden="false" customHeight="false" outlineLevel="0" collapsed="false">
      <c r="A285" s="40" t="s">
        <v>39</v>
      </c>
      <c r="B285" s="41" t="s">
        <v>24</v>
      </c>
      <c r="C285" s="41" t="s">
        <v>106</v>
      </c>
      <c r="D285" s="41" t="s">
        <v>179</v>
      </c>
      <c r="E285" s="96" t="s">
        <v>229</v>
      </c>
      <c r="F285" s="43" t="s">
        <v>40</v>
      </c>
      <c r="G285" s="44" t="n">
        <v>124878</v>
      </c>
      <c r="H285" s="44"/>
      <c r="I285" s="44"/>
      <c r="J285" s="44"/>
      <c r="K285" s="44" t="n">
        <v>94983.05</v>
      </c>
      <c r="L285" s="44" t="n">
        <v>94983.05</v>
      </c>
      <c r="M285" s="44" t="n">
        <v>48336.04</v>
      </c>
      <c r="N285" s="28" t="n">
        <f aca="false">M285/L285</f>
        <v>0.508891217959415</v>
      </c>
      <c r="O285" s="44" t="n">
        <f aca="false">SUM(M285:N285)</f>
        <v>48336.548891218</v>
      </c>
      <c r="P285" s="44" t="n">
        <v>124878</v>
      </c>
      <c r="Q285" s="44"/>
      <c r="R285" s="44" t="n">
        <f aca="false">SUM(P285:Q285)</f>
        <v>124878</v>
      </c>
    </row>
    <row r="286" customFormat="false" ht="215.25" hidden="false" customHeight="true" outlineLevel="0" collapsed="false">
      <c r="A286" s="105" t="s">
        <v>230</v>
      </c>
      <c r="B286" s="36" t="s">
        <v>24</v>
      </c>
      <c r="C286" s="36" t="s">
        <v>106</v>
      </c>
      <c r="D286" s="36" t="s">
        <v>179</v>
      </c>
      <c r="E286" s="36" t="s">
        <v>231</v>
      </c>
      <c r="F286" s="38"/>
      <c r="G286" s="39" t="n">
        <f aca="false">G287</f>
        <v>28000</v>
      </c>
      <c r="H286" s="39" t="n">
        <f aca="false">H287</f>
        <v>0</v>
      </c>
      <c r="I286" s="39" t="n">
        <f aca="false">I287</f>
        <v>0</v>
      </c>
      <c r="J286" s="39" t="n">
        <f aca="false">J287</f>
        <v>0</v>
      </c>
      <c r="K286" s="39" t="n">
        <f aca="false">K287</f>
        <v>28000</v>
      </c>
      <c r="L286" s="39" t="n">
        <f aca="false">L287</f>
        <v>28000</v>
      </c>
      <c r="M286" s="39" t="n">
        <f aca="false">M287</f>
        <v>7000</v>
      </c>
      <c r="N286" s="28" t="n">
        <f aca="false">M286/L286</f>
        <v>0.25</v>
      </c>
      <c r="O286" s="39" t="n">
        <f aca="false">SUM(M286:N286)</f>
        <v>7000.25</v>
      </c>
      <c r="P286" s="39" t="n">
        <f aca="false">P287</f>
        <v>35000</v>
      </c>
      <c r="Q286" s="39" t="n">
        <f aca="false">Q287</f>
        <v>0</v>
      </c>
      <c r="R286" s="39" t="n">
        <f aca="false">SUM(P286:Q286)</f>
        <v>35000</v>
      </c>
    </row>
    <row r="287" customFormat="false" ht="47.25" hidden="false" customHeight="false" outlineLevel="0" collapsed="false">
      <c r="A287" s="40" t="s">
        <v>37</v>
      </c>
      <c r="B287" s="41" t="s">
        <v>24</v>
      </c>
      <c r="C287" s="41" t="s">
        <v>106</v>
      </c>
      <c r="D287" s="41" t="s">
        <v>179</v>
      </c>
      <c r="E287" s="96" t="s">
        <v>231</v>
      </c>
      <c r="F287" s="43" t="s">
        <v>38</v>
      </c>
      <c r="G287" s="44" t="n">
        <f aca="false">G288</f>
        <v>28000</v>
      </c>
      <c r="H287" s="44" t="n">
        <f aca="false">H288</f>
        <v>0</v>
      </c>
      <c r="I287" s="44" t="n">
        <f aca="false">I288</f>
        <v>0</v>
      </c>
      <c r="J287" s="44" t="n">
        <f aca="false">J288</f>
        <v>0</v>
      </c>
      <c r="K287" s="44" t="n">
        <f aca="false">K288</f>
        <v>28000</v>
      </c>
      <c r="L287" s="44" t="n">
        <f aca="false">L288</f>
        <v>28000</v>
      </c>
      <c r="M287" s="44" t="n">
        <f aca="false">M288</f>
        <v>7000</v>
      </c>
      <c r="N287" s="28" t="n">
        <f aca="false">M287/L287</f>
        <v>0.25</v>
      </c>
      <c r="O287" s="44" t="n">
        <f aca="false">SUM(M287:N287)</f>
        <v>7000.25</v>
      </c>
      <c r="P287" s="44" t="n">
        <f aca="false">P288</f>
        <v>35000</v>
      </c>
      <c r="Q287" s="44" t="n">
        <f aca="false">Q288</f>
        <v>0</v>
      </c>
      <c r="R287" s="44" t="n">
        <f aca="false">SUM(P287:Q287)</f>
        <v>35000</v>
      </c>
    </row>
    <row r="288" customFormat="false" ht="47.25" hidden="false" customHeight="false" outlineLevel="0" collapsed="false">
      <c r="A288" s="40" t="s">
        <v>39</v>
      </c>
      <c r="B288" s="41" t="s">
        <v>24</v>
      </c>
      <c r="C288" s="41" t="s">
        <v>106</v>
      </c>
      <c r="D288" s="41" t="s">
        <v>179</v>
      </c>
      <c r="E288" s="96" t="s">
        <v>231</v>
      </c>
      <c r="F288" s="43" t="s">
        <v>40</v>
      </c>
      <c r="G288" s="44" t="n">
        <v>28000</v>
      </c>
      <c r="H288" s="44"/>
      <c r="I288" s="44"/>
      <c r="J288" s="44"/>
      <c r="K288" s="44" t="n">
        <v>28000</v>
      </c>
      <c r="L288" s="44" t="n">
        <v>28000</v>
      </c>
      <c r="M288" s="44" t="n">
        <v>7000</v>
      </c>
      <c r="N288" s="28" t="n">
        <f aca="false">M288/L288</f>
        <v>0.25</v>
      </c>
      <c r="O288" s="44" t="n">
        <f aca="false">SUM(M288:N288)</f>
        <v>7000.25</v>
      </c>
      <c r="P288" s="44" t="n">
        <v>35000</v>
      </c>
      <c r="Q288" s="44"/>
      <c r="R288" s="44" t="n">
        <f aca="false">SUM(P288:Q288)</f>
        <v>35000</v>
      </c>
    </row>
    <row r="289" customFormat="false" ht="51.75" hidden="false" customHeight="true" outlineLevel="0" collapsed="false">
      <c r="A289" s="35" t="s">
        <v>232</v>
      </c>
      <c r="B289" s="36" t="s">
        <v>24</v>
      </c>
      <c r="C289" s="36" t="s">
        <v>233</v>
      </c>
      <c r="D289" s="36" t="s">
        <v>179</v>
      </c>
      <c r="E289" s="36" t="s">
        <v>234</v>
      </c>
      <c r="F289" s="43"/>
      <c r="G289" s="39" t="n">
        <f aca="false">G290</f>
        <v>15000</v>
      </c>
      <c r="H289" s="39" t="n">
        <f aca="false">H290</f>
        <v>0</v>
      </c>
      <c r="I289" s="39" t="n">
        <f aca="false">I290</f>
        <v>0</v>
      </c>
      <c r="J289" s="39" t="n">
        <f aca="false">J290</f>
        <v>20000</v>
      </c>
      <c r="K289" s="39" t="n">
        <f aca="false">K290</f>
        <v>55000</v>
      </c>
      <c r="L289" s="39" t="n">
        <f aca="false">L290</f>
        <v>55000</v>
      </c>
      <c r="M289" s="39" t="n">
        <f aca="false">M290</f>
        <v>36500</v>
      </c>
      <c r="N289" s="28" t="n">
        <f aca="false">M289/L289</f>
        <v>0.663636363636364</v>
      </c>
      <c r="O289" s="39" t="n">
        <f aca="false">SUM(M289:N289)</f>
        <v>36500.6636363636</v>
      </c>
      <c r="P289" s="39" t="n">
        <f aca="false">P290</f>
        <v>0</v>
      </c>
      <c r="Q289" s="39" t="n">
        <f aca="false">Q290</f>
        <v>0</v>
      </c>
      <c r="R289" s="39" t="n">
        <f aca="false">SUM(P289:Q289)</f>
        <v>0</v>
      </c>
    </row>
    <row r="290" customFormat="false" ht="47.25" hidden="false" customHeight="false" outlineLevel="0" collapsed="false">
      <c r="A290" s="40" t="s">
        <v>70</v>
      </c>
      <c r="B290" s="41" t="s">
        <v>24</v>
      </c>
      <c r="C290" s="41" t="s">
        <v>106</v>
      </c>
      <c r="D290" s="41" t="s">
        <v>179</v>
      </c>
      <c r="E290" s="36" t="s">
        <v>234</v>
      </c>
      <c r="F290" s="43" t="s">
        <v>71</v>
      </c>
      <c r="G290" s="44" t="n">
        <f aca="false">G291</f>
        <v>15000</v>
      </c>
      <c r="H290" s="44" t="n">
        <f aca="false">H291</f>
        <v>0</v>
      </c>
      <c r="I290" s="44" t="n">
        <f aca="false">I291</f>
        <v>0</v>
      </c>
      <c r="J290" s="44" t="n">
        <f aca="false">J291</f>
        <v>20000</v>
      </c>
      <c r="K290" s="44" t="n">
        <f aca="false">K291</f>
        <v>55000</v>
      </c>
      <c r="L290" s="44" t="n">
        <f aca="false">L291</f>
        <v>55000</v>
      </c>
      <c r="M290" s="44" t="n">
        <f aca="false">M291</f>
        <v>36500</v>
      </c>
      <c r="N290" s="28" t="n">
        <f aca="false">M290/L290</f>
        <v>0.663636363636364</v>
      </c>
      <c r="O290" s="44" t="n">
        <f aca="false">SUM(M290:N290)</f>
        <v>36500.6636363636</v>
      </c>
      <c r="P290" s="44" t="n">
        <f aca="false">P291</f>
        <v>0</v>
      </c>
      <c r="Q290" s="44" t="n">
        <f aca="false">Q291</f>
        <v>0</v>
      </c>
      <c r="R290" s="44" t="n">
        <f aca="false">SUM(P290:Q290)</f>
        <v>0</v>
      </c>
    </row>
    <row r="291" customFormat="false" ht="47.25" hidden="false" customHeight="false" outlineLevel="0" collapsed="false">
      <c r="A291" s="40" t="s">
        <v>235</v>
      </c>
      <c r="B291" s="41" t="s">
        <v>24</v>
      </c>
      <c r="C291" s="41" t="s">
        <v>106</v>
      </c>
      <c r="D291" s="41" t="s">
        <v>179</v>
      </c>
      <c r="E291" s="36" t="s">
        <v>234</v>
      </c>
      <c r="F291" s="43" t="s">
        <v>236</v>
      </c>
      <c r="G291" s="44" t="n">
        <v>15000</v>
      </c>
      <c r="H291" s="44"/>
      <c r="I291" s="44"/>
      <c r="J291" s="44" t="n">
        <v>20000</v>
      </c>
      <c r="K291" s="44" t="n">
        <v>55000</v>
      </c>
      <c r="L291" s="44" t="n">
        <v>55000</v>
      </c>
      <c r="M291" s="44" t="n">
        <v>36500</v>
      </c>
      <c r="N291" s="28" t="n">
        <f aca="false">M291/L291</f>
        <v>0.663636363636364</v>
      </c>
      <c r="O291" s="44" t="n">
        <f aca="false">SUM(M291:N291)</f>
        <v>36500.6636363636</v>
      </c>
      <c r="P291" s="44" t="n">
        <v>0</v>
      </c>
      <c r="Q291" s="44" t="n">
        <v>0</v>
      </c>
      <c r="R291" s="44" t="n">
        <f aca="false">SUM(P291:Q291)</f>
        <v>0</v>
      </c>
    </row>
    <row r="292" customFormat="false" ht="31.5" hidden="true" customHeight="false" outlineLevel="0" collapsed="false">
      <c r="A292" s="35" t="s">
        <v>237</v>
      </c>
      <c r="B292" s="36" t="s">
        <v>24</v>
      </c>
      <c r="C292" s="36" t="s">
        <v>233</v>
      </c>
      <c r="D292" s="36" t="s">
        <v>179</v>
      </c>
      <c r="E292" s="36" t="s">
        <v>238</v>
      </c>
      <c r="F292" s="38"/>
      <c r="G292" s="39" t="n">
        <f aca="false">G293</f>
        <v>0</v>
      </c>
      <c r="H292" s="39" t="n">
        <f aca="false">H293</f>
        <v>0</v>
      </c>
      <c r="I292" s="39" t="n">
        <f aca="false">I293</f>
        <v>0</v>
      </c>
      <c r="J292" s="39" t="n">
        <f aca="false">J293</f>
        <v>0</v>
      </c>
      <c r="K292" s="39" t="n">
        <f aca="false">K293</f>
        <v>0</v>
      </c>
      <c r="L292" s="39" t="n">
        <f aca="false">L293</f>
        <v>0</v>
      </c>
      <c r="M292" s="39" t="n">
        <f aca="false">M293</f>
        <v>0</v>
      </c>
      <c r="N292" s="28" t="e">
        <f aca="false">M292/L292</f>
        <v>#DIV/0!</v>
      </c>
      <c r="O292" s="39" t="e">
        <f aca="false">SUM(M292:N292)</f>
        <v>#DIV/0!</v>
      </c>
      <c r="P292" s="39" t="n">
        <f aca="false">P293</f>
        <v>0</v>
      </c>
      <c r="Q292" s="39" t="n">
        <f aca="false">Q293</f>
        <v>0</v>
      </c>
      <c r="R292" s="39" t="n">
        <f aca="false">SUM(P292:Q292)</f>
        <v>0</v>
      </c>
    </row>
    <row r="293" customFormat="false" ht="31.5" hidden="true" customHeight="false" outlineLevel="0" collapsed="false">
      <c r="A293" s="40" t="s">
        <v>97</v>
      </c>
      <c r="B293" s="41" t="s">
        <v>24</v>
      </c>
      <c r="C293" s="41" t="s">
        <v>106</v>
      </c>
      <c r="D293" s="41" t="s">
        <v>179</v>
      </c>
      <c r="E293" s="41" t="s">
        <v>238</v>
      </c>
      <c r="F293" s="43" t="s">
        <v>98</v>
      </c>
      <c r="G293" s="44" t="n">
        <f aca="false">G294</f>
        <v>0</v>
      </c>
      <c r="H293" s="44" t="n">
        <f aca="false">H294</f>
        <v>0</v>
      </c>
      <c r="I293" s="44" t="n">
        <f aca="false">I294</f>
        <v>0</v>
      </c>
      <c r="J293" s="44" t="n">
        <f aca="false">J294</f>
        <v>0</v>
      </c>
      <c r="K293" s="44" t="n">
        <f aca="false">K294</f>
        <v>0</v>
      </c>
      <c r="L293" s="44" t="n">
        <f aca="false">L294</f>
        <v>0</v>
      </c>
      <c r="M293" s="44" t="n">
        <f aca="false">M294</f>
        <v>0</v>
      </c>
      <c r="N293" s="28" t="e">
        <f aca="false">M293/L293</f>
        <v>#DIV/0!</v>
      </c>
      <c r="O293" s="44" t="e">
        <f aca="false">SUM(M293:N293)</f>
        <v>#DIV/0!</v>
      </c>
      <c r="P293" s="44" t="n">
        <f aca="false">P294</f>
        <v>0</v>
      </c>
      <c r="Q293" s="44" t="n">
        <f aca="false">Q294</f>
        <v>0</v>
      </c>
      <c r="R293" s="44" t="n">
        <f aca="false">SUM(P293:Q293)</f>
        <v>0</v>
      </c>
    </row>
    <row r="294" customFormat="false" ht="34.15" hidden="true" customHeight="true" outlineLevel="0" collapsed="false">
      <c r="A294" s="40" t="s">
        <v>239</v>
      </c>
      <c r="B294" s="41" t="s">
        <v>24</v>
      </c>
      <c r="C294" s="41" t="s">
        <v>106</v>
      </c>
      <c r="D294" s="41" t="s">
        <v>179</v>
      </c>
      <c r="E294" s="41" t="s">
        <v>238</v>
      </c>
      <c r="F294" s="43" t="s">
        <v>206</v>
      </c>
      <c r="G294" s="44" t="n">
        <v>0</v>
      </c>
      <c r="H294" s="44" t="n">
        <v>0</v>
      </c>
      <c r="I294" s="44" t="n">
        <v>0</v>
      </c>
      <c r="J294" s="44" t="n">
        <v>0</v>
      </c>
      <c r="K294" s="44" t="n">
        <v>0</v>
      </c>
      <c r="L294" s="44" t="n">
        <v>0</v>
      </c>
      <c r="M294" s="44" t="n">
        <v>0</v>
      </c>
      <c r="N294" s="28" t="e">
        <f aca="false">M294/L294</f>
        <v>#DIV/0!</v>
      </c>
      <c r="O294" s="44" t="e">
        <f aca="false">SUM(M294:N294)</f>
        <v>#DIV/0!</v>
      </c>
      <c r="P294" s="44" t="n">
        <v>0</v>
      </c>
      <c r="Q294" s="44" t="n">
        <v>0</v>
      </c>
      <c r="R294" s="44" t="n">
        <f aca="false">SUM(P294:Q294)</f>
        <v>0</v>
      </c>
    </row>
    <row r="295" customFormat="false" ht="36" hidden="true" customHeight="true" outlineLevel="0" collapsed="false">
      <c r="A295" s="35" t="s">
        <v>240</v>
      </c>
      <c r="B295" s="41" t="s">
        <v>24</v>
      </c>
      <c r="C295" s="36" t="s">
        <v>106</v>
      </c>
      <c r="D295" s="36" t="s">
        <v>179</v>
      </c>
      <c r="E295" s="36" t="s">
        <v>241</v>
      </c>
      <c r="F295" s="38"/>
      <c r="G295" s="39" t="n">
        <f aca="false">G296</f>
        <v>0</v>
      </c>
      <c r="H295" s="39" t="n">
        <f aca="false">H296</f>
        <v>0</v>
      </c>
      <c r="I295" s="39" t="n">
        <f aca="false">I296</f>
        <v>0</v>
      </c>
      <c r="J295" s="39" t="n">
        <f aca="false">J296</f>
        <v>0</v>
      </c>
      <c r="K295" s="39" t="n">
        <f aca="false">K296</f>
        <v>0</v>
      </c>
      <c r="L295" s="39" t="n">
        <f aca="false">L296</f>
        <v>0</v>
      </c>
      <c r="M295" s="39" t="n">
        <f aca="false">M296</f>
        <v>0</v>
      </c>
      <c r="N295" s="28" t="e">
        <f aca="false">M295/L295</f>
        <v>#DIV/0!</v>
      </c>
      <c r="O295" s="39" t="e">
        <f aca="false">SUM(M295:N295)</f>
        <v>#DIV/0!</v>
      </c>
      <c r="P295" s="39" t="n">
        <f aca="false">P296</f>
        <v>0</v>
      </c>
      <c r="Q295" s="39" t="n">
        <f aca="false">Q296</f>
        <v>0</v>
      </c>
      <c r="R295" s="39" t="n">
        <f aca="false">SUM(P295:Q295)</f>
        <v>0</v>
      </c>
    </row>
    <row r="296" customFormat="false" ht="31.5" hidden="true" customHeight="false" outlineLevel="0" collapsed="false">
      <c r="A296" s="40" t="s">
        <v>97</v>
      </c>
      <c r="B296" s="41" t="s">
        <v>24</v>
      </c>
      <c r="C296" s="41" t="s">
        <v>106</v>
      </c>
      <c r="D296" s="41" t="s">
        <v>179</v>
      </c>
      <c r="E296" s="41" t="s">
        <v>241</v>
      </c>
      <c r="F296" s="43" t="s">
        <v>98</v>
      </c>
      <c r="G296" s="44" t="n">
        <f aca="false">G297</f>
        <v>0</v>
      </c>
      <c r="H296" s="44" t="n">
        <f aca="false">H297</f>
        <v>0</v>
      </c>
      <c r="I296" s="44" t="n">
        <f aca="false">I297</f>
        <v>0</v>
      </c>
      <c r="J296" s="44" t="n">
        <f aca="false">J297</f>
        <v>0</v>
      </c>
      <c r="K296" s="44" t="n">
        <f aca="false">K297</f>
        <v>0</v>
      </c>
      <c r="L296" s="44" t="n">
        <f aca="false">L297</f>
        <v>0</v>
      </c>
      <c r="M296" s="44" t="n">
        <f aca="false">M297</f>
        <v>0</v>
      </c>
      <c r="N296" s="28" t="e">
        <f aca="false">M296/L296</f>
        <v>#DIV/0!</v>
      </c>
      <c r="O296" s="44" t="e">
        <f aca="false">SUM(M296:N296)</f>
        <v>#DIV/0!</v>
      </c>
      <c r="P296" s="44" t="n">
        <f aca="false">P297</f>
        <v>0</v>
      </c>
      <c r="Q296" s="44" t="n">
        <f aca="false">Q297</f>
        <v>0</v>
      </c>
      <c r="R296" s="44" t="n">
        <f aca="false">SUM(P296:Q296)</f>
        <v>0</v>
      </c>
    </row>
    <row r="297" customFormat="false" ht="46.9" hidden="true" customHeight="true" outlineLevel="0" collapsed="false">
      <c r="A297" s="40" t="s">
        <v>239</v>
      </c>
      <c r="B297" s="41" t="s">
        <v>24</v>
      </c>
      <c r="C297" s="41" t="s">
        <v>106</v>
      </c>
      <c r="D297" s="41" t="s">
        <v>179</v>
      </c>
      <c r="E297" s="41" t="s">
        <v>241</v>
      </c>
      <c r="F297" s="43" t="s">
        <v>206</v>
      </c>
      <c r="G297" s="44" t="n">
        <v>0</v>
      </c>
      <c r="H297" s="44" t="n">
        <v>0</v>
      </c>
      <c r="I297" s="44" t="n">
        <v>0</v>
      </c>
      <c r="J297" s="44" t="n">
        <v>0</v>
      </c>
      <c r="K297" s="44" t="n">
        <v>0</v>
      </c>
      <c r="L297" s="44" t="n">
        <v>0</v>
      </c>
      <c r="M297" s="44" t="n">
        <v>0</v>
      </c>
      <c r="N297" s="28" t="e">
        <f aca="false">M297/L297</f>
        <v>#DIV/0!</v>
      </c>
      <c r="O297" s="44" t="e">
        <f aca="false">SUM(M297:N297)</f>
        <v>#DIV/0!</v>
      </c>
      <c r="P297" s="44" t="n">
        <v>0</v>
      </c>
      <c r="Q297" s="44" t="n">
        <v>0</v>
      </c>
      <c r="R297" s="44" t="n">
        <f aca="false">SUM(P297:Q297)</f>
        <v>0</v>
      </c>
    </row>
    <row r="298" s="29" customFormat="true" ht="48" hidden="true" customHeight="true" outlineLevel="0" collapsed="false">
      <c r="A298" s="48" t="s">
        <v>76</v>
      </c>
      <c r="B298" s="49" t="s">
        <v>24</v>
      </c>
      <c r="C298" s="36" t="s">
        <v>106</v>
      </c>
      <c r="D298" s="36" t="s">
        <v>179</v>
      </c>
      <c r="E298" s="36" t="s">
        <v>77</v>
      </c>
      <c r="F298" s="38"/>
      <c r="G298" s="62" t="n">
        <f aca="false">G299</f>
        <v>0</v>
      </c>
      <c r="H298" s="62" t="n">
        <f aca="false">H299</f>
        <v>0</v>
      </c>
      <c r="I298" s="62" t="n">
        <f aca="false">I299</f>
        <v>0</v>
      </c>
      <c r="J298" s="62" t="n">
        <f aca="false">J299</f>
        <v>0</v>
      </c>
      <c r="K298" s="62" t="n">
        <f aca="false">K299</f>
        <v>0</v>
      </c>
      <c r="L298" s="62" t="n">
        <f aca="false">L299</f>
        <v>0</v>
      </c>
      <c r="M298" s="62" t="n">
        <f aca="false">M299</f>
        <v>0</v>
      </c>
      <c r="N298" s="28" t="e">
        <f aca="false">M298/L298</f>
        <v>#DIV/0!</v>
      </c>
      <c r="O298" s="62" t="e">
        <f aca="false">SUM(M298:N298)</f>
        <v>#DIV/0!</v>
      </c>
      <c r="P298" s="62" t="n">
        <f aca="false">P299</f>
        <v>0</v>
      </c>
      <c r="Q298" s="62" t="n">
        <f aca="false">Q299</f>
        <v>0</v>
      </c>
      <c r="R298" s="62" t="n">
        <f aca="false">SUM(P298:Q298)</f>
        <v>0</v>
      </c>
    </row>
    <row r="299" s="29" customFormat="true" ht="18.75" hidden="true" customHeight="false" outlineLevel="0" collapsed="false">
      <c r="A299" s="40" t="s">
        <v>41</v>
      </c>
      <c r="B299" s="41" t="s">
        <v>24</v>
      </c>
      <c r="C299" s="41" t="s">
        <v>106</v>
      </c>
      <c r="D299" s="41" t="s">
        <v>179</v>
      </c>
      <c r="E299" s="41" t="s">
        <v>77</v>
      </c>
      <c r="F299" s="43" t="s">
        <v>42</v>
      </c>
      <c r="G299" s="67" t="n">
        <v>0</v>
      </c>
      <c r="H299" s="67" t="n">
        <v>0</v>
      </c>
      <c r="I299" s="67" t="n">
        <v>0</v>
      </c>
      <c r="J299" s="67" t="n">
        <v>0</v>
      </c>
      <c r="K299" s="67" t="n">
        <v>0</v>
      </c>
      <c r="L299" s="67" t="n">
        <v>0</v>
      </c>
      <c r="M299" s="67" t="n">
        <v>0</v>
      </c>
      <c r="N299" s="28" t="e">
        <f aca="false">M299/L299</f>
        <v>#DIV/0!</v>
      </c>
      <c r="O299" s="67" t="e">
        <f aca="false">SUM(M299:N299)</f>
        <v>#DIV/0!</v>
      </c>
      <c r="P299" s="67" t="n">
        <f aca="false">P300</f>
        <v>0</v>
      </c>
      <c r="Q299" s="67" t="n">
        <f aca="false">Q300</f>
        <v>0</v>
      </c>
      <c r="R299" s="67" t="n">
        <f aca="false">SUM(P299:Q299)</f>
        <v>0</v>
      </c>
    </row>
    <row r="300" s="29" customFormat="true" ht="18.75" hidden="true" customHeight="false" outlineLevel="0" collapsed="false">
      <c r="A300" s="40" t="s">
        <v>43</v>
      </c>
      <c r="B300" s="41" t="s">
        <v>24</v>
      </c>
      <c r="C300" s="41" t="s">
        <v>106</v>
      </c>
      <c r="D300" s="41" t="s">
        <v>179</v>
      </c>
      <c r="E300" s="41" t="s">
        <v>77</v>
      </c>
      <c r="F300" s="43" t="s">
        <v>44</v>
      </c>
      <c r="G300" s="67" t="n">
        <v>0</v>
      </c>
      <c r="H300" s="67" t="n">
        <v>0</v>
      </c>
      <c r="I300" s="67" t="n">
        <v>0</v>
      </c>
      <c r="J300" s="67" t="n">
        <v>0</v>
      </c>
      <c r="K300" s="67" t="n">
        <v>0</v>
      </c>
      <c r="L300" s="67" t="n">
        <v>0</v>
      </c>
      <c r="M300" s="67" t="n">
        <v>0</v>
      </c>
      <c r="N300" s="28" t="e">
        <f aca="false">M300/L300</f>
        <v>#DIV/0!</v>
      </c>
      <c r="O300" s="67" t="e">
        <f aca="false">SUM(M300:N300)</f>
        <v>#DIV/0!</v>
      </c>
      <c r="P300" s="67" t="n">
        <v>0</v>
      </c>
      <c r="Q300" s="67" t="n">
        <v>0</v>
      </c>
      <c r="R300" s="67" t="n">
        <f aca="false">SUM(P300:Q300)</f>
        <v>0</v>
      </c>
    </row>
    <row r="301" s="29" customFormat="true" ht="18.75" hidden="false" customHeight="false" outlineLevel="0" collapsed="false">
      <c r="A301" s="23" t="s">
        <v>242</v>
      </c>
      <c r="B301" s="24" t="s">
        <v>24</v>
      </c>
      <c r="C301" s="24" t="s">
        <v>243</v>
      </c>
      <c r="D301" s="25"/>
      <c r="E301" s="24"/>
      <c r="F301" s="26"/>
      <c r="G301" s="27" t="n">
        <f aca="false">G309+G302</f>
        <v>50000</v>
      </c>
      <c r="H301" s="27" t="n">
        <f aca="false">H309+H302</f>
        <v>200000</v>
      </c>
      <c r="I301" s="27" t="n">
        <f aca="false">I309+I302</f>
        <v>0</v>
      </c>
      <c r="J301" s="27" t="n">
        <f aca="false">J309+J302</f>
        <v>100000</v>
      </c>
      <c r="K301" s="27" t="n">
        <f aca="false">K309+K302</f>
        <v>306277.3</v>
      </c>
      <c r="L301" s="27" t="n">
        <f aca="false">L309+L302</f>
        <v>306277.3</v>
      </c>
      <c r="M301" s="27" t="n">
        <f aca="false">M309+M302</f>
        <v>306277.3</v>
      </c>
      <c r="N301" s="28" t="n">
        <f aca="false">M301/L301</f>
        <v>1</v>
      </c>
      <c r="O301" s="27" t="n">
        <f aca="false">SUM(M301:N301)</f>
        <v>306278.3</v>
      </c>
      <c r="P301" s="27" t="n">
        <f aca="false">P309+P302</f>
        <v>0</v>
      </c>
      <c r="Q301" s="27" t="n">
        <f aca="false">Q309+Q302</f>
        <v>0</v>
      </c>
      <c r="R301" s="27" t="n">
        <f aca="false">SUM(P301:Q301)</f>
        <v>0</v>
      </c>
    </row>
    <row r="302" s="29" customFormat="true" ht="18.75" hidden="true" customHeight="false" outlineLevel="0" collapsed="false">
      <c r="A302" s="115" t="s">
        <v>244</v>
      </c>
      <c r="B302" s="30" t="s">
        <v>24</v>
      </c>
      <c r="C302" s="116" t="s">
        <v>243</v>
      </c>
      <c r="D302" s="116" t="s">
        <v>26</v>
      </c>
      <c r="E302" s="24"/>
      <c r="F302" s="26"/>
      <c r="G302" s="34" t="n">
        <f aca="false">G306</f>
        <v>0</v>
      </c>
      <c r="H302" s="34" t="n">
        <f aca="false">H306</f>
        <v>0</v>
      </c>
      <c r="I302" s="34" t="n">
        <f aca="false">I306</f>
        <v>0</v>
      </c>
      <c r="J302" s="34" t="n">
        <f aca="false">J306</f>
        <v>0</v>
      </c>
      <c r="K302" s="34" t="n">
        <f aca="false">K306</f>
        <v>0</v>
      </c>
      <c r="L302" s="34" t="n">
        <f aca="false">L306</f>
        <v>0</v>
      </c>
      <c r="M302" s="34" t="n">
        <f aca="false">M306</f>
        <v>0</v>
      </c>
      <c r="N302" s="28" t="e">
        <f aca="false">M302/L302</f>
        <v>#DIV/0!</v>
      </c>
      <c r="O302" s="34" t="e">
        <f aca="false">SUM(M302:N302)</f>
        <v>#DIV/0!</v>
      </c>
      <c r="P302" s="34" t="n">
        <f aca="false">P306</f>
        <v>0</v>
      </c>
      <c r="Q302" s="34" t="n">
        <f aca="false">Q306</f>
        <v>0</v>
      </c>
      <c r="R302" s="34" t="n">
        <f aca="false">SUM(P302:Q302)</f>
        <v>0</v>
      </c>
    </row>
    <row r="303" s="29" customFormat="true" ht="31.5" hidden="true" customHeight="false" outlineLevel="0" collapsed="false">
      <c r="A303" s="35" t="s">
        <v>245</v>
      </c>
      <c r="B303" s="36" t="s">
        <v>24</v>
      </c>
      <c r="C303" s="91" t="s">
        <v>243</v>
      </c>
      <c r="D303" s="92" t="s">
        <v>26</v>
      </c>
      <c r="E303" s="53" t="s">
        <v>246</v>
      </c>
      <c r="F303" s="43"/>
      <c r="G303" s="39" t="n">
        <f aca="false">G304</f>
        <v>0</v>
      </c>
      <c r="H303" s="39" t="n">
        <f aca="false">H304</f>
        <v>0</v>
      </c>
      <c r="I303" s="39" t="n">
        <f aca="false">I304</f>
        <v>0</v>
      </c>
      <c r="J303" s="39" t="n">
        <f aca="false">J304</f>
        <v>0</v>
      </c>
      <c r="K303" s="39" t="n">
        <f aca="false">K304</f>
        <v>0</v>
      </c>
      <c r="L303" s="39" t="n">
        <f aca="false">L304</f>
        <v>0</v>
      </c>
      <c r="M303" s="39" t="n">
        <f aca="false">M304</f>
        <v>0</v>
      </c>
      <c r="N303" s="28" t="e">
        <f aca="false">M303/L303</f>
        <v>#DIV/0!</v>
      </c>
      <c r="O303" s="39" t="e">
        <f aca="false">SUM(M303:N303)</f>
        <v>#DIV/0!</v>
      </c>
      <c r="P303" s="39" t="n">
        <f aca="false">P304</f>
        <v>0</v>
      </c>
      <c r="Q303" s="39" t="n">
        <f aca="false">Q304</f>
        <v>0</v>
      </c>
      <c r="R303" s="39" t="n">
        <f aca="false">SUM(P303:Q303)</f>
        <v>0</v>
      </c>
    </row>
    <row r="304" s="29" customFormat="true" ht="47.25" hidden="true" customHeight="false" outlineLevel="0" collapsed="false">
      <c r="A304" s="93" t="s">
        <v>125</v>
      </c>
      <c r="B304" s="41" t="s">
        <v>24</v>
      </c>
      <c r="C304" s="94" t="s">
        <v>243</v>
      </c>
      <c r="D304" s="95" t="s">
        <v>26</v>
      </c>
      <c r="E304" s="96" t="s">
        <v>246</v>
      </c>
      <c r="F304" s="43" t="s">
        <v>126</v>
      </c>
      <c r="G304" s="44" t="n">
        <f aca="false">G305</f>
        <v>0</v>
      </c>
      <c r="H304" s="44" t="n">
        <f aca="false">H305</f>
        <v>0</v>
      </c>
      <c r="I304" s="44" t="n">
        <f aca="false">I305</f>
        <v>0</v>
      </c>
      <c r="J304" s="44" t="n">
        <f aca="false">J305</f>
        <v>0</v>
      </c>
      <c r="K304" s="44" t="n">
        <f aca="false">K305</f>
        <v>0</v>
      </c>
      <c r="L304" s="44" t="n">
        <f aca="false">L305</f>
        <v>0</v>
      </c>
      <c r="M304" s="44" t="n">
        <f aca="false">M305</f>
        <v>0</v>
      </c>
      <c r="N304" s="28" t="e">
        <f aca="false">M304/L304</f>
        <v>#DIV/0!</v>
      </c>
      <c r="O304" s="44" t="e">
        <f aca="false">SUM(M304:N304)</f>
        <v>#DIV/0!</v>
      </c>
      <c r="P304" s="44" t="n">
        <f aca="false">P305</f>
        <v>0</v>
      </c>
      <c r="Q304" s="44" t="n">
        <f aca="false">Q305</f>
        <v>0</v>
      </c>
      <c r="R304" s="44" t="n">
        <f aca="false">SUM(P304:Q304)</f>
        <v>0</v>
      </c>
    </row>
    <row r="305" s="29" customFormat="true" ht="18.75" hidden="true" customHeight="false" outlineLevel="0" collapsed="false">
      <c r="A305" s="93" t="s">
        <v>127</v>
      </c>
      <c r="B305" s="41" t="s">
        <v>24</v>
      </c>
      <c r="C305" s="94" t="s">
        <v>243</v>
      </c>
      <c r="D305" s="95" t="s">
        <v>26</v>
      </c>
      <c r="E305" s="96" t="s">
        <v>246</v>
      </c>
      <c r="F305" s="43" t="s">
        <v>128</v>
      </c>
      <c r="G305" s="44" t="n">
        <v>0</v>
      </c>
      <c r="H305" s="44" t="n">
        <v>0</v>
      </c>
      <c r="I305" s="44" t="n">
        <v>0</v>
      </c>
      <c r="J305" s="44" t="n">
        <v>0</v>
      </c>
      <c r="K305" s="44" t="n">
        <v>0</v>
      </c>
      <c r="L305" s="44" t="n">
        <v>0</v>
      </c>
      <c r="M305" s="44" t="n">
        <v>0</v>
      </c>
      <c r="N305" s="28" t="e">
        <f aca="false">M305/L305</f>
        <v>#DIV/0!</v>
      </c>
      <c r="O305" s="44" t="e">
        <f aca="false">SUM(M305:N305)</f>
        <v>#DIV/0!</v>
      </c>
      <c r="P305" s="44" t="n">
        <v>0</v>
      </c>
      <c r="Q305" s="44" t="n">
        <v>0</v>
      </c>
      <c r="R305" s="44" t="n">
        <f aca="false">SUM(P305:Q305)</f>
        <v>0</v>
      </c>
    </row>
    <row r="306" s="29" customFormat="true" ht="31.5" hidden="true" customHeight="false" outlineLevel="0" collapsed="false">
      <c r="A306" s="117" t="s">
        <v>155</v>
      </c>
      <c r="B306" s="36" t="s">
        <v>24</v>
      </c>
      <c r="C306" s="91" t="s">
        <v>243</v>
      </c>
      <c r="D306" s="92" t="s">
        <v>26</v>
      </c>
      <c r="E306" s="53" t="s">
        <v>188</v>
      </c>
      <c r="F306" s="43"/>
      <c r="G306" s="97" t="n">
        <f aca="false">G307</f>
        <v>0</v>
      </c>
      <c r="H306" s="97" t="n">
        <f aca="false">H307</f>
        <v>0</v>
      </c>
      <c r="I306" s="97" t="n">
        <f aca="false">I307</f>
        <v>0</v>
      </c>
      <c r="J306" s="97" t="n">
        <f aca="false">J307</f>
        <v>0</v>
      </c>
      <c r="K306" s="97" t="n">
        <f aca="false">K307</f>
        <v>0</v>
      </c>
      <c r="L306" s="97" t="n">
        <f aca="false">L307</f>
        <v>0</v>
      </c>
      <c r="M306" s="97" t="n">
        <f aca="false">M307</f>
        <v>0</v>
      </c>
      <c r="N306" s="28" t="e">
        <f aca="false">M306/L306</f>
        <v>#DIV/0!</v>
      </c>
      <c r="O306" s="97" t="e">
        <f aca="false">SUM(M306:N306)</f>
        <v>#DIV/0!</v>
      </c>
      <c r="P306" s="97" t="n">
        <f aca="false">P307</f>
        <v>0</v>
      </c>
      <c r="Q306" s="97" t="n">
        <f aca="false">Q307</f>
        <v>0</v>
      </c>
      <c r="R306" s="97" t="n">
        <f aca="false">SUM(P306:Q306)</f>
        <v>0</v>
      </c>
    </row>
    <row r="307" s="29" customFormat="true" ht="47.25" hidden="true" customHeight="false" outlineLevel="0" collapsed="false">
      <c r="A307" s="93" t="s">
        <v>125</v>
      </c>
      <c r="B307" s="41" t="s">
        <v>24</v>
      </c>
      <c r="C307" s="94" t="s">
        <v>243</v>
      </c>
      <c r="D307" s="95" t="s">
        <v>26</v>
      </c>
      <c r="E307" s="96" t="s">
        <v>188</v>
      </c>
      <c r="F307" s="43" t="s">
        <v>126</v>
      </c>
      <c r="G307" s="44" t="n">
        <f aca="false">G308</f>
        <v>0</v>
      </c>
      <c r="H307" s="44" t="n">
        <f aca="false">H308</f>
        <v>0</v>
      </c>
      <c r="I307" s="44" t="n">
        <f aca="false">I308</f>
        <v>0</v>
      </c>
      <c r="J307" s="44" t="n">
        <f aca="false">J308</f>
        <v>0</v>
      </c>
      <c r="K307" s="44" t="n">
        <f aca="false">K308</f>
        <v>0</v>
      </c>
      <c r="L307" s="44" t="n">
        <f aca="false">L308</f>
        <v>0</v>
      </c>
      <c r="M307" s="44" t="n">
        <f aca="false">M308</f>
        <v>0</v>
      </c>
      <c r="N307" s="28" t="e">
        <f aca="false">M307/L307</f>
        <v>#DIV/0!</v>
      </c>
      <c r="O307" s="44" t="e">
        <f aca="false">SUM(M307:N307)</f>
        <v>#DIV/0!</v>
      </c>
      <c r="P307" s="44" t="n">
        <f aca="false">P308</f>
        <v>0</v>
      </c>
      <c r="Q307" s="44" t="n">
        <f aca="false">Q308</f>
        <v>0</v>
      </c>
      <c r="R307" s="44" t="n">
        <f aca="false">SUM(P307:Q307)</f>
        <v>0</v>
      </c>
    </row>
    <row r="308" s="29" customFormat="true" ht="18.75" hidden="true" customHeight="false" outlineLevel="0" collapsed="false">
      <c r="A308" s="93" t="s">
        <v>127</v>
      </c>
      <c r="B308" s="41" t="s">
        <v>24</v>
      </c>
      <c r="C308" s="94" t="s">
        <v>243</v>
      </c>
      <c r="D308" s="95" t="s">
        <v>26</v>
      </c>
      <c r="E308" s="96" t="s">
        <v>188</v>
      </c>
      <c r="F308" s="43" t="s">
        <v>128</v>
      </c>
      <c r="G308" s="44" t="n">
        <v>0</v>
      </c>
      <c r="H308" s="44" t="n">
        <v>0</v>
      </c>
      <c r="I308" s="44" t="n">
        <v>0</v>
      </c>
      <c r="J308" s="44" t="n">
        <v>0</v>
      </c>
      <c r="K308" s="44" t="n">
        <v>0</v>
      </c>
      <c r="L308" s="44" t="n">
        <v>0</v>
      </c>
      <c r="M308" s="44" t="n">
        <v>0</v>
      </c>
      <c r="N308" s="28" t="e">
        <f aca="false">M308/L308</f>
        <v>#DIV/0!</v>
      </c>
      <c r="O308" s="44" t="e">
        <f aca="false">SUM(M308:N308)</f>
        <v>#DIV/0!</v>
      </c>
      <c r="P308" s="44" t="n">
        <v>0</v>
      </c>
      <c r="Q308" s="44" t="n">
        <v>0</v>
      </c>
      <c r="R308" s="44" t="n">
        <f aca="false">SUM(P308:Q308)</f>
        <v>0</v>
      </c>
    </row>
    <row r="309" s="29" customFormat="true" ht="18.75" hidden="false" customHeight="false" outlineLevel="0" collapsed="false">
      <c r="A309" s="115" t="s">
        <v>247</v>
      </c>
      <c r="B309" s="30" t="s">
        <v>24</v>
      </c>
      <c r="C309" s="116" t="s">
        <v>243</v>
      </c>
      <c r="D309" s="116" t="s">
        <v>81</v>
      </c>
      <c r="E309" s="24"/>
      <c r="F309" s="26"/>
      <c r="G309" s="34" t="n">
        <f aca="false">G315+G310</f>
        <v>50000</v>
      </c>
      <c r="H309" s="34" t="n">
        <f aca="false">H315+H310</f>
        <v>200000</v>
      </c>
      <c r="I309" s="34" t="n">
        <f aca="false">I315+I310</f>
        <v>0</v>
      </c>
      <c r="J309" s="34" t="n">
        <f aca="false">J315+J310</f>
        <v>100000</v>
      </c>
      <c r="K309" s="34" t="n">
        <f aca="false">K315+K310</f>
        <v>306277.3</v>
      </c>
      <c r="L309" s="34" t="n">
        <f aca="false">L315+L310</f>
        <v>306277.3</v>
      </c>
      <c r="M309" s="34" t="n">
        <f aca="false">M315+M310</f>
        <v>306277.3</v>
      </c>
      <c r="N309" s="28" t="n">
        <f aca="false">M309/L309</f>
        <v>1</v>
      </c>
      <c r="O309" s="34" t="n">
        <f aca="false">SUM(M309:N309)</f>
        <v>306278.3</v>
      </c>
      <c r="P309" s="34" t="n">
        <f aca="false">P315+P310</f>
        <v>0</v>
      </c>
      <c r="Q309" s="34" t="n">
        <f aca="false">Q315+Q310</f>
        <v>0</v>
      </c>
      <c r="R309" s="34" t="n">
        <f aca="false">SUM(P309:Q309)</f>
        <v>0</v>
      </c>
    </row>
    <row r="310" s="29" customFormat="true" ht="37.5" hidden="false" customHeight="true" outlineLevel="0" collapsed="false">
      <c r="A310" s="35" t="s">
        <v>248</v>
      </c>
      <c r="B310" s="36" t="s">
        <v>24</v>
      </c>
      <c r="C310" s="91" t="s">
        <v>243</v>
      </c>
      <c r="D310" s="91" t="s">
        <v>81</v>
      </c>
      <c r="E310" s="36" t="s">
        <v>249</v>
      </c>
      <c r="F310" s="38"/>
      <c r="G310" s="39" t="n">
        <f aca="false">G311+G313</f>
        <v>50000</v>
      </c>
      <c r="H310" s="39" t="n">
        <f aca="false">H311+H313</f>
        <v>200000</v>
      </c>
      <c r="I310" s="39" t="n">
        <f aca="false">I311+I313</f>
        <v>0</v>
      </c>
      <c r="J310" s="39" t="n">
        <f aca="false">J311+J313</f>
        <v>0</v>
      </c>
      <c r="K310" s="39" t="n">
        <f aca="false">K311+K313</f>
        <v>206277.3</v>
      </c>
      <c r="L310" s="39" t="n">
        <f aca="false">L311+L313</f>
        <v>206277.3</v>
      </c>
      <c r="M310" s="39" t="n">
        <f aca="false">M311+M313</f>
        <v>206277.3</v>
      </c>
      <c r="N310" s="28" t="n">
        <f aca="false">M310/L310</f>
        <v>1</v>
      </c>
      <c r="O310" s="39" t="n">
        <f aca="false">SUM(M310:N310)</f>
        <v>206278.3</v>
      </c>
      <c r="P310" s="39" t="n">
        <f aca="false">P311+P313</f>
        <v>0</v>
      </c>
      <c r="Q310" s="39" t="n">
        <f aca="false">Q311+Q313</f>
        <v>0</v>
      </c>
      <c r="R310" s="39" t="n">
        <f aca="false">SUM(P310:Q310)</f>
        <v>0</v>
      </c>
    </row>
    <row r="311" s="29" customFormat="true" ht="47.25" hidden="false" customHeight="false" outlineLevel="0" collapsed="false">
      <c r="A311" s="93" t="s">
        <v>37</v>
      </c>
      <c r="B311" s="41" t="s">
        <v>24</v>
      </c>
      <c r="C311" s="94" t="s">
        <v>243</v>
      </c>
      <c r="D311" s="94" t="s">
        <v>81</v>
      </c>
      <c r="E311" s="36" t="s">
        <v>249</v>
      </c>
      <c r="F311" s="43" t="s">
        <v>38</v>
      </c>
      <c r="G311" s="44" t="n">
        <f aca="false">G312</f>
        <v>40000</v>
      </c>
      <c r="H311" s="44" t="n">
        <f aca="false">H312</f>
        <v>140000</v>
      </c>
      <c r="I311" s="44" t="n">
        <f aca="false">I312</f>
        <v>0</v>
      </c>
      <c r="J311" s="44" t="n">
        <f aca="false">J312</f>
        <v>0</v>
      </c>
      <c r="K311" s="44" t="n">
        <f aca="false">K312</f>
        <v>134677.3</v>
      </c>
      <c r="L311" s="44" t="n">
        <f aca="false">L312</f>
        <v>134677.3</v>
      </c>
      <c r="M311" s="44" t="n">
        <f aca="false">M312</f>
        <v>134677.3</v>
      </c>
      <c r="N311" s="28" t="n">
        <f aca="false">M311/L311</f>
        <v>1</v>
      </c>
      <c r="O311" s="44" t="n">
        <f aca="false">SUM(M311:N311)</f>
        <v>134678.3</v>
      </c>
      <c r="P311" s="44" t="n">
        <f aca="false">P312</f>
        <v>0</v>
      </c>
      <c r="Q311" s="44" t="n">
        <f aca="false">Q312</f>
        <v>0</v>
      </c>
      <c r="R311" s="44" t="n">
        <f aca="false">SUM(P311:Q311)</f>
        <v>0</v>
      </c>
    </row>
    <row r="312" s="29" customFormat="true" ht="51.75" hidden="false" customHeight="true" outlineLevel="0" collapsed="false">
      <c r="A312" s="93" t="s">
        <v>39</v>
      </c>
      <c r="B312" s="41" t="s">
        <v>24</v>
      </c>
      <c r="C312" s="94" t="s">
        <v>243</v>
      </c>
      <c r="D312" s="94" t="s">
        <v>81</v>
      </c>
      <c r="E312" s="36" t="s">
        <v>249</v>
      </c>
      <c r="F312" s="43" t="s">
        <v>40</v>
      </c>
      <c r="G312" s="44" t="n">
        <v>40000</v>
      </c>
      <c r="H312" s="44" t="n">
        <v>140000</v>
      </c>
      <c r="I312" s="44"/>
      <c r="J312" s="44"/>
      <c r="K312" s="44" t="n">
        <v>134677.3</v>
      </c>
      <c r="L312" s="44" t="n">
        <v>134677.3</v>
      </c>
      <c r="M312" s="44" t="n">
        <v>134677.3</v>
      </c>
      <c r="N312" s="28" t="n">
        <f aca="false">M312/L312</f>
        <v>1</v>
      </c>
      <c r="O312" s="44" t="n">
        <f aca="false">SUM(M312:N312)</f>
        <v>134678.3</v>
      </c>
      <c r="P312" s="44" t="n">
        <v>0</v>
      </c>
      <c r="Q312" s="44" t="n">
        <v>0</v>
      </c>
      <c r="R312" s="44" t="n">
        <f aca="false">SUM(P312:Q312)</f>
        <v>0</v>
      </c>
    </row>
    <row r="313" s="29" customFormat="true" ht="39" hidden="false" customHeight="true" outlineLevel="0" collapsed="false">
      <c r="A313" s="40" t="s">
        <v>97</v>
      </c>
      <c r="B313" s="41" t="s">
        <v>24</v>
      </c>
      <c r="C313" s="94" t="s">
        <v>243</v>
      </c>
      <c r="D313" s="94" t="s">
        <v>81</v>
      </c>
      <c r="E313" s="36" t="s">
        <v>249</v>
      </c>
      <c r="F313" s="43" t="s">
        <v>98</v>
      </c>
      <c r="G313" s="44" t="n">
        <f aca="false">G314</f>
        <v>10000</v>
      </c>
      <c r="H313" s="44" t="n">
        <f aca="false">H314</f>
        <v>60000</v>
      </c>
      <c r="I313" s="44" t="n">
        <f aca="false">I314</f>
        <v>0</v>
      </c>
      <c r="J313" s="44" t="n">
        <f aca="false">J314</f>
        <v>0</v>
      </c>
      <c r="K313" s="44" t="n">
        <f aca="false">K314</f>
        <v>71600</v>
      </c>
      <c r="L313" s="44" t="n">
        <f aca="false">L314</f>
        <v>71600</v>
      </c>
      <c r="M313" s="44" t="n">
        <f aca="false">M314</f>
        <v>71600</v>
      </c>
      <c r="N313" s="28" t="n">
        <f aca="false">M313/L313</f>
        <v>1</v>
      </c>
      <c r="O313" s="44" t="n">
        <f aca="false">SUM(M313:N313)</f>
        <v>71601</v>
      </c>
      <c r="P313" s="44" t="n">
        <f aca="false">P314</f>
        <v>0</v>
      </c>
      <c r="Q313" s="44" t="n">
        <f aca="false">Q314</f>
        <v>0</v>
      </c>
      <c r="R313" s="44" t="n">
        <f aca="false">SUM(P313:Q313)</f>
        <v>0</v>
      </c>
    </row>
    <row r="314" s="29" customFormat="true" ht="18.75" hidden="false" customHeight="true" outlineLevel="0" collapsed="false">
      <c r="A314" s="40" t="s">
        <v>99</v>
      </c>
      <c r="B314" s="41" t="s">
        <v>24</v>
      </c>
      <c r="C314" s="94" t="s">
        <v>243</v>
      </c>
      <c r="D314" s="94" t="s">
        <v>81</v>
      </c>
      <c r="E314" s="36" t="s">
        <v>249</v>
      </c>
      <c r="F314" s="43" t="s">
        <v>100</v>
      </c>
      <c r="G314" s="44" t="n">
        <v>10000</v>
      </c>
      <c r="H314" s="44" t="n">
        <v>60000</v>
      </c>
      <c r="I314" s="44"/>
      <c r="J314" s="44"/>
      <c r="K314" s="44" t="n">
        <v>71600</v>
      </c>
      <c r="L314" s="44" t="n">
        <v>71600</v>
      </c>
      <c r="M314" s="44" t="n">
        <v>71600</v>
      </c>
      <c r="N314" s="28" t="n">
        <f aca="false">M314/L314</f>
        <v>1</v>
      </c>
      <c r="O314" s="44" t="n">
        <f aca="false">SUM(M314:N314)</f>
        <v>71601</v>
      </c>
      <c r="P314" s="44" t="n">
        <v>0</v>
      </c>
      <c r="Q314" s="44" t="n">
        <v>0</v>
      </c>
      <c r="R314" s="44" t="n">
        <f aca="false">SUM(P314:Q314)</f>
        <v>0</v>
      </c>
    </row>
    <row r="315" customFormat="false" ht="39" hidden="false" customHeight="true" outlineLevel="0" collapsed="false">
      <c r="A315" s="35" t="s">
        <v>250</v>
      </c>
      <c r="B315" s="41" t="s">
        <v>24</v>
      </c>
      <c r="C315" s="36" t="s">
        <v>243</v>
      </c>
      <c r="D315" s="91" t="s">
        <v>81</v>
      </c>
      <c r="E315" s="36" t="s">
        <v>251</v>
      </c>
      <c r="F315" s="43"/>
      <c r="G315" s="39" t="n">
        <f aca="false">G316</f>
        <v>0</v>
      </c>
      <c r="H315" s="39" t="n">
        <f aca="false">H316</f>
        <v>0</v>
      </c>
      <c r="I315" s="39" t="n">
        <f aca="false">I316</f>
        <v>0</v>
      </c>
      <c r="J315" s="39" t="n">
        <f aca="false">J316</f>
        <v>100000</v>
      </c>
      <c r="K315" s="39" t="n">
        <f aca="false">K316</f>
        <v>100000</v>
      </c>
      <c r="L315" s="39" t="n">
        <f aca="false">L316</f>
        <v>100000</v>
      </c>
      <c r="M315" s="39" t="n">
        <f aca="false">M316</f>
        <v>100000</v>
      </c>
      <c r="N315" s="28" t="n">
        <f aca="false">M315/L315</f>
        <v>1</v>
      </c>
      <c r="O315" s="39" t="n">
        <f aca="false">SUM(M315:N315)</f>
        <v>100001</v>
      </c>
      <c r="P315" s="39" t="n">
        <f aca="false">P316</f>
        <v>0</v>
      </c>
      <c r="Q315" s="39" t="n">
        <f aca="false">Q316</f>
        <v>0</v>
      </c>
      <c r="R315" s="39" t="n">
        <f aca="false">SUM(P315:Q315)</f>
        <v>0</v>
      </c>
    </row>
    <row r="316" customFormat="false" ht="51.6" hidden="false" customHeight="true" outlineLevel="0" collapsed="false">
      <c r="A316" s="40" t="s">
        <v>70</v>
      </c>
      <c r="B316" s="41" t="s">
        <v>24</v>
      </c>
      <c r="C316" s="36" t="s">
        <v>243</v>
      </c>
      <c r="D316" s="94" t="s">
        <v>81</v>
      </c>
      <c r="E316" s="36" t="s">
        <v>251</v>
      </c>
      <c r="F316" s="43" t="s">
        <v>71</v>
      </c>
      <c r="G316" s="44" t="n">
        <f aca="false">G317</f>
        <v>0</v>
      </c>
      <c r="H316" s="44" t="n">
        <f aca="false">H317</f>
        <v>0</v>
      </c>
      <c r="I316" s="44" t="n">
        <f aca="false">I317</f>
        <v>0</v>
      </c>
      <c r="J316" s="44" t="n">
        <f aca="false">J317</f>
        <v>100000</v>
      </c>
      <c r="K316" s="44" t="n">
        <f aca="false">K317</f>
        <v>100000</v>
      </c>
      <c r="L316" s="44" t="n">
        <f aca="false">L317</f>
        <v>100000</v>
      </c>
      <c r="M316" s="44" t="n">
        <f aca="false">M317</f>
        <v>100000</v>
      </c>
      <c r="N316" s="28" t="n">
        <f aca="false">M316/L316</f>
        <v>1</v>
      </c>
      <c r="O316" s="44" t="n">
        <f aca="false">SUM(M316:N316)</f>
        <v>100001</v>
      </c>
      <c r="P316" s="44" t="n">
        <f aca="false">P317</f>
        <v>0</v>
      </c>
      <c r="Q316" s="44" t="n">
        <f aca="false">Q317</f>
        <v>0</v>
      </c>
      <c r="R316" s="44" t="n">
        <f aca="false">SUM(P316:Q316)</f>
        <v>0</v>
      </c>
    </row>
    <row r="317" customFormat="false" ht="43.9" hidden="false" customHeight="true" outlineLevel="0" collapsed="false">
      <c r="A317" s="118" t="s">
        <v>235</v>
      </c>
      <c r="B317" s="41" t="s">
        <v>24</v>
      </c>
      <c r="C317" s="36" t="s">
        <v>243</v>
      </c>
      <c r="D317" s="94" t="s">
        <v>81</v>
      </c>
      <c r="E317" s="36" t="s">
        <v>251</v>
      </c>
      <c r="F317" s="43" t="s">
        <v>236</v>
      </c>
      <c r="G317" s="44" t="n">
        <v>0</v>
      </c>
      <c r="H317" s="44" t="n">
        <v>0</v>
      </c>
      <c r="I317" s="44" t="n">
        <v>0</v>
      </c>
      <c r="J317" s="44" t="n">
        <v>100000</v>
      </c>
      <c r="K317" s="44" t="n">
        <v>100000</v>
      </c>
      <c r="L317" s="44" t="n">
        <v>100000</v>
      </c>
      <c r="M317" s="44" t="n">
        <v>100000</v>
      </c>
      <c r="N317" s="28" t="n">
        <f aca="false">M317/L317</f>
        <v>1</v>
      </c>
      <c r="O317" s="44" t="n">
        <f aca="false">SUM(M317:N317)</f>
        <v>100001</v>
      </c>
      <c r="P317" s="44" t="n">
        <v>0</v>
      </c>
      <c r="Q317" s="44" t="n">
        <v>0</v>
      </c>
      <c r="R317" s="44" t="n">
        <f aca="false">SUM(P317:Q317)</f>
        <v>0</v>
      </c>
    </row>
    <row r="318" s="72" customFormat="true" ht="44.25" hidden="false" customHeight="true" outlineLevel="0" collapsed="false">
      <c r="A318" s="23" t="s">
        <v>252</v>
      </c>
      <c r="B318" s="24" t="s">
        <v>253</v>
      </c>
      <c r="C318" s="24"/>
      <c r="D318" s="25"/>
      <c r="E318" s="24"/>
      <c r="F318" s="26"/>
      <c r="G318" s="27" t="n">
        <f aca="false">G319+G335+G340</f>
        <v>4974630</v>
      </c>
      <c r="H318" s="27" t="n">
        <f aca="false">H319+H335+H340</f>
        <v>0</v>
      </c>
      <c r="I318" s="27" t="n">
        <f aca="false">I319+I335+I340</f>
        <v>0</v>
      </c>
      <c r="J318" s="27" t="n">
        <f aca="false">J319+J335+J340</f>
        <v>25000</v>
      </c>
      <c r="K318" s="27" t="n">
        <f aca="false">K319+K335+K340</f>
        <v>5394490</v>
      </c>
      <c r="L318" s="27" t="n">
        <f aca="false">L319+L335+L340</f>
        <v>5394490</v>
      </c>
      <c r="M318" s="27" t="n">
        <f aca="false">M319+M335+M340</f>
        <v>3681781.33</v>
      </c>
      <c r="N318" s="28" t="n">
        <f aca="false">M318/L318</f>
        <v>0.682507768111536</v>
      </c>
      <c r="O318" s="27" t="n">
        <f aca="false">SUM(M318:N318)</f>
        <v>3681782.01250777</v>
      </c>
      <c r="P318" s="27" t="n">
        <f aca="false">P319+P335+P340</f>
        <v>11740173</v>
      </c>
      <c r="Q318" s="27" t="n">
        <f aca="false">Q319+Q335+Q340</f>
        <v>52631</v>
      </c>
      <c r="R318" s="27" t="n">
        <f aca="false">SUM(P318:Q318)</f>
        <v>11792804</v>
      </c>
    </row>
    <row r="319" s="72" customFormat="true" ht="18.75" hidden="false" customHeight="false" outlineLevel="0" collapsed="false">
      <c r="A319" s="23" t="s">
        <v>25</v>
      </c>
      <c r="B319" s="24" t="s">
        <v>253</v>
      </c>
      <c r="C319" s="24" t="s">
        <v>26</v>
      </c>
      <c r="D319" s="25"/>
      <c r="E319" s="24"/>
      <c r="F319" s="26"/>
      <c r="G319" s="27" t="n">
        <f aca="false">G320+G331</f>
        <v>4385383</v>
      </c>
      <c r="H319" s="27" t="n">
        <f aca="false">H320+H331</f>
        <v>0</v>
      </c>
      <c r="I319" s="27" t="n">
        <f aca="false">I320+I331</f>
        <v>0</v>
      </c>
      <c r="J319" s="27" t="n">
        <f aca="false">J320+J331</f>
        <v>25000</v>
      </c>
      <c r="K319" s="27" t="n">
        <f aca="false">K320+K331</f>
        <v>4805243</v>
      </c>
      <c r="L319" s="27" t="n">
        <f aca="false">L320+L331</f>
        <v>4805243</v>
      </c>
      <c r="M319" s="27" t="n">
        <f aca="false">M320+M331</f>
        <v>3251511.47</v>
      </c>
      <c r="N319" s="28" t="n">
        <f aca="false">M319/L319</f>
        <v>0.676659113805483</v>
      </c>
      <c r="O319" s="27" t="n">
        <f aca="false">SUM(M319:N319)</f>
        <v>3251512.14665911</v>
      </c>
      <c r="P319" s="27" t="n">
        <f aca="false">P320+P331</f>
        <v>4385383</v>
      </c>
      <c r="Q319" s="27" t="n">
        <f aca="false">Q320+Q331</f>
        <v>0</v>
      </c>
      <c r="R319" s="27" t="n">
        <f aca="false">SUM(P319:Q319)</f>
        <v>4385383</v>
      </c>
    </row>
    <row r="320" s="50" customFormat="true" ht="66" hidden="false" customHeight="true" outlineLevel="0" collapsed="false">
      <c r="A320" s="31" t="s">
        <v>254</v>
      </c>
      <c r="B320" s="30" t="s">
        <v>253</v>
      </c>
      <c r="C320" s="30" t="s">
        <v>26</v>
      </c>
      <c r="D320" s="30" t="s">
        <v>179</v>
      </c>
      <c r="E320" s="30"/>
      <c r="F320" s="33"/>
      <c r="G320" s="51" t="n">
        <f aca="false">G321</f>
        <v>4135383</v>
      </c>
      <c r="H320" s="51" t="n">
        <f aca="false">H321</f>
        <v>0</v>
      </c>
      <c r="I320" s="51" t="n">
        <f aca="false">I321</f>
        <v>0</v>
      </c>
      <c r="J320" s="51" t="n">
        <f aca="false">J321</f>
        <v>25000</v>
      </c>
      <c r="K320" s="51" t="n">
        <f aca="false">K321</f>
        <v>4555243</v>
      </c>
      <c r="L320" s="51" t="n">
        <f aca="false">L321</f>
        <v>4555243</v>
      </c>
      <c r="M320" s="51" t="n">
        <f aca="false">M321</f>
        <v>3251511.47</v>
      </c>
      <c r="N320" s="28" t="n">
        <f aca="false">M320/L320</f>
        <v>0.713795393571759</v>
      </c>
      <c r="O320" s="51" t="n">
        <f aca="false">SUM(M320:N320)</f>
        <v>3251512.18379539</v>
      </c>
      <c r="P320" s="51" t="n">
        <f aca="false">P321</f>
        <v>4135383</v>
      </c>
      <c r="Q320" s="51" t="n">
        <f aca="false">Q321</f>
        <v>0</v>
      </c>
      <c r="R320" s="51" t="n">
        <f aca="false">SUM(P320:Q320)</f>
        <v>4135383</v>
      </c>
    </row>
    <row r="321" customFormat="false" ht="53.25" hidden="false" customHeight="true" outlineLevel="0" collapsed="false">
      <c r="A321" s="35" t="s">
        <v>35</v>
      </c>
      <c r="B321" s="36" t="s">
        <v>253</v>
      </c>
      <c r="C321" s="36" t="s">
        <v>26</v>
      </c>
      <c r="D321" s="36" t="s">
        <v>179</v>
      </c>
      <c r="E321" s="36" t="s">
        <v>255</v>
      </c>
      <c r="F321" s="38"/>
      <c r="G321" s="39" t="n">
        <f aca="false">G322+G324+G326</f>
        <v>4135383</v>
      </c>
      <c r="H321" s="39" t="n">
        <f aca="false">H322+H324+H326</f>
        <v>0</v>
      </c>
      <c r="I321" s="39" t="n">
        <f aca="false">I322+I324+I326</f>
        <v>0</v>
      </c>
      <c r="J321" s="39" t="n">
        <f aca="false">J322+J324+J326</f>
        <v>25000</v>
      </c>
      <c r="K321" s="39" t="n">
        <f aca="false">K322+K324+K326</f>
        <v>4555243</v>
      </c>
      <c r="L321" s="39" t="n">
        <f aca="false">L322+L324+L326</f>
        <v>4555243</v>
      </c>
      <c r="M321" s="39" t="n">
        <f aca="false">M322+M324+M326</f>
        <v>3251511.47</v>
      </c>
      <c r="N321" s="28" t="n">
        <f aca="false">M321/L321</f>
        <v>0.713795393571759</v>
      </c>
      <c r="O321" s="39" t="n">
        <f aca="false">SUM(M321:N321)</f>
        <v>3251512.18379539</v>
      </c>
      <c r="P321" s="39" t="n">
        <f aca="false">P322+P324+P326</f>
        <v>4135383</v>
      </c>
      <c r="Q321" s="39" t="n">
        <f aca="false">Q322+Q324+Q326</f>
        <v>0</v>
      </c>
      <c r="R321" s="39" t="n">
        <f aca="false">SUM(P321:Q321)</f>
        <v>4135383</v>
      </c>
    </row>
    <row r="322" customFormat="false" ht="94.5" hidden="false" customHeight="false" outlineLevel="0" collapsed="false">
      <c r="A322" s="40" t="s">
        <v>31</v>
      </c>
      <c r="B322" s="41" t="s">
        <v>253</v>
      </c>
      <c r="C322" s="41" t="s">
        <v>26</v>
      </c>
      <c r="D322" s="41" t="s">
        <v>179</v>
      </c>
      <c r="E322" s="41" t="s">
        <v>255</v>
      </c>
      <c r="F322" s="43" t="s">
        <v>32</v>
      </c>
      <c r="G322" s="44" t="n">
        <f aca="false">G323</f>
        <v>3812203</v>
      </c>
      <c r="H322" s="44" t="n">
        <f aca="false">H323</f>
        <v>0</v>
      </c>
      <c r="I322" s="44" t="n">
        <f aca="false">I323</f>
        <v>0</v>
      </c>
      <c r="J322" s="44" t="n">
        <f aca="false">J323</f>
        <v>0</v>
      </c>
      <c r="K322" s="44" t="n">
        <f aca="false">K323</f>
        <v>4207063</v>
      </c>
      <c r="L322" s="44" t="n">
        <f aca="false">L323</f>
        <v>4207063</v>
      </c>
      <c r="M322" s="44" t="n">
        <f aca="false">M323</f>
        <v>3035797.68</v>
      </c>
      <c r="N322" s="28" t="n">
        <f aca="false">M322/L322</f>
        <v>0.721595488348998</v>
      </c>
      <c r="O322" s="44" t="n">
        <f aca="false">SUM(M322:N322)</f>
        <v>3035798.40159549</v>
      </c>
      <c r="P322" s="44" t="n">
        <f aca="false">P323</f>
        <v>3812203</v>
      </c>
      <c r="Q322" s="44" t="n">
        <f aca="false">Q323</f>
        <v>0</v>
      </c>
      <c r="R322" s="44" t="n">
        <f aca="false">SUM(P322:Q322)</f>
        <v>3812203</v>
      </c>
    </row>
    <row r="323" customFormat="false" ht="31.5" hidden="false" customHeight="false" outlineLevel="0" collapsed="false">
      <c r="A323" s="40" t="s">
        <v>33</v>
      </c>
      <c r="B323" s="41" t="s">
        <v>253</v>
      </c>
      <c r="C323" s="41" t="s">
        <v>26</v>
      </c>
      <c r="D323" s="41" t="s">
        <v>179</v>
      </c>
      <c r="E323" s="41" t="s">
        <v>255</v>
      </c>
      <c r="F323" s="43" t="s">
        <v>34</v>
      </c>
      <c r="G323" s="44" t="n">
        <v>3812203</v>
      </c>
      <c r="H323" s="44"/>
      <c r="I323" s="44"/>
      <c r="J323" s="44" t="n">
        <v>0</v>
      </c>
      <c r="K323" s="44" t="n">
        <v>4207063</v>
      </c>
      <c r="L323" s="44" t="n">
        <v>4207063</v>
      </c>
      <c r="M323" s="44" t="n">
        <v>3035797.68</v>
      </c>
      <c r="N323" s="28" t="n">
        <f aca="false">M323/L323</f>
        <v>0.721595488348998</v>
      </c>
      <c r="O323" s="44" t="n">
        <f aca="false">SUM(M323:N323)</f>
        <v>3035798.40159549</v>
      </c>
      <c r="P323" s="44" t="n">
        <v>3812203</v>
      </c>
      <c r="Q323" s="44"/>
      <c r="R323" s="44" t="n">
        <f aca="false">SUM(P323:Q323)</f>
        <v>3812203</v>
      </c>
    </row>
    <row r="324" customFormat="false" ht="47.25" hidden="false" customHeight="false" outlineLevel="0" collapsed="false">
      <c r="A324" s="40" t="s">
        <v>37</v>
      </c>
      <c r="B324" s="41" t="s">
        <v>253</v>
      </c>
      <c r="C324" s="41" t="s">
        <v>26</v>
      </c>
      <c r="D324" s="41" t="s">
        <v>179</v>
      </c>
      <c r="E324" s="41" t="s">
        <v>255</v>
      </c>
      <c r="F324" s="43" t="s">
        <v>38</v>
      </c>
      <c r="G324" s="44" t="n">
        <f aca="false">G325</f>
        <v>321165</v>
      </c>
      <c r="H324" s="44" t="n">
        <f aca="false">H325</f>
        <v>0</v>
      </c>
      <c r="I324" s="44" t="n">
        <f aca="false">I325</f>
        <v>0</v>
      </c>
      <c r="J324" s="44" t="n">
        <f aca="false">J325</f>
        <v>25000</v>
      </c>
      <c r="K324" s="44" t="n">
        <f aca="false">K325</f>
        <v>346165</v>
      </c>
      <c r="L324" s="44" t="n">
        <f aca="false">L325</f>
        <v>346165</v>
      </c>
      <c r="M324" s="44" t="n">
        <f aca="false">M325</f>
        <v>214297.79</v>
      </c>
      <c r="N324" s="28" t="n">
        <f aca="false">M324/L324</f>
        <v>0.619062556873168</v>
      </c>
      <c r="O324" s="44" t="n">
        <f aca="false">SUM(M324:N324)</f>
        <v>214298.409062557</v>
      </c>
      <c r="P324" s="44" t="n">
        <f aca="false">P325</f>
        <v>321165</v>
      </c>
      <c r="Q324" s="44" t="n">
        <f aca="false">Q325</f>
        <v>0</v>
      </c>
      <c r="R324" s="44" t="n">
        <f aca="false">SUM(P324:Q324)</f>
        <v>321165</v>
      </c>
    </row>
    <row r="325" customFormat="false" ht="47.25" hidden="false" customHeight="false" outlineLevel="0" collapsed="false">
      <c r="A325" s="40" t="s">
        <v>39</v>
      </c>
      <c r="B325" s="41" t="s">
        <v>253</v>
      </c>
      <c r="C325" s="41" t="s">
        <v>26</v>
      </c>
      <c r="D325" s="41" t="s">
        <v>179</v>
      </c>
      <c r="E325" s="41" t="s">
        <v>255</v>
      </c>
      <c r="F325" s="43" t="s">
        <v>40</v>
      </c>
      <c r="G325" s="44" t="n">
        <v>321165</v>
      </c>
      <c r="H325" s="44"/>
      <c r="I325" s="44"/>
      <c r="J325" s="44" t="n">
        <v>25000</v>
      </c>
      <c r="K325" s="44" t="n">
        <v>346165</v>
      </c>
      <c r="L325" s="44" t="n">
        <v>346165</v>
      </c>
      <c r="M325" s="44" t="n">
        <v>214297.79</v>
      </c>
      <c r="N325" s="28" t="n">
        <f aca="false">M325/L325</f>
        <v>0.619062556873168</v>
      </c>
      <c r="O325" s="44" t="n">
        <f aca="false">SUM(M325:N325)</f>
        <v>214298.409062557</v>
      </c>
      <c r="P325" s="44" t="n">
        <v>321165</v>
      </c>
      <c r="Q325" s="44"/>
      <c r="R325" s="44" t="n">
        <f aca="false">SUM(P325:Q325)</f>
        <v>321165</v>
      </c>
    </row>
    <row r="326" customFormat="false" ht="18.75" hidden="false" customHeight="false" outlineLevel="0" collapsed="false">
      <c r="A326" s="40" t="s">
        <v>41</v>
      </c>
      <c r="B326" s="41" t="s">
        <v>253</v>
      </c>
      <c r="C326" s="41" t="s">
        <v>26</v>
      </c>
      <c r="D326" s="41" t="s">
        <v>179</v>
      </c>
      <c r="E326" s="41" t="s">
        <v>255</v>
      </c>
      <c r="F326" s="43" t="s">
        <v>42</v>
      </c>
      <c r="G326" s="44" t="n">
        <f aca="false">G327</f>
        <v>2015</v>
      </c>
      <c r="H326" s="44" t="n">
        <f aca="false">H327</f>
        <v>0</v>
      </c>
      <c r="I326" s="44" t="n">
        <f aca="false">I327</f>
        <v>0</v>
      </c>
      <c r="J326" s="44" t="n">
        <f aca="false">J327</f>
        <v>0</v>
      </c>
      <c r="K326" s="44" t="n">
        <f aca="false">K327</f>
        <v>2015</v>
      </c>
      <c r="L326" s="44" t="n">
        <f aca="false">L327</f>
        <v>2015</v>
      </c>
      <c r="M326" s="44" t="n">
        <f aca="false">M327</f>
        <v>1416</v>
      </c>
      <c r="N326" s="28" t="n">
        <f aca="false">M326/L326</f>
        <v>0.70272952853598</v>
      </c>
      <c r="O326" s="44" t="n">
        <f aca="false">SUM(M326:N326)</f>
        <v>1416.70272952854</v>
      </c>
      <c r="P326" s="44" t="n">
        <f aca="false">P327</f>
        <v>2015</v>
      </c>
      <c r="Q326" s="44" t="n">
        <f aca="false">Q327</f>
        <v>0</v>
      </c>
      <c r="R326" s="44" t="n">
        <f aca="false">SUM(P326:Q326)</f>
        <v>2015</v>
      </c>
    </row>
    <row r="327" customFormat="false" ht="18.75" hidden="false" customHeight="false" outlineLevel="0" collapsed="false">
      <c r="A327" s="40" t="s">
        <v>43</v>
      </c>
      <c r="B327" s="41" t="s">
        <v>253</v>
      </c>
      <c r="C327" s="41" t="s">
        <v>26</v>
      </c>
      <c r="D327" s="41" t="s">
        <v>179</v>
      </c>
      <c r="E327" s="41" t="s">
        <v>255</v>
      </c>
      <c r="F327" s="43" t="s">
        <v>44</v>
      </c>
      <c r="G327" s="44" t="n">
        <v>2015</v>
      </c>
      <c r="H327" s="44"/>
      <c r="I327" s="44"/>
      <c r="J327" s="44"/>
      <c r="K327" s="44" t="n">
        <v>2015</v>
      </c>
      <c r="L327" s="44" t="n">
        <v>2015</v>
      </c>
      <c r="M327" s="44" t="n">
        <v>1416</v>
      </c>
      <c r="N327" s="28" t="n">
        <f aca="false">M327/L327</f>
        <v>0.70272952853598</v>
      </c>
      <c r="O327" s="44" t="n">
        <f aca="false">SUM(M327:N327)</f>
        <v>1416.70272952854</v>
      </c>
      <c r="P327" s="44" t="n">
        <v>2015</v>
      </c>
      <c r="Q327" s="44"/>
      <c r="R327" s="44" t="n">
        <f aca="false">SUM(P327:Q327)</f>
        <v>2015</v>
      </c>
    </row>
    <row r="328" s="3" customFormat="true" ht="78.75" hidden="true" customHeight="false" outlineLevel="0" collapsed="false">
      <c r="A328" s="35" t="s">
        <v>47</v>
      </c>
      <c r="B328" s="36" t="s">
        <v>253</v>
      </c>
      <c r="C328" s="36" t="s">
        <v>26</v>
      </c>
      <c r="D328" s="36" t="s">
        <v>179</v>
      </c>
      <c r="E328" s="36" t="s">
        <v>256</v>
      </c>
      <c r="F328" s="38"/>
      <c r="G328" s="39"/>
      <c r="H328" s="39"/>
      <c r="I328" s="39"/>
      <c r="J328" s="39"/>
      <c r="K328" s="39"/>
      <c r="L328" s="39"/>
      <c r="M328" s="39"/>
      <c r="N328" s="28" t="e">
        <f aca="false">M328/L328</f>
        <v>#DIV/0!</v>
      </c>
      <c r="O328" s="39" t="e">
        <f aca="false">SUM(M328:N328)</f>
        <v>#DIV/0!</v>
      </c>
      <c r="P328" s="39"/>
      <c r="Q328" s="39"/>
      <c r="R328" s="39" t="n">
        <f aca="false">SUM(P328:Q328)</f>
        <v>0</v>
      </c>
    </row>
    <row r="329" s="3" customFormat="true" ht="94.5" hidden="true" customHeight="false" outlineLevel="0" collapsed="false">
      <c r="A329" s="40" t="s">
        <v>31</v>
      </c>
      <c r="B329" s="41" t="s">
        <v>253</v>
      </c>
      <c r="C329" s="41" t="s">
        <v>26</v>
      </c>
      <c r="D329" s="41" t="s">
        <v>179</v>
      </c>
      <c r="E329" s="41" t="s">
        <v>256</v>
      </c>
      <c r="F329" s="43" t="s">
        <v>32</v>
      </c>
      <c r="G329" s="39"/>
      <c r="H329" s="39"/>
      <c r="I329" s="39"/>
      <c r="J329" s="39"/>
      <c r="K329" s="39"/>
      <c r="L329" s="39"/>
      <c r="M329" s="39"/>
      <c r="N329" s="28" t="e">
        <f aca="false">M329/L329</f>
        <v>#DIV/0!</v>
      </c>
      <c r="O329" s="39" t="e">
        <f aca="false">SUM(M329:N329)</f>
        <v>#DIV/0!</v>
      </c>
      <c r="P329" s="39"/>
      <c r="Q329" s="39"/>
      <c r="R329" s="39" t="n">
        <f aca="false">SUM(P329:Q329)</f>
        <v>0</v>
      </c>
    </row>
    <row r="330" customFormat="false" ht="31.5" hidden="true" customHeight="false" outlineLevel="0" collapsed="false">
      <c r="A330" s="40" t="s">
        <v>33</v>
      </c>
      <c r="B330" s="41" t="s">
        <v>253</v>
      </c>
      <c r="C330" s="41" t="s">
        <v>26</v>
      </c>
      <c r="D330" s="41" t="s">
        <v>179</v>
      </c>
      <c r="E330" s="41" t="s">
        <v>256</v>
      </c>
      <c r="F330" s="43" t="s">
        <v>34</v>
      </c>
      <c r="G330" s="44"/>
      <c r="H330" s="44"/>
      <c r="I330" s="44"/>
      <c r="J330" s="44"/>
      <c r="K330" s="44"/>
      <c r="L330" s="44"/>
      <c r="M330" s="44"/>
      <c r="N330" s="28" t="e">
        <f aca="false">M330/L330</f>
        <v>#DIV/0!</v>
      </c>
      <c r="O330" s="44" t="e">
        <f aca="false">SUM(M330:N330)</f>
        <v>#DIV/0!</v>
      </c>
      <c r="P330" s="44"/>
      <c r="Q330" s="44"/>
      <c r="R330" s="44" t="n">
        <f aca="false">SUM(P330:Q330)</f>
        <v>0</v>
      </c>
    </row>
    <row r="331" customFormat="false" ht="18.75" hidden="false" customHeight="false" outlineLevel="0" collapsed="false">
      <c r="A331" s="31" t="s">
        <v>257</v>
      </c>
      <c r="B331" s="30" t="s">
        <v>253</v>
      </c>
      <c r="C331" s="30" t="s">
        <v>26</v>
      </c>
      <c r="D331" s="32" t="n">
        <v>11</v>
      </c>
      <c r="E331" s="30"/>
      <c r="F331" s="33"/>
      <c r="G331" s="34" t="n">
        <f aca="false">G332</f>
        <v>250000</v>
      </c>
      <c r="H331" s="34" t="n">
        <f aca="false">H332</f>
        <v>0</v>
      </c>
      <c r="I331" s="34" t="n">
        <f aca="false">I332</f>
        <v>0</v>
      </c>
      <c r="J331" s="34" t="n">
        <f aca="false">J332</f>
        <v>0</v>
      </c>
      <c r="K331" s="34" t="n">
        <f aca="false">K332</f>
        <v>250000</v>
      </c>
      <c r="L331" s="34" t="n">
        <f aca="false">L332</f>
        <v>250000</v>
      </c>
      <c r="M331" s="34" t="n">
        <f aca="false">M332</f>
        <v>0</v>
      </c>
      <c r="N331" s="28" t="n">
        <f aca="false">M331/L331</f>
        <v>0</v>
      </c>
      <c r="O331" s="34" t="n">
        <f aca="false">SUM(M331:N331)</f>
        <v>0</v>
      </c>
      <c r="P331" s="34" t="n">
        <f aca="false">P332</f>
        <v>250000</v>
      </c>
      <c r="Q331" s="34" t="n">
        <f aca="false">Q332</f>
        <v>0</v>
      </c>
      <c r="R331" s="34" t="n">
        <f aca="false">SUM(P331:Q331)</f>
        <v>250000</v>
      </c>
    </row>
    <row r="332" customFormat="false" ht="21" hidden="false" customHeight="true" outlineLevel="0" collapsed="false">
      <c r="A332" s="35" t="s">
        <v>258</v>
      </c>
      <c r="B332" s="36" t="s">
        <v>253</v>
      </c>
      <c r="C332" s="36" t="s">
        <v>26</v>
      </c>
      <c r="D332" s="37" t="n">
        <v>11</v>
      </c>
      <c r="E332" s="36" t="s">
        <v>259</v>
      </c>
      <c r="F332" s="38"/>
      <c r="G332" s="39" t="n">
        <f aca="false">G333</f>
        <v>250000</v>
      </c>
      <c r="H332" s="39" t="n">
        <f aca="false">H333</f>
        <v>0</v>
      </c>
      <c r="I332" s="39" t="n">
        <f aca="false">I333</f>
        <v>0</v>
      </c>
      <c r="J332" s="39" t="n">
        <f aca="false">J333</f>
        <v>0</v>
      </c>
      <c r="K332" s="39" t="n">
        <f aca="false">K333</f>
        <v>250000</v>
      </c>
      <c r="L332" s="39" t="n">
        <f aca="false">L333</f>
        <v>250000</v>
      </c>
      <c r="M332" s="39" t="n">
        <f aca="false">M333</f>
        <v>0</v>
      </c>
      <c r="N332" s="28" t="n">
        <f aca="false">M332/L332</f>
        <v>0</v>
      </c>
      <c r="O332" s="39" t="n">
        <f aca="false">SUM(M332:N332)</f>
        <v>0</v>
      </c>
      <c r="P332" s="39" t="n">
        <f aca="false">P333</f>
        <v>250000</v>
      </c>
      <c r="Q332" s="39" t="n">
        <f aca="false">Q333</f>
        <v>0</v>
      </c>
      <c r="R332" s="39" t="n">
        <f aca="false">SUM(P332:Q332)</f>
        <v>250000</v>
      </c>
    </row>
    <row r="333" s="74" customFormat="true" ht="22.5" hidden="false" customHeight="true" outlineLevel="0" collapsed="false">
      <c r="A333" s="99" t="s">
        <v>41</v>
      </c>
      <c r="B333" s="96" t="s">
        <v>253</v>
      </c>
      <c r="C333" s="96" t="s">
        <v>26</v>
      </c>
      <c r="D333" s="56" t="n">
        <v>11</v>
      </c>
      <c r="E333" s="41" t="s">
        <v>259</v>
      </c>
      <c r="F333" s="119" t="s">
        <v>42</v>
      </c>
      <c r="G333" s="44" t="n">
        <f aca="false">G334</f>
        <v>250000</v>
      </c>
      <c r="H333" s="44" t="n">
        <f aca="false">H334</f>
        <v>0</v>
      </c>
      <c r="I333" s="44" t="n">
        <f aca="false">I334</f>
        <v>0</v>
      </c>
      <c r="J333" s="44" t="n">
        <f aca="false">J334</f>
        <v>0</v>
      </c>
      <c r="K333" s="44" t="n">
        <f aca="false">K334</f>
        <v>250000</v>
      </c>
      <c r="L333" s="44" t="n">
        <f aca="false">L334</f>
        <v>250000</v>
      </c>
      <c r="M333" s="44" t="n">
        <f aca="false">M334</f>
        <v>0</v>
      </c>
      <c r="N333" s="28" t="n">
        <f aca="false">M333/L333</f>
        <v>0</v>
      </c>
      <c r="O333" s="44" t="n">
        <f aca="false">SUM(M333:N333)</f>
        <v>0</v>
      </c>
      <c r="P333" s="44" t="n">
        <f aca="false">P334</f>
        <v>250000</v>
      </c>
      <c r="Q333" s="44" t="n">
        <f aca="false">Q334</f>
        <v>0</v>
      </c>
      <c r="R333" s="44" t="n">
        <f aca="false">SUM(P333:Q333)</f>
        <v>250000</v>
      </c>
    </row>
    <row r="334" s="74" customFormat="true" ht="18.75" hidden="false" customHeight="false" outlineLevel="0" collapsed="false">
      <c r="A334" s="40" t="s">
        <v>260</v>
      </c>
      <c r="B334" s="41" t="s">
        <v>253</v>
      </c>
      <c r="C334" s="96" t="s">
        <v>26</v>
      </c>
      <c r="D334" s="56" t="n">
        <v>11</v>
      </c>
      <c r="E334" s="41" t="s">
        <v>259</v>
      </c>
      <c r="F334" s="43" t="s">
        <v>261</v>
      </c>
      <c r="G334" s="44" t="n">
        <v>250000</v>
      </c>
      <c r="H334" s="44"/>
      <c r="I334" s="44"/>
      <c r="J334" s="44"/>
      <c r="K334" s="44" t="n">
        <v>250000</v>
      </c>
      <c r="L334" s="44" t="n">
        <v>250000</v>
      </c>
      <c r="M334" s="44"/>
      <c r="N334" s="28" t="n">
        <f aca="false">M334/L334</f>
        <v>0</v>
      </c>
      <c r="O334" s="44" t="n">
        <f aca="false">SUM(M334:N334)</f>
        <v>0</v>
      </c>
      <c r="P334" s="44" t="n">
        <v>250000</v>
      </c>
      <c r="Q334" s="44"/>
      <c r="R334" s="44" t="n">
        <f aca="false">SUM(P334:Q334)</f>
        <v>250000</v>
      </c>
    </row>
    <row r="335" s="50" customFormat="true" ht="35.25" hidden="false" customHeight="true" outlineLevel="0" collapsed="false">
      <c r="A335" s="31" t="s">
        <v>262</v>
      </c>
      <c r="B335" s="30" t="s">
        <v>253</v>
      </c>
      <c r="C335" s="30" t="s">
        <v>61</v>
      </c>
      <c r="D335" s="32"/>
      <c r="E335" s="30"/>
      <c r="F335" s="33"/>
      <c r="G335" s="27" t="n">
        <f aca="false">G336</f>
        <v>589247</v>
      </c>
      <c r="H335" s="27" t="n">
        <f aca="false">H336</f>
        <v>0</v>
      </c>
      <c r="I335" s="27" t="n">
        <f aca="false">I336</f>
        <v>0</v>
      </c>
      <c r="J335" s="27" t="n">
        <f aca="false">J336</f>
        <v>0</v>
      </c>
      <c r="K335" s="27" t="n">
        <f aca="false">K336</f>
        <v>589247</v>
      </c>
      <c r="L335" s="27" t="n">
        <f aca="false">L336</f>
        <v>589247</v>
      </c>
      <c r="M335" s="27" t="n">
        <f aca="false">M336</f>
        <v>430269.86</v>
      </c>
      <c r="N335" s="28" t="n">
        <f aca="false">M335/L335</f>
        <v>0.730202886056272</v>
      </c>
      <c r="O335" s="27" t="n">
        <f aca="false">SUM(M335:N335)</f>
        <v>430270.590202886</v>
      </c>
      <c r="P335" s="27" t="n">
        <f aca="false">P336</f>
        <v>589247</v>
      </c>
      <c r="Q335" s="27" t="n">
        <f aca="false">Q336</f>
        <v>0</v>
      </c>
      <c r="R335" s="27" t="n">
        <f aca="false">SUM(P335:Q335)</f>
        <v>589247</v>
      </c>
    </row>
    <row r="336" s="50" customFormat="true" ht="33.75" hidden="false" customHeight="true" outlineLevel="0" collapsed="false">
      <c r="A336" s="31" t="s">
        <v>263</v>
      </c>
      <c r="B336" s="30" t="s">
        <v>253</v>
      </c>
      <c r="C336" s="30" t="s">
        <v>61</v>
      </c>
      <c r="D336" s="30" t="s">
        <v>26</v>
      </c>
      <c r="E336" s="30"/>
      <c r="F336" s="33"/>
      <c r="G336" s="34" t="n">
        <f aca="false">G337</f>
        <v>589247</v>
      </c>
      <c r="H336" s="34" t="n">
        <f aca="false">H337</f>
        <v>0</v>
      </c>
      <c r="I336" s="34" t="n">
        <f aca="false">I337</f>
        <v>0</v>
      </c>
      <c r="J336" s="34" t="n">
        <f aca="false">J337</f>
        <v>0</v>
      </c>
      <c r="K336" s="34" t="n">
        <f aca="false">K337</f>
        <v>589247</v>
      </c>
      <c r="L336" s="34" t="n">
        <f aca="false">L337</f>
        <v>589247</v>
      </c>
      <c r="M336" s="34" t="n">
        <f aca="false">M337</f>
        <v>430269.86</v>
      </c>
      <c r="N336" s="28" t="n">
        <f aca="false">M336/L336</f>
        <v>0.730202886056272</v>
      </c>
      <c r="O336" s="34" t="n">
        <f aca="false">SUM(M336:N336)</f>
        <v>430270.590202886</v>
      </c>
      <c r="P336" s="34" t="n">
        <f aca="false">P337</f>
        <v>589247</v>
      </c>
      <c r="Q336" s="34" t="n">
        <f aca="false">Q337</f>
        <v>0</v>
      </c>
      <c r="R336" s="34" t="n">
        <f aca="false">SUM(P336:Q336)</f>
        <v>589247</v>
      </c>
    </row>
    <row r="337" s="50" customFormat="true" ht="19.5" hidden="false" customHeight="true" outlineLevel="0" collapsed="false">
      <c r="A337" s="35" t="s">
        <v>264</v>
      </c>
      <c r="B337" s="36" t="s">
        <v>253</v>
      </c>
      <c r="C337" s="36" t="s">
        <v>61</v>
      </c>
      <c r="D337" s="36" t="s">
        <v>26</v>
      </c>
      <c r="E337" s="36" t="s">
        <v>265</v>
      </c>
      <c r="F337" s="38"/>
      <c r="G337" s="39" t="n">
        <f aca="false">G338</f>
        <v>589247</v>
      </c>
      <c r="H337" s="39" t="n">
        <f aca="false">H338</f>
        <v>0</v>
      </c>
      <c r="I337" s="39" t="n">
        <f aca="false">I338</f>
        <v>0</v>
      </c>
      <c r="J337" s="39" t="n">
        <f aca="false">J338</f>
        <v>0</v>
      </c>
      <c r="K337" s="39" t="n">
        <f aca="false">K338</f>
        <v>589247</v>
      </c>
      <c r="L337" s="39" t="n">
        <f aca="false">L338</f>
        <v>589247</v>
      </c>
      <c r="M337" s="39" t="n">
        <f aca="false">M338</f>
        <v>430269.86</v>
      </c>
      <c r="N337" s="28" t="n">
        <f aca="false">M337/L337</f>
        <v>0.730202886056272</v>
      </c>
      <c r="O337" s="39" t="n">
        <f aca="false">SUM(M337:N337)</f>
        <v>430270.590202886</v>
      </c>
      <c r="P337" s="39" t="n">
        <f aca="false">P338</f>
        <v>589247</v>
      </c>
      <c r="Q337" s="39" t="n">
        <f aca="false">Q338</f>
        <v>0</v>
      </c>
      <c r="R337" s="39" t="n">
        <f aca="false">SUM(P337:Q337)</f>
        <v>589247</v>
      </c>
    </row>
    <row r="338" s="120" customFormat="true" ht="31.5" hidden="false" customHeight="false" outlineLevel="0" collapsed="false">
      <c r="A338" s="40" t="s">
        <v>266</v>
      </c>
      <c r="B338" s="41" t="s">
        <v>253</v>
      </c>
      <c r="C338" s="41" t="s">
        <v>61</v>
      </c>
      <c r="D338" s="41" t="s">
        <v>26</v>
      </c>
      <c r="E338" s="41" t="s">
        <v>265</v>
      </c>
      <c r="F338" s="43" t="s">
        <v>267</v>
      </c>
      <c r="G338" s="44" t="n">
        <f aca="false">G339</f>
        <v>589247</v>
      </c>
      <c r="H338" s="44" t="n">
        <f aca="false">H339</f>
        <v>0</v>
      </c>
      <c r="I338" s="44" t="n">
        <f aca="false">I339</f>
        <v>0</v>
      </c>
      <c r="J338" s="44" t="n">
        <f aca="false">J339</f>
        <v>0</v>
      </c>
      <c r="K338" s="44" t="n">
        <f aca="false">K339</f>
        <v>589247</v>
      </c>
      <c r="L338" s="44" t="n">
        <f aca="false">L339</f>
        <v>589247</v>
      </c>
      <c r="M338" s="44" t="n">
        <f aca="false">M339</f>
        <v>430269.86</v>
      </c>
      <c r="N338" s="28" t="n">
        <f aca="false">M338/L338</f>
        <v>0.730202886056272</v>
      </c>
      <c r="O338" s="44" t="n">
        <f aca="false">SUM(M338:N338)</f>
        <v>430270.590202886</v>
      </c>
      <c r="P338" s="44" t="n">
        <f aca="false">P339</f>
        <v>589247</v>
      </c>
      <c r="Q338" s="44" t="n">
        <f aca="false">Q339</f>
        <v>0</v>
      </c>
      <c r="R338" s="44" t="n">
        <f aca="false">SUM(P338:Q338)</f>
        <v>589247</v>
      </c>
    </row>
    <row r="339" s="120" customFormat="true" ht="20.25" hidden="false" customHeight="true" outlineLevel="0" collapsed="false">
      <c r="A339" s="40" t="s">
        <v>268</v>
      </c>
      <c r="B339" s="41" t="s">
        <v>253</v>
      </c>
      <c r="C339" s="41" t="s">
        <v>61</v>
      </c>
      <c r="D339" s="41" t="s">
        <v>26</v>
      </c>
      <c r="E339" s="41" t="s">
        <v>265</v>
      </c>
      <c r="F339" s="43" t="s">
        <v>269</v>
      </c>
      <c r="G339" s="44" t="n">
        <v>589247</v>
      </c>
      <c r="H339" s="44"/>
      <c r="I339" s="44"/>
      <c r="J339" s="44"/>
      <c r="K339" s="44" t="n">
        <v>589247</v>
      </c>
      <c r="L339" s="44" t="n">
        <v>589247</v>
      </c>
      <c r="M339" s="44" t="n">
        <v>430269.86</v>
      </c>
      <c r="N339" s="28" t="n">
        <f aca="false">M339/L339</f>
        <v>0.730202886056272</v>
      </c>
      <c r="O339" s="44" t="n">
        <f aca="false">SUM(M339:N339)</f>
        <v>430270.590202886</v>
      </c>
      <c r="P339" s="44" t="n">
        <v>589247</v>
      </c>
      <c r="Q339" s="44"/>
      <c r="R339" s="44" t="n">
        <f aca="false">SUM(P339:Q339)</f>
        <v>589247</v>
      </c>
    </row>
    <row r="340" s="120" customFormat="true" ht="23.25" hidden="true" customHeight="true" outlineLevel="0" collapsed="false">
      <c r="A340" s="31" t="s">
        <v>270</v>
      </c>
      <c r="B340" s="30" t="s">
        <v>253</v>
      </c>
      <c r="C340" s="30" t="s">
        <v>271</v>
      </c>
      <c r="D340" s="30"/>
      <c r="E340" s="30"/>
      <c r="F340" s="33"/>
      <c r="G340" s="34" t="n">
        <f aca="false">G341</f>
        <v>0</v>
      </c>
      <c r="H340" s="34" t="n">
        <f aca="false">H341</f>
        <v>0</v>
      </c>
      <c r="I340" s="34" t="n">
        <f aca="false">I341</f>
        <v>0</v>
      </c>
      <c r="J340" s="34" t="n">
        <f aca="false">J341</f>
        <v>0</v>
      </c>
      <c r="K340" s="34" t="n">
        <f aca="false">K341</f>
        <v>0</v>
      </c>
      <c r="L340" s="34" t="n">
        <f aca="false">L341</f>
        <v>0</v>
      </c>
      <c r="M340" s="34" t="n">
        <f aca="false">M341</f>
        <v>0</v>
      </c>
      <c r="N340" s="28" t="e">
        <f aca="false">M340/L340</f>
        <v>#DIV/0!</v>
      </c>
      <c r="O340" s="34" t="e">
        <f aca="false">SUM(M340:N340)</f>
        <v>#DIV/0!</v>
      </c>
      <c r="P340" s="34" t="n">
        <f aca="false">P341</f>
        <v>6765543</v>
      </c>
      <c r="Q340" s="34" t="n">
        <f aca="false">Q341</f>
        <v>52631</v>
      </c>
      <c r="R340" s="34" t="n">
        <f aca="false">SUM(P340:Q340)</f>
        <v>6818174</v>
      </c>
    </row>
    <row r="341" s="120" customFormat="true" ht="23.25" hidden="true" customHeight="true" outlineLevel="0" collapsed="false">
      <c r="A341" s="40" t="s">
        <v>270</v>
      </c>
      <c r="B341" s="41" t="s">
        <v>253</v>
      </c>
      <c r="C341" s="41" t="s">
        <v>271</v>
      </c>
      <c r="D341" s="41" t="s">
        <v>271</v>
      </c>
      <c r="E341" s="41"/>
      <c r="F341" s="43"/>
      <c r="G341" s="44" t="n">
        <f aca="false">G342</f>
        <v>0</v>
      </c>
      <c r="H341" s="44" t="n">
        <f aca="false">H342</f>
        <v>0</v>
      </c>
      <c r="I341" s="44" t="n">
        <f aca="false">I342</f>
        <v>0</v>
      </c>
      <c r="J341" s="44" t="n">
        <f aca="false">J342</f>
        <v>0</v>
      </c>
      <c r="K341" s="44" t="n">
        <f aca="false">K342</f>
        <v>0</v>
      </c>
      <c r="L341" s="44" t="n">
        <f aca="false">L342</f>
        <v>0</v>
      </c>
      <c r="M341" s="44" t="n">
        <f aca="false">M342</f>
        <v>0</v>
      </c>
      <c r="N341" s="28" t="e">
        <f aca="false">M341/L341</f>
        <v>#DIV/0!</v>
      </c>
      <c r="O341" s="44" t="e">
        <f aca="false">SUM(M341:N341)</f>
        <v>#DIV/0!</v>
      </c>
      <c r="P341" s="44" t="n">
        <f aca="false">P342</f>
        <v>6765543</v>
      </c>
      <c r="Q341" s="44" t="n">
        <f aca="false">Q342</f>
        <v>52631</v>
      </c>
      <c r="R341" s="44" t="n">
        <f aca="false">SUM(P341:Q341)</f>
        <v>6818174</v>
      </c>
    </row>
    <row r="342" s="120" customFormat="true" ht="23.25" hidden="true" customHeight="true" outlineLevel="0" collapsed="false">
      <c r="A342" s="40" t="s">
        <v>270</v>
      </c>
      <c r="B342" s="41" t="s">
        <v>253</v>
      </c>
      <c r="C342" s="41" t="s">
        <v>271</v>
      </c>
      <c r="D342" s="41" t="s">
        <v>271</v>
      </c>
      <c r="E342" s="41" t="s">
        <v>272</v>
      </c>
      <c r="F342" s="43"/>
      <c r="G342" s="44" t="n">
        <f aca="false">G343</f>
        <v>0</v>
      </c>
      <c r="H342" s="44" t="n">
        <f aca="false">H343</f>
        <v>0</v>
      </c>
      <c r="I342" s="44" t="n">
        <f aca="false">I343</f>
        <v>0</v>
      </c>
      <c r="J342" s="44" t="n">
        <f aca="false">J343</f>
        <v>0</v>
      </c>
      <c r="K342" s="44" t="n">
        <f aca="false">K343</f>
        <v>0</v>
      </c>
      <c r="L342" s="44" t="n">
        <f aca="false">L343</f>
        <v>0</v>
      </c>
      <c r="M342" s="44" t="n">
        <f aca="false">M343</f>
        <v>0</v>
      </c>
      <c r="N342" s="28" t="e">
        <f aca="false">M342/L342</f>
        <v>#DIV/0!</v>
      </c>
      <c r="O342" s="44" t="e">
        <f aca="false">SUM(M342:N342)</f>
        <v>#DIV/0!</v>
      </c>
      <c r="P342" s="44" t="n">
        <f aca="false">P343</f>
        <v>6765543</v>
      </c>
      <c r="Q342" s="44" t="n">
        <f aca="false">Q343</f>
        <v>52631</v>
      </c>
      <c r="R342" s="44" t="n">
        <f aca="false">SUM(P342:Q342)</f>
        <v>6818174</v>
      </c>
    </row>
    <row r="343" s="120" customFormat="true" ht="1.5" hidden="false" customHeight="true" outlineLevel="0" collapsed="false">
      <c r="A343" s="40" t="s">
        <v>270</v>
      </c>
      <c r="B343" s="41" t="s">
        <v>253</v>
      </c>
      <c r="C343" s="41" t="s">
        <v>271</v>
      </c>
      <c r="D343" s="41" t="s">
        <v>271</v>
      </c>
      <c r="E343" s="41" t="s">
        <v>272</v>
      </c>
      <c r="F343" s="43" t="s">
        <v>273</v>
      </c>
      <c r="G343" s="44" t="n">
        <v>0</v>
      </c>
      <c r="H343" s="44" t="n">
        <v>0</v>
      </c>
      <c r="I343" s="44" t="n">
        <v>0</v>
      </c>
      <c r="J343" s="44" t="n">
        <v>0</v>
      </c>
      <c r="K343" s="44" t="n">
        <v>0</v>
      </c>
      <c r="L343" s="44" t="n">
        <v>0</v>
      </c>
      <c r="M343" s="44" t="n">
        <v>0</v>
      </c>
      <c r="N343" s="28" t="e">
        <f aca="false">M343/L343</f>
        <v>#DIV/0!</v>
      </c>
      <c r="O343" s="44" t="e">
        <f aca="false">SUM(M343:N343)</f>
        <v>#DIV/0!</v>
      </c>
      <c r="P343" s="44" t="n">
        <v>6765543</v>
      </c>
      <c r="Q343" s="44" t="n">
        <v>52631</v>
      </c>
      <c r="R343" s="44" t="n">
        <f aca="false">SUM(P343:Q343)</f>
        <v>6818174</v>
      </c>
    </row>
    <row r="344" s="29" customFormat="true" ht="37.5" hidden="false" customHeight="false" outlineLevel="0" collapsed="false">
      <c r="A344" s="23" t="s">
        <v>274</v>
      </c>
      <c r="B344" s="24" t="s">
        <v>275</v>
      </c>
      <c r="C344" s="24"/>
      <c r="D344" s="25"/>
      <c r="E344" s="24"/>
      <c r="F344" s="26"/>
      <c r="G344" s="27" t="n">
        <f aca="false">G350+G463+G345</f>
        <v>150121590</v>
      </c>
      <c r="H344" s="27" t="n">
        <f aca="false">H350+H463+H345</f>
        <v>1039225.47</v>
      </c>
      <c r="I344" s="27" t="n">
        <f aca="false">I350+I463+I345</f>
        <v>0</v>
      </c>
      <c r="J344" s="27" t="n">
        <f aca="false">J350+J463+J345</f>
        <v>157510</v>
      </c>
      <c r="K344" s="27" t="n">
        <f aca="false">K350+K463+K345</f>
        <v>159332164.91</v>
      </c>
      <c r="L344" s="27" t="n">
        <f aca="false">L350+L463+L345</f>
        <v>159357167.89</v>
      </c>
      <c r="M344" s="27" t="n">
        <f aca="false">M350+M463+M345</f>
        <v>104681510.22</v>
      </c>
      <c r="N344" s="28" t="n">
        <f aca="false">M344/L344</f>
        <v>0.656898661077228</v>
      </c>
      <c r="O344" s="27" t="n">
        <f aca="false">SUM(M344:N344)</f>
        <v>104681510.876899</v>
      </c>
      <c r="P344" s="27" t="n">
        <f aca="false">P350+P463+P345</f>
        <v>146933572</v>
      </c>
      <c r="Q344" s="27" t="n">
        <f aca="false">Q350+Q463+Q345</f>
        <v>0</v>
      </c>
      <c r="R344" s="27" t="n">
        <f aca="false">SUM(P344:Q344)</f>
        <v>146933572</v>
      </c>
    </row>
    <row r="345" s="29" customFormat="true" ht="18.75" hidden="true" customHeight="false" outlineLevel="0" collapsed="false">
      <c r="A345" s="23" t="s">
        <v>113</v>
      </c>
      <c r="B345" s="24" t="s">
        <v>275</v>
      </c>
      <c r="C345" s="24" t="s">
        <v>28</v>
      </c>
      <c r="D345" s="25"/>
      <c r="E345" s="24"/>
      <c r="F345" s="26"/>
      <c r="G345" s="27" t="n">
        <f aca="false">G346</f>
        <v>0</v>
      </c>
      <c r="H345" s="27" t="n">
        <f aca="false">H346</f>
        <v>0</v>
      </c>
      <c r="I345" s="27" t="n">
        <f aca="false">I346</f>
        <v>0</v>
      </c>
      <c r="J345" s="27" t="n">
        <f aca="false">J346</f>
        <v>0</v>
      </c>
      <c r="K345" s="27" t="n">
        <f aca="false">K346</f>
        <v>0</v>
      </c>
      <c r="L345" s="27" t="n">
        <f aca="false">L346</f>
        <v>0</v>
      </c>
      <c r="M345" s="27" t="n">
        <f aca="false">M346</f>
        <v>0</v>
      </c>
      <c r="N345" s="28" t="e">
        <f aca="false">M345/L345</f>
        <v>#DIV/0!</v>
      </c>
      <c r="O345" s="27" t="e">
        <f aca="false">SUM(M345:N345)</f>
        <v>#DIV/0!</v>
      </c>
      <c r="P345" s="27" t="n">
        <f aca="false">P346</f>
        <v>0</v>
      </c>
      <c r="Q345" s="27" t="n">
        <f aca="false">Q346</f>
        <v>0</v>
      </c>
      <c r="R345" s="27" t="n">
        <f aca="false">SUM(P345:Q345)</f>
        <v>0</v>
      </c>
    </row>
    <row r="346" s="29" customFormat="true" ht="18.75" hidden="true" customHeight="false" outlineLevel="0" collapsed="false">
      <c r="A346" s="31" t="s">
        <v>276</v>
      </c>
      <c r="B346" s="30" t="s">
        <v>275</v>
      </c>
      <c r="C346" s="30" t="s">
        <v>28</v>
      </c>
      <c r="D346" s="30" t="s">
        <v>26</v>
      </c>
      <c r="E346" s="24"/>
      <c r="F346" s="26"/>
      <c r="G346" s="34" t="n">
        <f aca="false">G347</f>
        <v>0</v>
      </c>
      <c r="H346" s="34" t="n">
        <f aca="false">H347</f>
        <v>0</v>
      </c>
      <c r="I346" s="34" t="n">
        <f aca="false">I347</f>
        <v>0</v>
      </c>
      <c r="J346" s="34" t="n">
        <f aca="false">J347</f>
        <v>0</v>
      </c>
      <c r="K346" s="34" t="n">
        <f aca="false">K347</f>
        <v>0</v>
      </c>
      <c r="L346" s="34" t="n">
        <f aca="false">L347</f>
        <v>0</v>
      </c>
      <c r="M346" s="34" t="n">
        <f aca="false">M347</f>
        <v>0</v>
      </c>
      <c r="N346" s="28" t="e">
        <f aca="false">M346/L346</f>
        <v>#DIV/0!</v>
      </c>
      <c r="O346" s="34" t="e">
        <f aca="false">SUM(M346:N346)</f>
        <v>#DIV/0!</v>
      </c>
      <c r="P346" s="34" t="n">
        <f aca="false">P347</f>
        <v>0</v>
      </c>
      <c r="Q346" s="34" t="n">
        <f aca="false">Q347</f>
        <v>0</v>
      </c>
      <c r="R346" s="34" t="n">
        <f aca="false">SUM(P346:Q346)</f>
        <v>0</v>
      </c>
    </row>
    <row r="347" s="29" customFormat="true" ht="47.25" hidden="true" customHeight="false" outlineLevel="0" collapsed="false">
      <c r="A347" s="35" t="s">
        <v>277</v>
      </c>
      <c r="B347" s="36" t="s">
        <v>275</v>
      </c>
      <c r="C347" s="36" t="s">
        <v>28</v>
      </c>
      <c r="D347" s="36" t="s">
        <v>26</v>
      </c>
      <c r="E347" s="36" t="s">
        <v>278</v>
      </c>
      <c r="F347" s="26"/>
      <c r="G347" s="39" t="n">
        <f aca="false">G348</f>
        <v>0</v>
      </c>
      <c r="H347" s="39" t="n">
        <f aca="false">H348</f>
        <v>0</v>
      </c>
      <c r="I347" s="39" t="n">
        <f aca="false">I348</f>
        <v>0</v>
      </c>
      <c r="J347" s="39" t="n">
        <f aca="false">J348</f>
        <v>0</v>
      </c>
      <c r="K347" s="39" t="n">
        <f aca="false">K348</f>
        <v>0</v>
      </c>
      <c r="L347" s="39" t="n">
        <f aca="false">L348</f>
        <v>0</v>
      </c>
      <c r="M347" s="39" t="n">
        <f aca="false">M348</f>
        <v>0</v>
      </c>
      <c r="N347" s="28" t="e">
        <f aca="false">M347/L347</f>
        <v>#DIV/0!</v>
      </c>
      <c r="O347" s="39" t="e">
        <f aca="false">SUM(M347:N347)</f>
        <v>#DIV/0!</v>
      </c>
      <c r="P347" s="39" t="n">
        <f aca="false">P348</f>
        <v>0</v>
      </c>
      <c r="Q347" s="39" t="n">
        <f aca="false">Q348</f>
        <v>0</v>
      </c>
      <c r="R347" s="39" t="n">
        <f aca="false">SUM(P347:Q347)</f>
        <v>0</v>
      </c>
    </row>
    <row r="348" s="29" customFormat="true" ht="47.25" hidden="true" customHeight="false" outlineLevel="0" collapsed="false">
      <c r="A348" s="40" t="s">
        <v>70</v>
      </c>
      <c r="B348" s="41" t="s">
        <v>275</v>
      </c>
      <c r="C348" s="41" t="s">
        <v>28</v>
      </c>
      <c r="D348" s="41" t="s">
        <v>26</v>
      </c>
      <c r="E348" s="41" t="s">
        <v>278</v>
      </c>
      <c r="F348" s="43" t="s">
        <v>71</v>
      </c>
      <c r="G348" s="44" t="n">
        <f aca="false">G349</f>
        <v>0</v>
      </c>
      <c r="H348" s="44" t="n">
        <f aca="false">H349</f>
        <v>0</v>
      </c>
      <c r="I348" s="44" t="n">
        <f aca="false">I349</f>
        <v>0</v>
      </c>
      <c r="J348" s="44" t="n">
        <f aca="false">J349</f>
        <v>0</v>
      </c>
      <c r="K348" s="44" t="n">
        <f aca="false">K349</f>
        <v>0</v>
      </c>
      <c r="L348" s="44" t="n">
        <f aca="false">L349</f>
        <v>0</v>
      </c>
      <c r="M348" s="44" t="n">
        <f aca="false">M349</f>
        <v>0</v>
      </c>
      <c r="N348" s="28" t="e">
        <f aca="false">M348/L348</f>
        <v>#DIV/0!</v>
      </c>
      <c r="O348" s="44" t="e">
        <f aca="false">SUM(M348:N348)</f>
        <v>#DIV/0!</v>
      </c>
      <c r="P348" s="44" t="n">
        <f aca="false">P349</f>
        <v>0</v>
      </c>
      <c r="Q348" s="44" t="n">
        <f aca="false">Q349</f>
        <v>0</v>
      </c>
      <c r="R348" s="44" t="n">
        <f aca="false">SUM(P348:Q348)</f>
        <v>0</v>
      </c>
    </row>
    <row r="349" s="29" customFormat="true" ht="18.75" hidden="true" customHeight="false" outlineLevel="0" collapsed="false">
      <c r="A349" s="57" t="s">
        <v>72</v>
      </c>
      <c r="B349" s="41" t="s">
        <v>275</v>
      </c>
      <c r="C349" s="41" t="s">
        <v>28</v>
      </c>
      <c r="D349" s="41" t="s">
        <v>26</v>
      </c>
      <c r="E349" s="41" t="s">
        <v>278</v>
      </c>
      <c r="F349" s="43" t="s">
        <v>73</v>
      </c>
      <c r="G349" s="44" t="n">
        <v>0</v>
      </c>
      <c r="H349" s="44" t="n">
        <v>0</v>
      </c>
      <c r="I349" s="44" t="n">
        <v>0</v>
      </c>
      <c r="J349" s="44" t="n">
        <v>0</v>
      </c>
      <c r="K349" s="44" t="n">
        <v>0</v>
      </c>
      <c r="L349" s="44" t="n">
        <v>0</v>
      </c>
      <c r="M349" s="44" t="n">
        <v>0</v>
      </c>
      <c r="N349" s="28" t="e">
        <f aca="false">M349/L349</f>
        <v>#DIV/0!</v>
      </c>
      <c r="O349" s="44" t="e">
        <f aca="false">SUM(M349:N349)</f>
        <v>#DIV/0!</v>
      </c>
      <c r="P349" s="44" t="n">
        <v>0</v>
      </c>
      <c r="Q349" s="44" t="n">
        <v>0</v>
      </c>
      <c r="R349" s="44" t="n">
        <f aca="false">SUM(P349:Q349)</f>
        <v>0</v>
      </c>
    </row>
    <row r="350" s="72" customFormat="true" ht="23.25" hidden="false" customHeight="true" outlineLevel="0" collapsed="false">
      <c r="A350" s="23" t="s">
        <v>184</v>
      </c>
      <c r="B350" s="24" t="s">
        <v>275</v>
      </c>
      <c r="C350" s="24" t="s">
        <v>54</v>
      </c>
      <c r="D350" s="25"/>
      <c r="E350" s="24"/>
      <c r="F350" s="26"/>
      <c r="G350" s="27" t="n">
        <f aca="false">G351+G379+G410+G428</f>
        <v>148016227</v>
      </c>
      <c r="H350" s="27" t="n">
        <f aca="false">H351+H379+H410+H428</f>
        <v>1039225.47</v>
      </c>
      <c r="I350" s="27" t="n">
        <f aca="false">I351+I379+I410+I428</f>
        <v>0</v>
      </c>
      <c r="J350" s="27" t="n">
        <f aca="false">J351+J379+J410+J428</f>
        <v>157510</v>
      </c>
      <c r="K350" s="27" t="n">
        <f aca="false">K351+K379+K410+K428</f>
        <v>157226801.91</v>
      </c>
      <c r="L350" s="27" t="n">
        <f aca="false">L351+L379+L410+L428</f>
        <v>157251804.89</v>
      </c>
      <c r="M350" s="27" t="n">
        <f aca="false">M351+M379+M410+M428</f>
        <v>103737765.02</v>
      </c>
      <c r="N350" s="28" t="n">
        <f aca="false">M350/L350</f>
        <v>0.659692046730822</v>
      </c>
      <c r="O350" s="27" t="n">
        <f aca="false">SUM(M350:N350)</f>
        <v>103737765.679692</v>
      </c>
      <c r="P350" s="27" t="n">
        <f aca="false">P351+P379+P410+P428</f>
        <v>144828209</v>
      </c>
      <c r="Q350" s="27" t="n">
        <f aca="false">Q351+Q379+Q410+Q428</f>
        <v>0</v>
      </c>
      <c r="R350" s="27" t="n">
        <f aca="false">SUM(P350:Q350)</f>
        <v>144828209</v>
      </c>
    </row>
    <row r="351" customFormat="false" ht="18.75" hidden="false" customHeight="false" outlineLevel="0" collapsed="false">
      <c r="A351" s="31" t="s">
        <v>279</v>
      </c>
      <c r="B351" s="30" t="s">
        <v>275</v>
      </c>
      <c r="C351" s="30" t="s">
        <v>54</v>
      </c>
      <c r="D351" s="30" t="s">
        <v>26</v>
      </c>
      <c r="E351" s="30"/>
      <c r="F351" s="33"/>
      <c r="G351" s="34" t="n">
        <f aca="false">G370+G364+G358+G352+G355+G373</f>
        <v>62823744</v>
      </c>
      <c r="H351" s="34" t="n">
        <f aca="false">H370+H364+H358+H352+H355+H373</f>
        <v>0</v>
      </c>
      <c r="I351" s="34" t="n">
        <f aca="false">I370+I364+I358+I352+I355+I373+I376</f>
        <v>0</v>
      </c>
      <c r="J351" s="34" t="n">
        <f aca="false">J370+J364+J358+J352+J355+J373+J376</f>
        <v>126920</v>
      </c>
      <c r="K351" s="34" t="n">
        <f aca="false">K370+K364+K358+K352+K355+K373+K376+K361</f>
        <v>63859060.34</v>
      </c>
      <c r="L351" s="34" t="n">
        <f aca="false">L370+L364+L358+L352+L355+L373+L376+L361</f>
        <v>63884063.32</v>
      </c>
      <c r="M351" s="34" t="n">
        <f aca="false">M370+M364+M358+M352+M355+M373+M376+M361</f>
        <v>44210444.42</v>
      </c>
      <c r="N351" s="28" t="n">
        <f aca="false">M351/L351</f>
        <v>0.692041835199909</v>
      </c>
      <c r="O351" s="34" t="n">
        <f aca="false">SUM(M351:N351)</f>
        <v>44210445.1120418</v>
      </c>
      <c r="P351" s="34" t="n">
        <f aca="false">P370+P364+P358+P352+P355+P373</f>
        <v>61820026</v>
      </c>
      <c r="Q351" s="34" t="n">
        <f aca="false">Q370+Q364+Q358+Q352+Q355+Q373</f>
        <v>0</v>
      </c>
      <c r="R351" s="34" t="n">
        <f aca="false">SUM(P351:Q351)</f>
        <v>61820026</v>
      </c>
    </row>
    <row r="352" customFormat="false" ht="31.5" hidden="false" customHeight="false" outlineLevel="0" collapsed="false">
      <c r="A352" s="35" t="s">
        <v>107</v>
      </c>
      <c r="B352" s="36" t="s">
        <v>275</v>
      </c>
      <c r="C352" s="36" t="s">
        <v>54</v>
      </c>
      <c r="D352" s="36" t="s">
        <v>26</v>
      </c>
      <c r="E352" s="36" t="s">
        <v>108</v>
      </c>
      <c r="F352" s="38"/>
      <c r="G352" s="39" t="n">
        <f aca="false">G353</f>
        <v>0</v>
      </c>
      <c r="H352" s="39" t="n">
        <f aca="false">H353</f>
        <v>0</v>
      </c>
      <c r="I352" s="39" t="n">
        <f aca="false">I353</f>
        <v>0</v>
      </c>
      <c r="J352" s="39" t="n">
        <f aca="false">J353</f>
        <v>0</v>
      </c>
      <c r="K352" s="39" t="n">
        <f aca="false">K353</f>
        <v>193894</v>
      </c>
      <c r="L352" s="39" t="n">
        <f aca="false">L353</f>
        <v>193894</v>
      </c>
      <c r="M352" s="39" t="n">
        <f aca="false">M353</f>
        <v>193894</v>
      </c>
      <c r="N352" s="28" t="n">
        <f aca="false">M352/L352</f>
        <v>1</v>
      </c>
      <c r="O352" s="39" t="n">
        <f aca="false">SUM(M352:N352)</f>
        <v>193895</v>
      </c>
      <c r="P352" s="39" t="n">
        <f aca="false">P353</f>
        <v>0</v>
      </c>
      <c r="Q352" s="39" t="n">
        <f aca="false">Q353</f>
        <v>0</v>
      </c>
      <c r="R352" s="39" t="n">
        <f aca="false">SUM(P352:Q352)</f>
        <v>0</v>
      </c>
    </row>
    <row r="353" customFormat="false" ht="47.25" hidden="false" customHeight="false" outlineLevel="0" collapsed="false">
      <c r="A353" s="40" t="s">
        <v>70</v>
      </c>
      <c r="B353" s="41" t="s">
        <v>275</v>
      </c>
      <c r="C353" s="41" t="s">
        <v>54</v>
      </c>
      <c r="D353" s="41" t="s">
        <v>26</v>
      </c>
      <c r="E353" s="36" t="s">
        <v>108</v>
      </c>
      <c r="F353" s="43" t="s">
        <v>71</v>
      </c>
      <c r="G353" s="44" t="n">
        <f aca="false">G354</f>
        <v>0</v>
      </c>
      <c r="H353" s="44" t="n">
        <f aca="false">H354</f>
        <v>0</v>
      </c>
      <c r="I353" s="44" t="n">
        <f aca="false">I354</f>
        <v>0</v>
      </c>
      <c r="J353" s="44" t="n">
        <f aca="false">J354</f>
        <v>0</v>
      </c>
      <c r="K353" s="44" t="n">
        <f aca="false">K354</f>
        <v>193894</v>
      </c>
      <c r="L353" s="44" t="n">
        <f aca="false">L354</f>
        <v>193894</v>
      </c>
      <c r="M353" s="44" t="n">
        <f aca="false">M354</f>
        <v>193894</v>
      </c>
      <c r="N353" s="28" t="n">
        <f aca="false">M353/L353</f>
        <v>1</v>
      </c>
      <c r="O353" s="44" t="n">
        <f aca="false">SUM(M353:N353)</f>
        <v>193895</v>
      </c>
      <c r="P353" s="44" t="n">
        <f aca="false">P354</f>
        <v>0</v>
      </c>
      <c r="Q353" s="44" t="n">
        <f aca="false">Q354</f>
        <v>0</v>
      </c>
      <c r="R353" s="44" t="n">
        <f aca="false">SUM(P353:Q353)</f>
        <v>0</v>
      </c>
    </row>
    <row r="354" customFormat="false" ht="18.75" hidden="false" customHeight="false" outlineLevel="0" collapsed="false">
      <c r="A354" s="40" t="s">
        <v>72</v>
      </c>
      <c r="B354" s="41" t="s">
        <v>275</v>
      </c>
      <c r="C354" s="41" t="s">
        <v>54</v>
      </c>
      <c r="D354" s="41" t="s">
        <v>26</v>
      </c>
      <c r="E354" s="36" t="s">
        <v>108</v>
      </c>
      <c r="F354" s="43" t="s">
        <v>73</v>
      </c>
      <c r="G354" s="44" t="n">
        <v>0</v>
      </c>
      <c r="H354" s="44" t="n">
        <v>0</v>
      </c>
      <c r="I354" s="44" t="n">
        <v>0</v>
      </c>
      <c r="J354" s="44" t="n">
        <v>0</v>
      </c>
      <c r="K354" s="44" t="n">
        <v>193894</v>
      </c>
      <c r="L354" s="44" t="n">
        <v>193894</v>
      </c>
      <c r="M354" s="44" t="n">
        <v>193894</v>
      </c>
      <c r="N354" s="28" t="n">
        <f aca="false">M354/L354</f>
        <v>1</v>
      </c>
      <c r="O354" s="44" t="n">
        <f aca="false">SUM(M354:N354)</f>
        <v>193895</v>
      </c>
      <c r="P354" s="44" t="n">
        <v>0</v>
      </c>
      <c r="Q354" s="44" t="n">
        <v>0</v>
      </c>
      <c r="R354" s="44" t="n">
        <f aca="false">SUM(P354:Q354)</f>
        <v>0</v>
      </c>
    </row>
    <row r="355" customFormat="false" ht="31.5" hidden="true" customHeight="false" outlineLevel="0" collapsed="false">
      <c r="A355" s="35" t="s">
        <v>175</v>
      </c>
      <c r="B355" s="36" t="s">
        <v>275</v>
      </c>
      <c r="C355" s="36" t="s">
        <v>54</v>
      </c>
      <c r="D355" s="36" t="s">
        <v>26</v>
      </c>
      <c r="E355" s="36" t="s">
        <v>176</v>
      </c>
      <c r="F355" s="38"/>
      <c r="G355" s="39" t="n">
        <f aca="false">G356</f>
        <v>0</v>
      </c>
      <c r="H355" s="39" t="n">
        <f aca="false">H356</f>
        <v>0</v>
      </c>
      <c r="I355" s="39" t="n">
        <f aca="false">I356</f>
        <v>0</v>
      </c>
      <c r="J355" s="39" t="n">
        <f aca="false">J356</f>
        <v>0</v>
      </c>
      <c r="K355" s="39" t="n">
        <f aca="false">K356</f>
        <v>0</v>
      </c>
      <c r="L355" s="39" t="n">
        <f aca="false">L356</f>
        <v>0</v>
      </c>
      <c r="M355" s="39" t="n">
        <f aca="false">M356</f>
        <v>0</v>
      </c>
      <c r="N355" s="28" t="e">
        <f aca="false">M355/L355</f>
        <v>#DIV/0!</v>
      </c>
      <c r="O355" s="39" t="e">
        <f aca="false">SUM(M355:N355)</f>
        <v>#DIV/0!</v>
      </c>
      <c r="P355" s="39" t="n">
        <f aca="false">P356</f>
        <v>0</v>
      </c>
      <c r="Q355" s="39" t="n">
        <f aca="false">Q356</f>
        <v>0</v>
      </c>
      <c r="R355" s="39" t="n">
        <f aca="false">SUM(P355:Q355)</f>
        <v>0</v>
      </c>
    </row>
    <row r="356" customFormat="false" ht="47.25" hidden="true" customHeight="false" outlineLevel="0" collapsed="false">
      <c r="A356" s="40" t="s">
        <v>70</v>
      </c>
      <c r="B356" s="41" t="s">
        <v>275</v>
      </c>
      <c r="C356" s="41" t="s">
        <v>54</v>
      </c>
      <c r="D356" s="41" t="s">
        <v>26</v>
      </c>
      <c r="E356" s="41" t="s">
        <v>176</v>
      </c>
      <c r="F356" s="43" t="s">
        <v>71</v>
      </c>
      <c r="G356" s="44" t="n">
        <f aca="false">G357</f>
        <v>0</v>
      </c>
      <c r="H356" s="44" t="n">
        <f aca="false">H357</f>
        <v>0</v>
      </c>
      <c r="I356" s="44" t="n">
        <f aca="false">I357</f>
        <v>0</v>
      </c>
      <c r="J356" s="44" t="n">
        <f aca="false">J357</f>
        <v>0</v>
      </c>
      <c r="K356" s="44" t="n">
        <f aca="false">K357</f>
        <v>0</v>
      </c>
      <c r="L356" s="44" t="n">
        <f aca="false">L357</f>
        <v>0</v>
      </c>
      <c r="M356" s="44" t="n">
        <f aca="false">M357</f>
        <v>0</v>
      </c>
      <c r="N356" s="28" t="e">
        <f aca="false">M356/L356</f>
        <v>#DIV/0!</v>
      </c>
      <c r="O356" s="44" t="e">
        <f aca="false">SUM(M356:N356)</f>
        <v>#DIV/0!</v>
      </c>
      <c r="P356" s="44" t="n">
        <f aca="false">P357</f>
        <v>0</v>
      </c>
      <c r="Q356" s="44" t="n">
        <f aca="false">Q357</f>
        <v>0</v>
      </c>
      <c r="R356" s="44" t="n">
        <f aca="false">SUM(P356:Q356)</f>
        <v>0</v>
      </c>
    </row>
    <row r="357" customFormat="false" ht="18.75" hidden="true" customHeight="false" outlineLevel="0" collapsed="false">
      <c r="A357" s="40" t="s">
        <v>72</v>
      </c>
      <c r="B357" s="41" t="s">
        <v>275</v>
      </c>
      <c r="C357" s="41" t="s">
        <v>54</v>
      </c>
      <c r="D357" s="41" t="s">
        <v>26</v>
      </c>
      <c r="E357" s="41" t="s">
        <v>176</v>
      </c>
      <c r="F357" s="43" t="s">
        <v>73</v>
      </c>
      <c r="G357" s="44" t="n">
        <v>0</v>
      </c>
      <c r="H357" s="44" t="n">
        <v>0</v>
      </c>
      <c r="I357" s="44" t="n">
        <v>0</v>
      </c>
      <c r="J357" s="44" t="n">
        <v>0</v>
      </c>
      <c r="K357" s="44" t="n">
        <v>0</v>
      </c>
      <c r="L357" s="44" t="n">
        <v>0</v>
      </c>
      <c r="M357" s="44" t="n">
        <v>0</v>
      </c>
      <c r="N357" s="28" t="e">
        <f aca="false">M357/L357</f>
        <v>#DIV/0!</v>
      </c>
      <c r="O357" s="44" t="e">
        <f aca="false">SUM(M357:N357)</f>
        <v>#DIV/0!</v>
      </c>
      <c r="P357" s="44" t="n">
        <v>0</v>
      </c>
      <c r="Q357" s="44" t="n">
        <v>0</v>
      </c>
      <c r="R357" s="44" t="n">
        <f aca="false">SUM(P357:Q357)</f>
        <v>0</v>
      </c>
    </row>
    <row r="358" customFormat="false" ht="35.45" hidden="true" customHeight="true" outlineLevel="0" collapsed="false">
      <c r="A358" s="35" t="s">
        <v>142</v>
      </c>
      <c r="B358" s="36" t="s">
        <v>275</v>
      </c>
      <c r="C358" s="36" t="s">
        <v>54</v>
      </c>
      <c r="D358" s="36" t="s">
        <v>26</v>
      </c>
      <c r="E358" s="36" t="s">
        <v>143</v>
      </c>
      <c r="F358" s="38"/>
      <c r="G358" s="39" t="n">
        <f aca="false">G359</f>
        <v>0</v>
      </c>
      <c r="H358" s="39" t="n">
        <f aca="false">H359</f>
        <v>0</v>
      </c>
      <c r="I358" s="39" t="n">
        <f aca="false">I359</f>
        <v>0</v>
      </c>
      <c r="J358" s="39" t="n">
        <f aca="false">J359</f>
        <v>0</v>
      </c>
      <c r="K358" s="39" t="n">
        <f aca="false">K359</f>
        <v>0</v>
      </c>
      <c r="L358" s="39" t="n">
        <f aca="false">L359</f>
        <v>0</v>
      </c>
      <c r="M358" s="39" t="n">
        <f aca="false">M359</f>
        <v>0</v>
      </c>
      <c r="N358" s="28" t="e">
        <f aca="false">M358/L358</f>
        <v>#DIV/0!</v>
      </c>
      <c r="O358" s="39" t="e">
        <f aca="false">SUM(M358:N358)</f>
        <v>#DIV/0!</v>
      </c>
      <c r="P358" s="39" t="n">
        <f aca="false">P359</f>
        <v>0</v>
      </c>
      <c r="Q358" s="39" t="n">
        <f aca="false">Q359</f>
        <v>0</v>
      </c>
      <c r="R358" s="39" t="n">
        <f aca="false">SUM(P358:Q358)</f>
        <v>0</v>
      </c>
    </row>
    <row r="359" customFormat="false" ht="47.25" hidden="true" customHeight="false" outlineLevel="0" collapsed="false">
      <c r="A359" s="40" t="s">
        <v>70</v>
      </c>
      <c r="B359" s="41" t="s">
        <v>275</v>
      </c>
      <c r="C359" s="41" t="s">
        <v>54</v>
      </c>
      <c r="D359" s="41" t="s">
        <v>26</v>
      </c>
      <c r="E359" s="41" t="s">
        <v>143</v>
      </c>
      <c r="F359" s="43" t="s">
        <v>71</v>
      </c>
      <c r="G359" s="44" t="n">
        <f aca="false">G360</f>
        <v>0</v>
      </c>
      <c r="H359" s="44" t="n">
        <f aca="false">H360</f>
        <v>0</v>
      </c>
      <c r="I359" s="44" t="n">
        <f aca="false">I360</f>
        <v>0</v>
      </c>
      <c r="J359" s="44" t="n">
        <f aca="false">J360</f>
        <v>0</v>
      </c>
      <c r="K359" s="44" t="n">
        <f aca="false">K360</f>
        <v>0</v>
      </c>
      <c r="L359" s="44" t="n">
        <f aca="false">L360</f>
        <v>0</v>
      </c>
      <c r="M359" s="44" t="n">
        <f aca="false">M360</f>
        <v>0</v>
      </c>
      <c r="N359" s="28" t="e">
        <f aca="false">M359/L359</f>
        <v>#DIV/0!</v>
      </c>
      <c r="O359" s="44" t="e">
        <f aca="false">SUM(M359:N359)</f>
        <v>#DIV/0!</v>
      </c>
      <c r="P359" s="44" t="n">
        <f aca="false">P360</f>
        <v>0</v>
      </c>
      <c r="Q359" s="44" t="n">
        <f aca="false">Q360</f>
        <v>0</v>
      </c>
      <c r="R359" s="44" t="n">
        <f aca="false">SUM(P359:Q359)</f>
        <v>0</v>
      </c>
    </row>
    <row r="360" customFormat="false" ht="18.75" hidden="true" customHeight="false" outlineLevel="0" collapsed="false">
      <c r="A360" s="40" t="s">
        <v>72</v>
      </c>
      <c r="B360" s="41" t="s">
        <v>275</v>
      </c>
      <c r="C360" s="41" t="s">
        <v>54</v>
      </c>
      <c r="D360" s="41" t="s">
        <v>26</v>
      </c>
      <c r="E360" s="41" t="s">
        <v>143</v>
      </c>
      <c r="F360" s="43" t="s">
        <v>73</v>
      </c>
      <c r="G360" s="44" t="n">
        <v>0</v>
      </c>
      <c r="H360" s="44" t="n">
        <v>0</v>
      </c>
      <c r="I360" s="44" t="n">
        <v>0</v>
      </c>
      <c r="J360" s="44" t="n">
        <v>0</v>
      </c>
      <c r="K360" s="44" t="n">
        <v>0</v>
      </c>
      <c r="L360" s="44" t="n">
        <v>0</v>
      </c>
      <c r="M360" s="44" t="n">
        <v>0</v>
      </c>
      <c r="N360" s="28" t="e">
        <f aca="false">M360/L360</f>
        <v>#DIV/0!</v>
      </c>
      <c r="O360" s="44" t="e">
        <f aca="false">SUM(M360:N360)</f>
        <v>#DIV/0!</v>
      </c>
      <c r="P360" s="44" t="n">
        <v>0</v>
      </c>
      <c r="Q360" s="44" t="n">
        <v>0</v>
      </c>
      <c r="R360" s="44" t="n">
        <f aca="false">SUM(P360:Q360)</f>
        <v>0</v>
      </c>
    </row>
    <row r="361" customFormat="false" ht="31.5" hidden="false" customHeight="false" outlineLevel="0" collapsed="false">
      <c r="A361" s="35" t="s">
        <v>175</v>
      </c>
      <c r="B361" s="36" t="s">
        <v>275</v>
      </c>
      <c r="C361" s="36" t="s">
        <v>54</v>
      </c>
      <c r="D361" s="36" t="s">
        <v>26</v>
      </c>
      <c r="E361" s="36" t="s">
        <v>177</v>
      </c>
      <c r="F361" s="43"/>
      <c r="G361" s="44"/>
      <c r="H361" s="44"/>
      <c r="I361" s="44"/>
      <c r="J361" s="44"/>
      <c r="K361" s="44" t="n">
        <f aca="false">K362</f>
        <v>27500</v>
      </c>
      <c r="L361" s="44" t="n">
        <f aca="false">L362</f>
        <v>27500</v>
      </c>
      <c r="M361" s="44" t="n">
        <f aca="false">M362</f>
        <v>20000</v>
      </c>
      <c r="N361" s="28" t="n">
        <f aca="false">M361/L361</f>
        <v>0.727272727272727</v>
      </c>
      <c r="O361" s="44"/>
      <c r="P361" s="44"/>
      <c r="Q361" s="44"/>
      <c r="R361" s="44"/>
    </row>
    <row r="362" customFormat="false" ht="47.25" hidden="false" customHeight="false" outlineLevel="0" collapsed="false">
      <c r="A362" s="40" t="s">
        <v>70</v>
      </c>
      <c r="B362" s="41" t="s">
        <v>275</v>
      </c>
      <c r="C362" s="41" t="s">
        <v>54</v>
      </c>
      <c r="D362" s="41" t="s">
        <v>26</v>
      </c>
      <c r="E362" s="41" t="s">
        <v>177</v>
      </c>
      <c r="F362" s="43" t="s">
        <v>71</v>
      </c>
      <c r="G362" s="44"/>
      <c r="H362" s="44"/>
      <c r="I362" s="44"/>
      <c r="J362" s="44"/>
      <c r="K362" s="44" t="n">
        <f aca="false">K363</f>
        <v>27500</v>
      </c>
      <c r="L362" s="44" t="n">
        <f aca="false">L363</f>
        <v>27500</v>
      </c>
      <c r="M362" s="44" t="n">
        <f aca="false">M363</f>
        <v>20000</v>
      </c>
      <c r="N362" s="28" t="n">
        <f aca="false">M362/L362</f>
        <v>0.727272727272727</v>
      </c>
      <c r="O362" s="44"/>
      <c r="P362" s="44"/>
      <c r="Q362" s="44"/>
      <c r="R362" s="44"/>
    </row>
    <row r="363" customFormat="false" ht="18.75" hidden="false" customHeight="false" outlineLevel="0" collapsed="false">
      <c r="A363" s="40" t="s">
        <v>72</v>
      </c>
      <c r="B363" s="41" t="s">
        <v>275</v>
      </c>
      <c r="C363" s="41" t="s">
        <v>54</v>
      </c>
      <c r="D363" s="41" t="s">
        <v>26</v>
      </c>
      <c r="E363" s="41" t="s">
        <v>177</v>
      </c>
      <c r="F363" s="43" t="s">
        <v>73</v>
      </c>
      <c r="G363" s="44"/>
      <c r="H363" s="44"/>
      <c r="I363" s="44"/>
      <c r="J363" s="44"/>
      <c r="K363" s="44" t="n">
        <v>27500</v>
      </c>
      <c r="L363" s="44" t="n">
        <v>27500</v>
      </c>
      <c r="M363" s="44" t="n">
        <v>20000</v>
      </c>
      <c r="N363" s="28" t="n">
        <f aca="false">M363/L363</f>
        <v>0.727272727272727</v>
      </c>
      <c r="O363" s="44"/>
      <c r="P363" s="44"/>
      <c r="Q363" s="44"/>
      <c r="R363" s="44"/>
    </row>
    <row r="364" customFormat="false" ht="70.5" hidden="false" customHeight="true" outlineLevel="0" collapsed="false">
      <c r="A364" s="58" t="s">
        <v>280</v>
      </c>
      <c r="B364" s="36" t="s">
        <v>275</v>
      </c>
      <c r="C364" s="36" t="s">
        <v>54</v>
      </c>
      <c r="D364" s="36" t="s">
        <v>26</v>
      </c>
      <c r="E364" s="36" t="s">
        <v>281</v>
      </c>
      <c r="F364" s="43"/>
      <c r="G364" s="39" t="n">
        <f aca="false">G365</f>
        <v>48016581</v>
      </c>
      <c r="H364" s="39" t="n">
        <f aca="false">H365</f>
        <v>0</v>
      </c>
      <c r="I364" s="39" t="n">
        <f aca="false">I365</f>
        <v>0</v>
      </c>
      <c r="J364" s="39" t="n">
        <f aca="false">J365</f>
        <v>0</v>
      </c>
      <c r="K364" s="39" t="n">
        <f aca="false">K365</f>
        <v>48016581</v>
      </c>
      <c r="L364" s="39" t="n">
        <f aca="false">L365</f>
        <v>48016581</v>
      </c>
      <c r="M364" s="39" t="n">
        <f aca="false">M365</f>
        <v>32641200</v>
      </c>
      <c r="N364" s="28" t="n">
        <f aca="false">M364/L364</f>
        <v>0.67979017498143</v>
      </c>
      <c r="O364" s="39" t="n">
        <f aca="false">SUM(M364:N364)</f>
        <v>32641200.6797902</v>
      </c>
      <c r="P364" s="39" t="n">
        <f aca="false">P365</f>
        <v>48016581</v>
      </c>
      <c r="Q364" s="39" t="n">
        <f aca="false">Q365</f>
        <v>0</v>
      </c>
      <c r="R364" s="39" t="n">
        <f aca="false">SUM(P364:Q364)</f>
        <v>48016581</v>
      </c>
    </row>
    <row r="365" customFormat="false" ht="47.25" hidden="false" customHeight="false" outlineLevel="0" collapsed="false">
      <c r="A365" s="40" t="s">
        <v>70</v>
      </c>
      <c r="B365" s="41" t="s">
        <v>275</v>
      </c>
      <c r="C365" s="41" t="s">
        <v>54</v>
      </c>
      <c r="D365" s="41" t="s">
        <v>26</v>
      </c>
      <c r="E365" s="41" t="s">
        <v>281</v>
      </c>
      <c r="F365" s="43" t="s">
        <v>71</v>
      </c>
      <c r="G365" s="44" t="n">
        <f aca="false">G366</f>
        <v>48016581</v>
      </c>
      <c r="H365" s="44" t="n">
        <f aca="false">H366</f>
        <v>0</v>
      </c>
      <c r="I365" s="44" t="n">
        <f aca="false">I366</f>
        <v>0</v>
      </c>
      <c r="J365" s="44" t="n">
        <f aca="false">J366</f>
        <v>0</v>
      </c>
      <c r="K365" s="44" t="n">
        <f aca="false">K366</f>
        <v>48016581</v>
      </c>
      <c r="L365" s="44" t="n">
        <f aca="false">L366</f>
        <v>48016581</v>
      </c>
      <c r="M365" s="44" t="n">
        <f aca="false">M366</f>
        <v>32641200</v>
      </c>
      <c r="N365" s="28" t="n">
        <f aca="false">M365/L365</f>
        <v>0.67979017498143</v>
      </c>
      <c r="O365" s="44" t="n">
        <f aca="false">SUM(M365:N365)</f>
        <v>32641200.6797902</v>
      </c>
      <c r="P365" s="44" t="n">
        <f aca="false">P366</f>
        <v>48016581</v>
      </c>
      <c r="Q365" s="44" t="n">
        <f aca="false">Q366</f>
        <v>0</v>
      </c>
      <c r="R365" s="44" t="n">
        <f aca="false">SUM(P365:Q365)</f>
        <v>48016581</v>
      </c>
    </row>
    <row r="366" customFormat="false" ht="18.75" hidden="false" customHeight="false" outlineLevel="0" collapsed="false">
      <c r="A366" s="40" t="s">
        <v>72</v>
      </c>
      <c r="B366" s="41" t="s">
        <v>275</v>
      </c>
      <c r="C366" s="41" t="s">
        <v>54</v>
      </c>
      <c r="D366" s="41" t="s">
        <v>26</v>
      </c>
      <c r="E366" s="41" t="s">
        <v>281</v>
      </c>
      <c r="F366" s="43" t="s">
        <v>73</v>
      </c>
      <c r="G366" s="44" t="n">
        <v>48016581</v>
      </c>
      <c r="H366" s="44"/>
      <c r="I366" s="44"/>
      <c r="J366" s="44"/>
      <c r="K366" s="44" t="n">
        <v>48016581</v>
      </c>
      <c r="L366" s="44" t="n">
        <v>48016581</v>
      </c>
      <c r="M366" s="44" t="n">
        <v>32641200</v>
      </c>
      <c r="N366" s="28" t="n">
        <f aca="false">M366/L366</f>
        <v>0.67979017498143</v>
      </c>
      <c r="O366" s="44" t="n">
        <f aca="false">SUM(M366:N366)</f>
        <v>32641200.6797902</v>
      </c>
      <c r="P366" s="44" t="n">
        <v>48016581</v>
      </c>
      <c r="Q366" s="44"/>
      <c r="R366" s="44" t="n">
        <f aca="false">SUM(P366:Q366)</f>
        <v>48016581</v>
      </c>
    </row>
    <row r="367" customFormat="false" ht="31.5" hidden="true" customHeight="false" outlineLevel="0" collapsed="false">
      <c r="A367" s="58" t="s">
        <v>282</v>
      </c>
      <c r="B367" s="36" t="s">
        <v>275</v>
      </c>
      <c r="C367" s="36" t="s">
        <v>54</v>
      </c>
      <c r="D367" s="36" t="s">
        <v>26</v>
      </c>
      <c r="E367" s="36" t="s">
        <v>283</v>
      </c>
      <c r="F367" s="43"/>
      <c r="G367" s="39"/>
      <c r="H367" s="39"/>
      <c r="I367" s="39"/>
      <c r="J367" s="39"/>
      <c r="K367" s="39"/>
      <c r="L367" s="39"/>
      <c r="M367" s="39"/>
      <c r="N367" s="28" t="e">
        <f aca="false">M367/L367</f>
        <v>#DIV/0!</v>
      </c>
      <c r="O367" s="44" t="e">
        <f aca="false">SUM(M367:N367)</f>
        <v>#DIV/0!</v>
      </c>
      <c r="P367" s="44"/>
      <c r="Q367" s="44"/>
      <c r="R367" s="44" t="n">
        <f aca="false">SUM(P367:Q367)</f>
        <v>0</v>
      </c>
    </row>
    <row r="368" customFormat="false" ht="47.25" hidden="true" customHeight="false" outlineLevel="0" collapsed="false">
      <c r="A368" s="40" t="s">
        <v>70</v>
      </c>
      <c r="B368" s="41" t="s">
        <v>275</v>
      </c>
      <c r="C368" s="41" t="s">
        <v>54</v>
      </c>
      <c r="D368" s="41" t="s">
        <v>26</v>
      </c>
      <c r="E368" s="41" t="s">
        <v>283</v>
      </c>
      <c r="F368" s="43" t="s">
        <v>71</v>
      </c>
      <c r="G368" s="44"/>
      <c r="H368" s="44"/>
      <c r="I368" s="44"/>
      <c r="J368" s="44"/>
      <c r="K368" s="44"/>
      <c r="L368" s="44"/>
      <c r="M368" s="44"/>
      <c r="N368" s="28" t="e">
        <f aca="false">M368/L368</f>
        <v>#DIV/0!</v>
      </c>
      <c r="O368" s="44" t="e">
        <f aca="false">SUM(M368:N368)</f>
        <v>#DIV/0!</v>
      </c>
      <c r="P368" s="44"/>
      <c r="Q368" s="44"/>
      <c r="R368" s="44" t="n">
        <f aca="false">SUM(P368:Q368)</f>
        <v>0</v>
      </c>
    </row>
    <row r="369" customFormat="false" ht="18.75" hidden="true" customHeight="false" outlineLevel="0" collapsed="false">
      <c r="A369" s="40" t="s">
        <v>72</v>
      </c>
      <c r="B369" s="41" t="s">
        <v>275</v>
      </c>
      <c r="C369" s="41" t="s">
        <v>54</v>
      </c>
      <c r="D369" s="41" t="s">
        <v>26</v>
      </c>
      <c r="E369" s="41" t="s">
        <v>283</v>
      </c>
      <c r="F369" s="43" t="s">
        <v>73</v>
      </c>
      <c r="G369" s="44"/>
      <c r="H369" s="44"/>
      <c r="I369" s="44"/>
      <c r="J369" s="44"/>
      <c r="K369" s="44"/>
      <c r="L369" s="44"/>
      <c r="M369" s="44"/>
      <c r="N369" s="28" t="e">
        <f aca="false">M369/L369</f>
        <v>#DIV/0!</v>
      </c>
      <c r="O369" s="44" t="e">
        <f aca="false">SUM(M369:N369)</f>
        <v>#DIV/0!</v>
      </c>
      <c r="P369" s="44"/>
      <c r="Q369" s="44"/>
      <c r="R369" s="44" t="n">
        <f aca="false">SUM(P369:Q369)</f>
        <v>0</v>
      </c>
    </row>
    <row r="370" customFormat="false" ht="18.75" hidden="false" customHeight="false" outlineLevel="0" collapsed="false">
      <c r="A370" s="35" t="s">
        <v>284</v>
      </c>
      <c r="B370" s="36" t="s">
        <v>275</v>
      </c>
      <c r="C370" s="36" t="s">
        <v>54</v>
      </c>
      <c r="D370" s="36" t="s">
        <v>26</v>
      </c>
      <c r="E370" s="36" t="s">
        <v>285</v>
      </c>
      <c r="F370" s="38"/>
      <c r="G370" s="39" t="n">
        <f aca="false">G371</f>
        <v>11225603</v>
      </c>
      <c r="H370" s="39" t="n">
        <f aca="false">H371</f>
        <v>0</v>
      </c>
      <c r="I370" s="39" t="n">
        <f aca="false">I371</f>
        <v>-4675</v>
      </c>
      <c r="J370" s="39" t="n">
        <f aca="false">J371</f>
        <v>-2005</v>
      </c>
      <c r="K370" s="39" t="n">
        <f aca="false">K371</f>
        <v>11904609.39</v>
      </c>
      <c r="L370" s="39" t="n">
        <f aca="false">L371</f>
        <v>11904609.39</v>
      </c>
      <c r="M370" s="39" t="n">
        <f aca="false">M371</f>
        <v>8627235.71</v>
      </c>
      <c r="N370" s="28" t="n">
        <f aca="false">M370/L370</f>
        <v>0.724697083908269</v>
      </c>
      <c r="O370" s="39" t="n">
        <f aca="false">SUM(M370:N370)</f>
        <v>8627236.43469708</v>
      </c>
      <c r="P370" s="39" t="n">
        <f aca="false">P371</f>
        <v>11225603</v>
      </c>
      <c r="Q370" s="39" t="n">
        <f aca="false">Q371</f>
        <v>0</v>
      </c>
      <c r="R370" s="39" t="n">
        <f aca="false">SUM(P370:Q370)</f>
        <v>11225603</v>
      </c>
    </row>
    <row r="371" customFormat="false" ht="47.25" hidden="false" customHeight="false" outlineLevel="0" collapsed="false">
      <c r="A371" s="40" t="s">
        <v>70</v>
      </c>
      <c r="B371" s="41" t="s">
        <v>275</v>
      </c>
      <c r="C371" s="41" t="s">
        <v>54</v>
      </c>
      <c r="D371" s="41" t="s">
        <v>26</v>
      </c>
      <c r="E371" s="41" t="s">
        <v>285</v>
      </c>
      <c r="F371" s="43" t="s">
        <v>71</v>
      </c>
      <c r="G371" s="44" t="n">
        <f aca="false">G372</f>
        <v>11225603</v>
      </c>
      <c r="H371" s="44" t="n">
        <f aca="false">H372</f>
        <v>0</v>
      </c>
      <c r="I371" s="44" t="n">
        <f aca="false">I372</f>
        <v>-4675</v>
      </c>
      <c r="J371" s="44" t="n">
        <f aca="false">J372</f>
        <v>-2005</v>
      </c>
      <c r="K371" s="44" t="n">
        <f aca="false">K372</f>
        <v>11904609.39</v>
      </c>
      <c r="L371" s="44" t="n">
        <f aca="false">L372</f>
        <v>11904609.39</v>
      </c>
      <c r="M371" s="44" t="n">
        <f aca="false">M372</f>
        <v>8627235.71</v>
      </c>
      <c r="N371" s="28" t="n">
        <f aca="false">M371/L371</f>
        <v>0.724697083908269</v>
      </c>
      <c r="O371" s="44" t="n">
        <f aca="false">SUM(M371:N371)</f>
        <v>8627236.43469708</v>
      </c>
      <c r="P371" s="44" t="n">
        <f aca="false">P372</f>
        <v>11225603</v>
      </c>
      <c r="Q371" s="44" t="n">
        <f aca="false">Q372</f>
        <v>0</v>
      </c>
      <c r="R371" s="44" t="n">
        <f aca="false">SUM(P371:Q371)</f>
        <v>11225603</v>
      </c>
    </row>
    <row r="372" customFormat="false" ht="18.75" hidden="false" customHeight="false" outlineLevel="0" collapsed="false">
      <c r="A372" s="40" t="s">
        <v>72</v>
      </c>
      <c r="B372" s="41" t="s">
        <v>275</v>
      </c>
      <c r="C372" s="41" t="s">
        <v>54</v>
      </c>
      <c r="D372" s="41" t="s">
        <v>26</v>
      </c>
      <c r="E372" s="41" t="s">
        <v>285</v>
      </c>
      <c r="F372" s="43" t="s">
        <v>73</v>
      </c>
      <c r="G372" s="44" t="n">
        <v>11225603</v>
      </c>
      <c r="H372" s="44"/>
      <c r="I372" s="44" t="n">
        <v>-4675</v>
      </c>
      <c r="J372" s="44" t="n">
        <v>-2005</v>
      </c>
      <c r="K372" s="44" t="n">
        <v>11904609.39</v>
      </c>
      <c r="L372" s="44" t="n">
        <v>11904609.39</v>
      </c>
      <c r="M372" s="44" t="n">
        <v>8627235.71</v>
      </c>
      <c r="N372" s="28" t="n">
        <f aca="false">M372/L372</f>
        <v>0.724697083908269</v>
      </c>
      <c r="O372" s="44" t="n">
        <f aca="false">SUM(M372:N372)</f>
        <v>8627236.43469708</v>
      </c>
      <c r="P372" s="44" t="n">
        <v>11225603</v>
      </c>
      <c r="Q372" s="44"/>
      <c r="R372" s="44" t="n">
        <f aca="false">SUM(P372:Q372)</f>
        <v>11225603</v>
      </c>
    </row>
    <row r="373" customFormat="false" ht="31.5" hidden="false" customHeight="false" outlineLevel="0" collapsed="false">
      <c r="A373" s="35" t="s">
        <v>286</v>
      </c>
      <c r="B373" s="36" t="s">
        <v>275</v>
      </c>
      <c r="C373" s="36" t="s">
        <v>54</v>
      </c>
      <c r="D373" s="36" t="s">
        <v>26</v>
      </c>
      <c r="E373" s="36" t="s">
        <v>287</v>
      </c>
      <c r="F373" s="38"/>
      <c r="G373" s="39" t="n">
        <f aca="false">G374</f>
        <v>3581560</v>
      </c>
      <c r="H373" s="39" t="n">
        <f aca="false">H374</f>
        <v>0</v>
      </c>
      <c r="I373" s="39" t="n">
        <f aca="false">I374</f>
        <v>0</v>
      </c>
      <c r="J373" s="39" t="n">
        <f aca="false">J374</f>
        <v>0</v>
      </c>
      <c r="K373" s="39" t="n">
        <f aca="false">K374</f>
        <v>3581560</v>
      </c>
      <c r="L373" s="39" t="n">
        <f aca="false">L374</f>
        <v>3581560</v>
      </c>
      <c r="M373" s="39" t="n">
        <f aca="false">M374</f>
        <v>2593198.76</v>
      </c>
      <c r="N373" s="28" t="n">
        <f aca="false">M373/L373</f>
        <v>0.724041691330035</v>
      </c>
      <c r="O373" s="39" t="n">
        <f aca="false">SUM(M373:N373)</f>
        <v>2593199.48404169</v>
      </c>
      <c r="P373" s="39" t="n">
        <f aca="false">P374</f>
        <v>2577842</v>
      </c>
      <c r="Q373" s="39" t="n">
        <f aca="false">Q374</f>
        <v>0</v>
      </c>
      <c r="R373" s="39" t="n">
        <f aca="false">SUM(P373:Q373)</f>
        <v>2577842</v>
      </c>
    </row>
    <row r="374" customFormat="false" ht="47.25" hidden="false" customHeight="false" outlineLevel="0" collapsed="false">
      <c r="A374" s="40" t="s">
        <v>70</v>
      </c>
      <c r="B374" s="41" t="s">
        <v>275</v>
      </c>
      <c r="C374" s="41" t="s">
        <v>54</v>
      </c>
      <c r="D374" s="41" t="s">
        <v>26</v>
      </c>
      <c r="E374" s="41" t="s">
        <v>287</v>
      </c>
      <c r="F374" s="43" t="s">
        <v>71</v>
      </c>
      <c r="G374" s="44" t="n">
        <f aca="false">G375</f>
        <v>3581560</v>
      </c>
      <c r="H374" s="44" t="n">
        <f aca="false">H375</f>
        <v>0</v>
      </c>
      <c r="I374" s="44" t="n">
        <f aca="false">I375</f>
        <v>0</v>
      </c>
      <c r="J374" s="44" t="n">
        <f aca="false">J375</f>
        <v>0</v>
      </c>
      <c r="K374" s="44" t="n">
        <f aca="false">K375</f>
        <v>3581560</v>
      </c>
      <c r="L374" s="44" t="n">
        <f aca="false">L375</f>
        <v>3581560</v>
      </c>
      <c r="M374" s="44" t="n">
        <f aca="false">M375</f>
        <v>2593198.76</v>
      </c>
      <c r="N374" s="28" t="n">
        <f aca="false">M374/L374</f>
        <v>0.724041691330035</v>
      </c>
      <c r="O374" s="44" t="n">
        <f aca="false">SUM(M374:N374)</f>
        <v>2593199.48404169</v>
      </c>
      <c r="P374" s="44" t="n">
        <f aca="false">P375</f>
        <v>2577842</v>
      </c>
      <c r="Q374" s="44" t="n">
        <f aca="false">Q375</f>
        <v>0</v>
      </c>
      <c r="R374" s="44" t="n">
        <f aca="false">SUM(P374:Q374)</f>
        <v>2577842</v>
      </c>
    </row>
    <row r="375" customFormat="false" ht="18.75" hidden="false" customHeight="false" outlineLevel="0" collapsed="false">
      <c r="A375" s="40" t="s">
        <v>72</v>
      </c>
      <c r="B375" s="41" t="s">
        <v>275</v>
      </c>
      <c r="C375" s="41" t="s">
        <v>54</v>
      </c>
      <c r="D375" s="41" t="s">
        <v>26</v>
      </c>
      <c r="E375" s="41" t="s">
        <v>287</v>
      </c>
      <c r="F375" s="43" t="s">
        <v>73</v>
      </c>
      <c r="G375" s="44" t="n">
        <v>3581560</v>
      </c>
      <c r="H375" s="44"/>
      <c r="I375" s="44"/>
      <c r="J375" s="44"/>
      <c r="K375" s="44" t="n">
        <v>3581560</v>
      </c>
      <c r="L375" s="44" t="n">
        <v>3581560</v>
      </c>
      <c r="M375" s="44" t="n">
        <v>2593198.76</v>
      </c>
      <c r="N375" s="28" t="n">
        <f aca="false">M375/L375</f>
        <v>0.724041691330035</v>
      </c>
      <c r="O375" s="44" t="n">
        <f aca="false">SUM(M375:N375)</f>
        <v>2593199.48404169</v>
      </c>
      <c r="P375" s="44" t="n">
        <f aca="false">2716885-139043</f>
        <v>2577842</v>
      </c>
      <c r="Q375" s="44"/>
      <c r="R375" s="44" t="n">
        <f aca="false">SUM(P375:Q375)</f>
        <v>2577842</v>
      </c>
    </row>
    <row r="376" s="3" customFormat="true" ht="35.45" hidden="false" customHeight="true" outlineLevel="0" collapsed="false">
      <c r="A376" s="104" t="s">
        <v>288</v>
      </c>
      <c r="B376" s="36" t="s">
        <v>275</v>
      </c>
      <c r="C376" s="36" t="s">
        <v>54</v>
      </c>
      <c r="D376" s="36" t="s">
        <v>26</v>
      </c>
      <c r="E376" s="36" t="s">
        <v>289</v>
      </c>
      <c r="F376" s="38"/>
      <c r="G376" s="39"/>
      <c r="H376" s="39"/>
      <c r="I376" s="39" t="n">
        <f aca="false">I377</f>
        <v>4675</v>
      </c>
      <c r="J376" s="39" t="n">
        <f aca="false">J377</f>
        <v>128925</v>
      </c>
      <c r="K376" s="39" t="n">
        <f aca="false">K377</f>
        <v>134915.95</v>
      </c>
      <c r="L376" s="39" t="n">
        <f aca="false">L377</f>
        <v>159918.93</v>
      </c>
      <c r="M376" s="39" t="n">
        <f aca="false">M377</f>
        <v>134915.95</v>
      </c>
      <c r="N376" s="28" t="n">
        <f aca="false">M376/L376</f>
        <v>0.843652155501541</v>
      </c>
      <c r="O376" s="39" t="n">
        <f aca="false">SUM(M376:N376)</f>
        <v>134916.793652156</v>
      </c>
      <c r="P376" s="39"/>
      <c r="Q376" s="39"/>
      <c r="R376" s="39" t="n">
        <f aca="false">SUM(P376:Q376)</f>
        <v>0</v>
      </c>
    </row>
    <row r="377" customFormat="false" ht="47.25" hidden="false" customHeight="false" outlineLevel="0" collapsed="false">
      <c r="A377" s="40" t="s">
        <v>70</v>
      </c>
      <c r="B377" s="41" t="s">
        <v>275</v>
      </c>
      <c r="C377" s="41" t="s">
        <v>54</v>
      </c>
      <c r="D377" s="41" t="s">
        <v>26</v>
      </c>
      <c r="E377" s="41" t="s">
        <v>289</v>
      </c>
      <c r="F377" s="43" t="s">
        <v>71</v>
      </c>
      <c r="G377" s="44"/>
      <c r="H377" s="44"/>
      <c r="I377" s="44" t="n">
        <f aca="false">I378</f>
        <v>4675</v>
      </c>
      <c r="J377" s="44" t="n">
        <f aca="false">J378</f>
        <v>128925</v>
      </c>
      <c r="K377" s="44" t="n">
        <f aca="false">K378</f>
        <v>134915.95</v>
      </c>
      <c r="L377" s="44" t="n">
        <f aca="false">L378</f>
        <v>159918.93</v>
      </c>
      <c r="M377" s="44" t="n">
        <f aca="false">M378</f>
        <v>134915.95</v>
      </c>
      <c r="N377" s="28" t="n">
        <f aca="false">M377/L377</f>
        <v>0.843652155501541</v>
      </c>
      <c r="O377" s="44" t="n">
        <f aca="false">SUM(M377:N377)</f>
        <v>134916.793652156</v>
      </c>
      <c r="P377" s="44"/>
      <c r="Q377" s="44"/>
      <c r="R377" s="44" t="n">
        <f aca="false">SUM(P377:Q377)</f>
        <v>0</v>
      </c>
    </row>
    <row r="378" customFormat="false" ht="18.75" hidden="false" customHeight="false" outlineLevel="0" collapsed="false">
      <c r="A378" s="40" t="s">
        <v>72</v>
      </c>
      <c r="B378" s="41" t="s">
        <v>275</v>
      </c>
      <c r="C378" s="41" t="s">
        <v>54</v>
      </c>
      <c r="D378" s="41" t="s">
        <v>26</v>
      </c>
      <c r="E378" s="41" t="s">
        <v>289</v>
      </c>
      <c r="F378" s="43" t="s">
        <v>73</v>
      </c>
      <c r="G378" s="44"/>
      <c r="H378" s="44"/>
      <c r="I378" s="44" t="n">
        <v>4675</v>
      </c>
      <c r="J378" s="44" t="n">
        <f aca="false">2005+126920</f>
        <v>128925</v>
      </c>
      <c r="K378" s="44" t="n">
        <v>134915.95</v>
      </c>
      <c r="L378" s="44" t="n">
        <v>159918.93</v>
      </c>
      <c r="M378" s="44" t="n">
        <v>134915.95</v>
      </c>
      <c r="N378" s="28" t="n">
        <f aca="false">M378/L378</f>
        <v>0.843652155501541</v>
      </c>
      <c r="O378" s="44" t="n">
        <f aca="false">SUM(M378:N378)</f>
        <v>134916.793652156</v>
      </c>
      <c r="P378" s="44"/>
      <c r="Q378" s="44"/>
      <c r="R378" s="44" t="n">
        <f aca="false">SUM(P378:Q378)</f>
        <v>0</v>
      </c>
    </row>
    <row r="379" customFormat="false" ht="18.75" hidden="false" customHeight="false" outlineLevel="0" collapsed="false">
      <c r="A379" s="31" t="s">
        <v>185</v>
      </c>
      <c r="B379" s="30" t="s">
        <v>275</v>
      </c>
      <c r="C379" s="30" t="s">
        <v>54</v>
      </c>
      <c r="D379" s="30" t="s">
        <v>81</v>
      </c>
      <c r="E379" s="30"/>
      <c r="F379" s="33"/>
      <c r="G379" s="34" t="n">
        <f aca="false">G398+G395+G389+G380+G383+G386+G401+G404</f>
        <v>69862244</v>
      </c>
      <c r="H379" s="34" t="n">
        <f aca="false">H398+H395+H389+H380+H383+H386+H401+H404</f>
        <v>437703.47</v>
      </c>
      <c r="I379" s="34" t="n">
        <f aca="false">I398+I395+I389+I380+I383+I386+I401+I404</f>
        <v>0</v>
      </c>
      <c r="J379" s="34" t="n">
        <f aca="false">J398+J395+J389+J380+J383+J386+J401+J404</f>
        <v>30590</v>
      </c>
      <c r="K379" s="34" t="n">
        <f aca="false">K398+K395+K389+K380+K383+K386+K401+K404+K407+K392</f>
        <v>77242497.87</v>
      </c>
      <c r="L379" s="34" t="n">
        <f aca="false">L398+L395+L389+L380+L383+L386+L401+L404+L407+L392</f>
        <v>77242497.87</v>
      </c>
      <c r="M379" s="34" t="n">
        <f aca="false">M398+M395+M389+M380+M383+M386+M401+M404+M407+M392</f>
        <v>48293663.1</v>
      </c>
      <c r="N379" s="28" t="n">
        <f aca="false">M379/L379</f>
        <v>0.625221405725107</v>
      </c>
      <c r="O379" s="34" t="n">
        <f aca="false">SUM(M379:N379)</f>
        <v>48293663.7252214</v>
      </c>
      <c r="P379" s="34" t="n">
        <f aca="false">P398+P395+P389+P380+P383+P386+P401+P404</f>
        <v>67872244</v>
      </c>
      <c r="Q379" s="34" t="n">
        <f aca="false">Q398+Q395+Q389+Q380+Q383+Q386+Q401+Q404</f>
        <v>0</v>
      </c>
      <c r="R379" s="34" t="n">
        <f aca="false">SUM(P379:Q379)</f>
        <v>67872244</v>
      </c>
    </row>
    <row r="380" customFormat="false" ht="31.5" hidden="true" customHeight="false" outlineLevel="0" collapsed="false">
      <c r="A380" s="35" t="s">
        <v>107</v>
      </c>
      <c r="B380" s="36" t="s">
        <v>275</v>
      </c>
      <c r="C380" s="36" t="s">
        <v>54</v>
      </c>
      <c r="D380" s="36" t="s">
        <v>81</v>
      </c>
      <c r="E380" s="36" t="s">
        <v>194</v>
      </c>
      <c r="F380" s="38"/>
      <c r="G380" s="39" t="n">
        <f aca="false">G381</f>
        <v>0</v>
      </c>
      <c r="H380" s="39" t="n">
        <f aca="false">H381</f>
        <v>0</v>
      </c>
      <c r="I380" s="39" t="n">
        <f aca="false">I381</f>
        <v>0</v>
      </c>
      <c r="J380" s="39" t="n">
        <f aca="false">J381</f>
        <v>0</v>
      </c>
      <c r="K380" s="39" t="n">
        <f aca="false">K381</f>
        <v>0</v>
      </c>
      <c r="L380" s="39" t="n">
        <f aca="false">L381</f>
        <v>0</v>
      </c>
      <c r="M380" s="39" t="n">
        <f aca="false">M381</f>
        <v>0</v>
      </c>
      <c r="N380" s="28" t="e">
        <f aca="false">M380/L380</f>
        <v>#DIV/0!</v>
      </c>
      <c r="O380" s="39" t="e">
        <f aca="false">SUM(M380:N380)</f>
        <v>#DIV/0!</v>
      </c>
      <c r="P380" s="39" t="n">
        <f aca="false">P381</f>
        <v>0</v>
      </c>
      <c r="Q380" s="39" t="n">
        <f aca="false">Q381</f>
        <v>0</v>
      </c>
      <c r="R380" s="39" t="n">
        <f aca="false">SUM(P380:Q380)</f>
        <v>0</v>
      </c>
    </row>
    <row r="381" customFormat="false" ht="47.25" hidden="true" customHeight="false" outlineLevel="0" collapsed="false">
      <c r="A381" s="40" t="s">
        <v>70</v>
      </c>
      <c r="B381" s="41" t="s">
        <v>275</v>
      </c>
      <c r="C381" s="41" t="s">
        <v>54</v>
      </c>
      <c r="D381" s="41" t="s">
        <v>81</v>
      </c>
      <c r="E381" s="41" t="s">
        <v>194</v>
      </c>
      <c r="F381" s="43" t="s">
        <v>71</v>
      </c>
      <c r="G381" s="44" t="n">
        <f aca="false">G382</f>
        <v>0</v>
      </c>
      <c r="H381" s="44" t="n">
        <f aca="false">H382</f>
        <v>0</v>
      </c>
      <c r="I381" s="44" t="n">
        <f aca="false">I382</f>
        <v>0</v>
      </c>
      <c r="J381" s="44" t="n">
        <f aca="false">J382</f>
        <v>0</v>
      </c>
      <c r="K381" s="44" t="n">
        <f aca="false">K382</f>
        <v>0</v>
      </c>
      <c r="L381" s="44" t="n">
        <f aca="false">L382</f>
        <v>0</v>
      </c>
      <c r="M381" s="44" t="n">
        <f aca="false">M382</f>
        <v>0</v>
      </c>
      <c r="N381" s="28" t="e">
        <f aca="false">M381/L381</f>
        <v>#DIV/0!</v>
      </c>
      <c r="O381" s="44" t="e">
        <f aca="false">SUM(M381:N381)</f>
        <v>#DIV/0!</v>
      </c>
      <c r="P381" s="44" t="n">
        <f aca="false">P382</f>
        <v>0</v>
      </c>
      <c r="Q381" s="44" t="n">
        <f aca="false">Q382</f>
        <v>0</v>
      </c>
      <c r="R381" s="44" t="n">
        <f aca="false">SUM(P381:Q381)</f>
        <v>0</v>
      </c>
    </row>
    <row r="382" customFormat="false" ht="18.75" hidden="true" customHeight="false" outlineLevel="0" collapsed="false">
      <c r="A382" s="40" t="s">
        <v>72</v>
      </c>
      <c r="B382" s="41" t="s">
        <v>275</v>
      </c>
      <c r="C382" s="41" t="s">
        <v>54</v>
      </c>
      <c r="D382" s="41" t="s">
        <v>81</v>
      </c>
      <c r="E382" s="41" t="s">
        <v>194</v>
      </c>
      <c r="F382" s="43" t="s">
        <v>73</v>
      </c>
      <c r="G382" s="44" t="n">
        <v>0</v>
      </c>
      <c r="H382" s="44" t="n">
        <v>0</v>
      </c>
      <c r="I382" s="44" t="n">
        <v>0</v>
      </c>
      <c r="J382" s="44" t="n">
        <v>0</v>
      </c>
      <c r="K382" s="44" t="n">
        <v>0</v>
      </c>
      <c r="L382" s="44" t="n">
        <v>0</v>
      </c>
      <c r="M382" s="44" t="n">
        <v>0</v>
      </c>
      <c r="N382" s="28" t="e">
        <f aca="false">M382/L382</f>
        <v>#DIV/0!</v>
      </c>
      <c r="O382" s="44" t="e">
        <f aca="false">SUM(M382:N382)</f>
        <v>#DIV/0!</v>
      </c>
      <c r="P382" s="44" t="n">
        <v>0</v>
      </c>
      <c r="Q382" s="44" t="n">
        <v>0</v>
      </c>
      <c r="R382" s="44" t="n">
        <f aca="false">SUM(P382:Q382)</f>
        <v>0</v>
      </c>
    </row>
    <row r="383" customFormat="false" ht="31.5" hidden="true" customHeight="false" outlineLevel="0" collapsed="false">
      <c r="A383" s="35" t="s">
        <v>175</v>
      </c>
      <c r="B383" s="36" t="s">
        <v>275</v>
      </c>
      <c r="C383" s="36" t="s">
        <v>54</v>
      </c>
      <c r="D383" s="36" t="s">
        <v>81</v>
      </c>
      <c r="E383" s="36" t="s">
        <v>176</v>
      </c>
      <c r="F383" s="38"/>
      <c r="G383" s="39" t="n">
        <f aca="false">G384</f>
        <v>0</v>
      </c>
      <c r="H383" s="39" t="n">
        <f aca="false">H384</f>
        <v>0</v>
      </c>
      <c r="I383" s="39" t="n">
        <f aca="false">I384</f>
        <v>0</v>
      </c>
      <c r="J383" s="39" t="n">
        <f aca="false">J384</f>
        <v>0</v>
      </c>
      <c r="K383" s="39" t="n">
        <f aca="false">K384</f>
        <v>0</v>
      </c>
      <c r="L383" s="39" t="n">
        <f aca="false">L384</f>
        <v>0</v>
      </c>
      <c r="M383" s="39" t="n">
        <f aca="false">M384</f>
        <v>0</v>
      </c>
      <c r="N383" s="28" t="e">
        <f aca="false">M383/L383</f>
        <v>#DIV/0!</v>
      </c>
      <c r="O383" s="39" t="e">
        <f aca="false">SUM(M383:N383)</f>
        <v>#DIV/0!</v>
      </c>
      <c r="P383" s="39" t="n">
        <f aca="false">P384</f>
        <v>0</v>
      </c>
      <c r="Q383" s="39" t="n">
        <f aca="false">Q384</f>
        <v>0</v>
      </c>
      <c r="R383" s="39" t="n">
        <f aca="false">SUM(P383:Q383)</f>
        <v>0</v>
      </c>
    </row>
    <row r="384" customFormat="false" ht="47.25" hidden="true" customHeight="false" outlineLevel="0" collapsed="false">
      <c r="A384" s="40" t="s">
        <v>70</v>
      </c>
      <c r="B384" s="41" t="s">
        <v>275</v>
      </c>
      <c r="C384" s="41" t="s">
        <v>54</v>
      </c>
      <c r="D384" s="41" t="s">
        <v>81</v>
      </c>
      <c r="E384" s="41" t="s">
        <v>176</v>
      </c>
      <c r="F384" s="43" t="s">
        <v>71</v>
      </c>
      <c r="G384" s="44" t="n">
        <f aca="false">G385</f>
        <v>0</v>
      </c>
      <c r="H384" s="44" t="n">
        <f aca="false">H385</f>
        <v>0</v>
      </c>
      <c r="I384" s="44" t="n">
        <f aca="false">I385</f>
        <v>0</v>
      </c>
      <c r="J384" s="44" t="n">
        <f aca="false">J385</f>
        <v>0</v>
      </c>
      <c r="K384" s="44" t="n">
        <f aca="false">K385</f>
        <v>0</v>
      </c>
      <c r="L384" s="44" t="n">
        <f aca="false">L385</f>
        <v>0</v>
      </c>
      <c r="M384" s="44" t="n">
        <f aca="false">M385</f>
        <v>0</v>
      </c>
      <c r="N384" s="28" t="e">
        <f aca="false">M384/L384</f>
        <v>#DIV/0!</v>
      </c>
      <c r="O384" s="44" t="e">
        <f aca="false">SUM(M384:N384)</f>
        <v>#DIV/0!</v>
      </c>
      <c r="P384" s="44" t="n">
        <f aca="false">P385</f>
        <v>0</v>
      </c>
      <c r="Q384" s="44" t="n">
        <f aca="false">Q385</f>
        <v>0</v>
      </c>
      <c r="R384" s="44" t="n">
        <f aca="false">SUM(P384:Q384)</f>
        <v>0</v>
      </c>
    </row>
    <row r="385" customFormat="false" ht="18.75" hidden="true" customHeight="false" outlineLevel="0" collapsed="false">
      <c r="A385" s="40" t="s">
        <v>72</v>
      </c>
      <c r="B385" s="41" t="s">
        <v>275</v>
      </c>
      <c r="C385" s="41" t="s">
        <v>54</v>
      </c>
      <c r="D385" s="41" t="s">
        <v>81</v>
      </c>
      <c r="E385" s="41" t="s">
        <v>176</v>
      </c>
      <c r="F385" s="43" t="s">
        <v>73</v>
      </c>
      <c r="G385" s="44" t="n">
        <v>0</v>
      </c>
      <c r="H385" s="44" t="n">
        <v>0</v>
      </c>
      <c r="I385" s="44" t="n">
        <v>0</v>
      </c>
      <c r="J385" s="44" t="n">
        <v>0</v>
      </c>
      <c r="K385" s="44" t="n">
        <v>0</v>
      </c>
      <c r="L385" s="44" t="n">
        <v>0</v>
      </c>
      <c r="M385" s="44" t="n">
        <v>0</v>
      </c>
      <c r="N385" s="28" t="e">
        <f aca="false">M385/L385</f>
        <v>#DIV/0!</v>
      </c>
      <c r="O385" s="44" t="e">
        <f aca="false">SUM(M385:N385)</f>
        <v>#DIV/0!</v>
      </c>
      <c r="P385" s="44" t="n">
        <v>0</v>
      </c>
      <c r="Q385" s="44" t="n">
        <v>0</v>
      </c>
      <c r="R385" s="44" t="n">
        <f aca="false">SUM(P385:Q385)</f>
        <v>0</v>
      </c>
    </row>
    <row r="386" customFormat="false" ht="31.5" hidden="true" customHeight="false" outlineLevel="0" collapsed="false">
      <c r="A386" s="35" t="s">
        <v>248</v>
      </c>
      <c r="B386" s="36" t="s">
        <v>275</v>
      </c>
      <c r="C386" s="36" t="s">
        <v>54</v>
      </c>
      <c r="D386" s="36" t="s">
        <v>81</v>
      </c>
      <c r="E386" s="36" t="s">
        <v>290</v>
      </c>
      <c r="F386" s="43"/>
      <c r="G386" s="39" t="n">
        <f aca="false">G387</f>
        <v>0</v>
      </c>
      <c r="H386" s="39" t="n">
        <f aca="false">H387</f>
        <v>0</v>
      </c>
      <c r="I386" s="39" t="n">
        <f aca="false">I387</f>
        <v>0</v>
      </c>
      <c r="J386" s="39" t="n">
        <f aca="false">J387</f>
        <v>0</v>
      </c>
      <c r="K386" s="39" t="n">
        <f aca="false">K387</f>
        <v>0</v>
      </c>
      <c r="L386" s="39" t="n">
        <f aca="false">L387</f>
        <v>0</v>
      </c>
      <c r="M386" s="39" t="n">
        <f aca="false">M387</f>
        <v>0</v>
      </c>
      <c r="N386" s="28" t="e">
        <f aca="false">M386/L386</f>
        <v>#DIV/0!</v>
      </c>
      <c r="O386" s="39" t="e">
        <f aca="false">SUM(M386:N386)</f>
        <v>#DIV/0!</v>
      </c>
      <c r="P386" s="39" t="n">
        <f aca="false">P387</f>
        <v>0</v>
      </c>
      <c r="Q386" s="39" t="n">
        <f aca="false">Q387</f>
        <v>0</v>
      </c>
      <c r="R386" s="39" t="n">
        <f aca="false">SUM(P386:Q386)</f>
        <v>0</v>
      </c>
    </row>
    <row r="387" customFormat="false" ht="47.25" hidden="true" customHeight="false" outlineLevel="0" collapsed="false">
      <c r="A387" s="40" t="s">
        <v>70</v>
      </c>
      <c r="B387" s="41" t="s">
        <v>275</v>
      </c>
      <c r="C387" s="41" t="s">
        <v>54</v>
      </c>
      <c r="D387" s="41" t="s">
        <v>81</v>
      </c>
      <c r="E387" s="36" t="s">
        <v>290</v>
      </c>
      <c r="F387" s="43" t="s">
        <v>71</v>
      </c>
      <c r="G387" s="44" t="n">
        <f aca="false">G388</f>
        <v>0</v>
      </c>
      <c r="H387" s="44" t="n">
        <f aca="false">H388</f>
        <v>0</v>
      </c>
      <c r="I387" s="44" t="n">
        <f aca="false">I388</f>
        <v>0</v>
      </c>
      <c r="J387" s="44" t="n">
        <f aca="false">J388</f>
        <v>0</v>
      </c>
      <c r="K387" s="44" t="n">
        <f aca="false">K388</f>
        <v>0</v>
      </c>
      <c r="L387" s="44" t="n">
        <f aca="false">L388</f>
        <v>0</v>
      </c>
      <c r="M387" s="44" t="n">
        <f aca="false">M388</f>
        <v>0</v>
      </c>
      <c r="N387" s="28" t="e">
        <f aca="false">M387/L387</f>
        <v>#DIV/0!</v>
      </c>
      <c r="O387" s="44" t="e">
        <f aca="false">SUM(M387:N387)</f>
        <v>#DIV/0!</v>
      </c>
      <c r="P387" s="44" t="n">
        <f aca="false">P388</f>
        <v>0</v>
      </c>
      <c r="Q387" s="44" t="n">
        <f aca="false">Q388</f>
        <v>0</v>
      </c>
      <c r="R387" s="44" t="n">
        <f aca="false">SUM(P387:Q387)</f>
        <v>0</v>
      </c>
    </row>
    <row r="388" customFormat="false" ht="18.75" hidden="true" customHeight="false" outlineLevel="0" collapsed="false">
      <c r="A388" s="40" t="s">
        <v>72</v>
      </c>
      <c r="B388" s="41" t="s">
        <v>275</v>
      </c>
      <c r="C388" s="41" t="s">
        <v>54</v>
      </c>
      <c r="D388" s="41" t="s">
        <v>81</v>
      </c>
      <c r="E388" s="36" t="s">
        <v>290</v>
      </c>
      <c r="F388" s="43" t="s">
        <v>73</v>
      </c>
      <c r="G388" s="44" t="n">
        <v>0</v>
      </c>
      <c r="H388" s="44" t="n">
        <v>0</v>
      </c>
      <c r="I388" s="44" t="n">
        <v>0</v>
      </c>
      <c r="J388" s="44" t="n">
        <v>0</v>
      </c>
      <c r="K388" s="44" t="n">
        <v>0</v>
      </c>
      <c r="L388" s="44" t="n">
        <v>0</v>
      </c>
      <c r="M388" s="44" t="n">
        <v>0</v>
      </c>
      <c r="N388" s="28" t="e">
        <f aca="false">M388/L388</f>
        <v>#DIV/0!</v>
      </c>
      <c r="O388" s="44" t="e">
        <f aca="false">SUM(M388:N388)</f>
        <v>#DIV/0!</v>
      </c>
      <c r="P388" s="44" t="n">
        <v>0</v>
      </c>
      <c r="Q388" s="44" t="n">
        <v>0</v>
      </c>
      <c r="R388" s="44" t="n">
        <f aca="false">SUM(P388:Q388)</f>
        <v>0</v>
      </c>
    </row>
    <row r="389" customFormat="false" ht="31.5" hidden="true" customHeight="false" outlineLevel="0" collapsed="false">
      <c r="A389" s="35" t="s">
        <v>142</v>
      </c>
      <c r="B389" s="36" t="s">
        <v>275</v>
      </c>
      <c r="C389" s="36" t="s">
        <v>54</v>
      </c>
      <c r="D389" s="36" t="s">
        <v>81</v>
      </c>
      <c r="E389" s="36" t="s">
        <v>143</v>
      </c>
      <c r="F389" s="38"/>
      <c r="G389" s="39" t="n">
        <f aca="false">G390</f>
        <v>0</v>
      </c>
      <c r="H389" s="39" t="n">
        <f aca="false">H390</f>
        <v>0</v>
      </c>
      <c r="I389" s="39" t="n">
        <f aca="false">I390</f>
        <v>0</v>
      </c>
      <c r="J389" s="39" t="n">
        <f aca="false">J390</f>
        <v>0</v>
      </c>
      <c r="K389" s="39" t="n">
        <f aca="false">K390</f>
        <v>0</v>
      </c>
      <c r="L389" s="39" t="n">
        <f aca="false">L390</f>
        <v>0</v>
      </c>
      <c r="M389" s="39" t="n">
        <f aca="false">M390</f>
        <v>0</v>
      </c>
      <c r="N389" s="28" t="e">
        <f aca="false">M389/L389</f>
        <v>#DIV/0!</v>
      </c>
      <c r="O389" s="39" t="e">
        <f aca="false">SUM(M389:N389)</f>
        <v>#DIV/0!</v>
      </c>
      <c r="P389" s="39" t="n">
        <f aca="false">P390</f>
        <v>0</v>
      </c>
      <c r="Q389" s="39" t="n">
        <f aca="false">Q390</f>
        <v>0</v>
      </c>
      <c r="R389" s="39" t="n">
        <f aca="false">SUM(P389:Q389)</f>
        <v>0</v>
      </c>
    </row>
    <row r="390" customFormat="false" ht="47.25" hidden="true" customHeight="false" outlineLevel="0" collapsed="false">
      <c r="A390" s="40" t="s">
        <v>70</v>
      </c>
      <c r="B390" s="41" t="s">
        <v>275</v>
      </c>
      <c r="C390" s="41" t="s">
        <v>54</v>
      </c>
      <c r="D390" s="41" t="s">
        <v>81</v>
      </c>
      <c r="E390" s="41" t="s">
        <v>143</v>
      </c>
      <c r="F390" s="43" t="s">
        <v>71</v>
      </c>
      <c r="G390" s="44" t="n">
        <f aca="false">G391</f>
        <v>0</v>
      </c>
      <c r="H390" s="44" t="n">
        <f aca="false">H391</f>
        <v>0</v>
      </c>
      <c r="I390" s="44" t="n">
        <f aca="false">I391</f>
        <v>0</v>
      </c>
      <c r="J390" s="44" t="n">
        <f aca="false">J391</f>
        <v>0</v>
      </c>
      <c r="K390" s="44" t="n">
        <f aca="false">K391</f>
        <v>0</v>
      </c>
      <c r="L390" s="44" t="n">
        <f aca="false">L391</f>
        <v>0</v>
      </c>
      <c r="M390" s="44" t="n">
        <f aca="false">M391</f>
        <v>0</v>
      </c>
      <c r="N390" s="28" t="e">
        <f aca="false">M390/L390</f>
        <v>#DIV/0!</v>
      </c>
      <c r="O390" s="44" t="e">
        <f aca="false">SUM(M390:N390)</f>
        <v>#DIV/0!</v>
      </c>
      <c r="P390" s="44" t="n">
        <f aca="false">P391</f>
        <v>0</v>
      </c>
      <c r="Q390" s="44" t="n">
        <f aca="false">Q391</f>
        <v>0</v>
      </c>
      <c r="R390" s="44" t="n">
        <f aca="false">SUM(P390:Q390)</f>
        <v>0</v>
      </c>
    </row>
    <row r="391" customFormat="false" ht="18.75" hidden="true" customHeight="false" outlineLevel="0" collapsed="false">
      <c r="A391" s="40" t="s">
        <v>72</v>
      </c>
      <c r="B391" s="41" t="s">
        <v>275</v>
      </c>
      <c r="C391" s="41" t="s">
        <v>54</v>
      </c>
      <c r="D391" s="41" t="s">
        <v>81</v>
      </c>
      <c r="E391" s="41" t="s">
        <v>143</v>
      </c>
      <c r="F391" s="43" t="s">
        <v>73</v>
      </c>
      <c r="G391" s="44" t="n">
        <v>0</v>
      </c>
      <c r="H391" s="44" t="n">
        <v>0</v>
      </c>
      <c r="I391" s="44" t="n">
        <v>0</v>
      </c>
      <c r="J391" s="44" t="n">
        <v>0</v>
      </c>
      <c r="K391" s="44" t="n">
        <v>0</v>
      </c>
      <c r="L391" s="44" t="n">
        <v>0</v>
      </c>
      <c r="M391" s="44" t="n">
        <v>0</v>
      </c>
      <c r="N391" s="28" t="e">
        <f aca="false">M391/L391</f>
        <v>#DIV/0!</v>
      </c>
      <c r="O391" s="44" t="e">
        <f aca="false">SUM(M391:N391)</f>
        <v>#DIV/0!</v>
      </c>
      <c r="P391" s="44" t="n">
        <v>0</v>
      </c>
      <c r="Q391" s="44" t="n">
        <v>0</v>
      </c>
      <c r="R391" s="44" t="n">
        <f aca="false">SUM(P391:Q391)</f>
        <v>0</v>
      </c>
    </row>
    <row r="392" customFormat="false" ht="33.75" hidden="false" customHeight="true" outlineLevel="0" collapsed="false">
      <c r="A392" s="35" t="s">
        <v>175</v>
      </c>
      <c r="B392" s="36" t="s">
        <v>275</v>
      </c>
      <c r="C392" s="36" t="s">
        <v>54</v>
      </c>
      <c r="D392" s="36" t="s">
        <v>81</v>
      </c>
      <c r="E392" s="36" t="s">
        <v>177</v>
      </c>
      <c r="F392" s="43"/>
      <c r="G392" s="44"/>
      <c r="H392" s="44"/>
      <c r="I392" s="44"/>
      <c r="J392" s="44"/>
      <c r="K392" s="44" t="n">
        <f aca="false">K393</f>
        <v>27500</v>
      </c>
      <c r="L392" s="44" t="n">
        <f aca="false">L393</f>
        <v>27500</v>
      </c>
      <c r="M392" s="44" t="n">
        <f aca="false">M393</f>
        <v>25000</v>
      </c>
      <c r="N392" s="28" t="n">
        <f aca="false">M392/L392</f>
        <v>0.909090909090909</v>
      </c>
      <c r="O392" s="44"/>
      <c r="P392" s="44"/>
      <c r="Q392" s="44"/>
      <c r="R392" s="44"/>
    </row>
    <row r="393" customFormat="false" ht="48" hidden="false" customHeight="true" outlineLevel="0" collapsed="false">
      <c r="A393" s="40" t="s">
        <v>70</v>
      </c>
      <c r="B393" s="36" t="s">
        <v>275</v>
      </c>
      <c r="C393" s="36" t="s">
        <v>54</v>
      </c>
      <c r="D393" s="36" t="s">
        <v>81</v>
      </c>
      <c r="E393" s="36" t="s">
        <v>177</v>
      </c>
      <c r="F393" s="43" t="s">
        <v>71</v>
      </c>
      <c r="G393" s="44"/>
      <c r="H393" s="44"/>
      <c r="I393" s="44"/>
      <c r="J393" s="44"/>
      <c r="K393" s="44" t="n">
        <f aca="false">K394</f>
        <v>27500</v>
      </c>
      <c r="L393" s="44" t="n">
        <f aca="false">L394</f>
        <v>27500</v>
      </c>
      <c r="M393" s="44" t="n">
        <f aca="false">M394</f>
        <v>25000</v>
      </c>
      <c r="N393" s="28" t="n">
        <f aca="false">M393/L393</f>
        <v>0.909090909090909</v>
      </c>
      <c r="O393" s="44"/>
      <c r="P393" s="44"/>
      <c r="Q393" s="44"/>
      <c r="R393" s="44"/>
    </row>
    <row r="394" customFormat="false" ht="23.25" hidden="false" customHeight="true" outlineLevel="0" collapsed="false">
      <c r="A394" s="40" t="s">
        <v>72</v>
      </c>
      <c r="B394" s="36" t="s">
        <v>275</v>
      </c>
      <c r="C394" s="36" t="s">
        <v>54</v>
      </c>
      <c r="D394" s="36" t="s">
        <v>81</v>
      </c>
      <c r="E394" s="36" t="s">
        <v>177</v>
      </c>
      <c r="F394" s="43" t="s">
        <v>73</v>
      </c>
      <c r="G394" s="44"/>
      <c r="H394" s="44"/>
      <c r="I394" s="44"/>
      <c r="J394" s="44"/>
      <c r="K394" s="44" t="n">
        <v>27500</v>
      </c>
      <c r="L394" s="44" t="n">
        <v>27500</v>
      </c>
      <c r="M394" s="44" t="n">
        <v>25000</v>
      </c>
      <c r="N394" s="28" t="n">
        <f aca="false">M394/L394</f>
        <v>0.909090909090909</v>
      </c>
      <c r="O394" s="44"/>
      <c r="P394" s="44"/>
      <c r="Q394" s="44"/>
      <c r="R394" s="44"/>
    </row>
    <row r="395" customFormat="false" ht="97.9" hidden="false" customHeight="true" outlineLevel="0" collapsed="false">
      <c r="A395" s="58" t="s">
        <v>291</v>
      </c>
      <c r="B395" s="36" t="s">
        <v>275</v>
      </c>
      <c r="C395" s="36" t="s">
        <v>54</v>
      </c>
      <c r="D395" s="36" t="s">
        <v>81</v>
      </c>
      <c r="E395" s="36" t="s">
        <v>292</v>
      </c>
      <c r="F395" s="38"/>
      <c r="G395" s="39" t="n">
        <f aca="false">G396</f>
        <v>51703878</v>
      </c>
      <c r="H395" s="39" t="n">
        <f aca="false">H396</f>
        <v>0</v>
      </c>
      <c r="I395" s="39" t="n">
        <f aca="false">I396</f>
        <v>0</v>
      </c>
      <c r="J395" s="39" t="n">
        <f aca="false">J396</f>
        <v>0</v>
      </c>
      <c r="K395" s="39" t="n">
        <f aca="false">K396</f>
        <v>51703878</v>
      </c>
      <c r="L395" s="39" t="n">
        <f aca="false">L396</f>
        <v>51703878</v>
      </c>
      <c r="M395" s="39" t="n">
        <f aca="false">M396</f>
        <v>36042005</v>
      </c>
      <c r="N395" s="28" t="n">
        <f aca="false">M395/L395</f>
        <v>0.697085139339065</v>
      </c>
      <c r="O395" s="39" t="n">
        <f aca="false">SUM(M395:N395)</f>
        <v>36042005.6970851</v>
      </c>
      <c r="P395" s="39" t="n">
        <f aca="false">P396</f>
        <v>51703878</v>
      </c>
      <c r="Q395" s="39" t="n">
        <f aca="false">Q396</f>
        <v>0</v>
      </c>
      <c r="R395" s="39" t="n">
        <f aca="false">SUM(P395:Q395)</f>
        <v>51703878</v>
      </c>
    </row>
    <row r="396" customFormat="false" ht="47.25" hidden="false" customHeight="false" outlineLevel="0" collapsed="false">
      <c r="A396" s="40" t="s">
        <v>70</v>
      </c>
      <c r="B396" s="41" t="s">
        <v>275</v>
      </c>
      <c r="C396" s="41" t="s">
        <v>54</v>
      </c>
      <c r="D396" s="41" t="s">
        <v>81</v>
      </c>
      <c r="E396" s="41" t="s">
        <v>292</v>
      </c>
      <c r="F396" s="43" t="s">
        <v>71</v>
      </c>
      <c r="G396" s="44" t="n">
        <f aca="false">G397</f>
        <v>51703878</v>
      </c>
      <c r="H396" s="44" t="n">
        <f aca="false">H397</f>
        <v>0</v>
      </c>
      <c r="I396" s="44" t="n">
        <f aca="false">I397</f>
        <v>0</v>
      </c>
      <c r="J396" s="44" t="n">
        <f aca="false">J397</f>
        <v>0</v>
      </c>
      <c r="K396" s="44" t="n">
        <f aca="false">K397</f>
        <v>51703878</v>
      </c>
      <c r="L396" s="44" t="n">
        <f aca="false">L397</f>
        <v>51703878</v>
      </c>
      <c r="M396" s="44" t="n">
        <f aca="false">M397</f>
        <v>36042005</v>
      </c>
      <c r="N396" s="28" t="n">
        <f aca="false">M396/L396</f>
        <v>0.697085139339065</v>
      </c>
      <c r="O396" s="44" t="n">
        <f aca="false">SUM(M396:N396)</f>
        <v>36042005.6970851</v>
      </c>
      <c r="P396" s="44" t="n">
        <f aca="false">P397</f>
        <v>51703878</v>
      </c>
      <c r="Q396" s="44" t="n">
        <f aca="false">Q397</f>
        <v>0</v>
      </c>
      <c r="R396" s="44" t="n">
        <f aca="false">SUM(P396:Q396)</f>
        <v>51703878</v>
      </c>
    </row>
    <row r="397" customFormat="false" ht="18.6" hidden="false" customHeight="true" outlineLevel="0" collapsed="false">
      <c r="A397" s="57" t="s">
        <v>72</v>
      </c>
      <c r="B397" s="41" t="s">
        <v>275</v>
      </c>
      <c r="C397" s="41" t="s">
        <v>54</v>
      </c>
      <c r="D397" s="41" t="s">
        <v>81</v>
      </c>
      <c r="E397" s="41" t="s">
        <v>292</v>
      </c>
      <c r="F397" s="43" t="s">
        <v>73</v>
      </c>
      <c r="G397" s="44" t="n">
        <v>51703878</v>
      </c>
      <c r="H397" s="44"/>
      <c r="I397" s="44"/>
      <c r="J397" s="44"/>
      <c r="K397" s="44" t="n">
        <v>51703878</v>
      </c>
      <c r="L397" s="44" t="n">
        <v>51703878</v>
      </c>
      <c r="M397" s="44" t="n">
        <v>36042005</v>
      </c>
      <c r="N397" s="28" t="n">
        <f aca="false">M397/L397</f>
        <v>0.697085139339065</v>
      </c>
      <c r="O397" s="44" t="n">
        <f aca="false">SUM(M397:N397)</f>
        <v>36042005.6970851</v>
      </c>
      <c r="P397" s="44" t="n">
        <v>51703878</v>
      </c>
      <c r="Q397" s="44"/>
      <c r="R397" s="44" t="n">
        <f aca="false">SUM(P397:Q397)</f>
        <v>51703878</v>
      </c>
    </row>
    <row r="398" customFormat="false" ht="18.75" hidden="false" customHeight="false" outlineLevel="0" collapsed="false">
      <c r="A398" s="35" t="s">
        <v>293</v>
      </c>
      <c r="B398" s="36" t="s">
        <v>275</v>
      </c>
      <c r="C398" s="36" t="s">
        <v>54</v>
      </c>
      <c r="D398" s="36" t="s">
        <v>81</v>
      </c>
      <c r="E398" s="36" t="s">
        <v>294</v>
      </c>
      <c r="F398" s="38"/>
      <c r="G398" s="39" t="n">
        <f aca="false">G399</f>
        <v>16403806</v>
      </c>
      <c r="H398" s="39" t="n">
        <f aca="false">H399</f>
        <v>437703.47</v>
      </c>
      <c r="I398" s="39" t="n">
        <f aca="false">I399</f>
        <v>0</v>
      </c>
      <c r="J398" s="39" t="n">
        <f aca="false">J399</f>
        <v>-1610</v>
      </c>
      <c r="K398" s="39" t="n">
        <f aca="false">K399</f>
        <v>17368960.47</v>
      </c>
      <c r="L398" s="39" t="n">
        <f aca="false">L399</f>
        <v>17368960.47</v>
      </c>
      <c r="M398" s="39" t="n">
        <f aca="false">M399</f>
        <v>10795459.13</v>
      </c>
      <c r="N398" s="28" t="n">
        <f aca="false">M398/L398</f>
        <v>0.621537434473763</v>
      </c>
      <c r="O398" s="39" t="n">
        <f aca="false">SUM(M398:N398)</f>
        <v>10795459.7515374</v>
      </c>
      <c r="P398" s="39" t="n">
        <f aca="false">P399</f>
        <v>14113806</v>
      </c>
      <c r="Q398" s="39" t="n">
        <f aca="false">Q399</f>
        <v>0</v>
      </c>
      <c r="R398" s="39" t="n">
        <f aca="false">SUM(P398:Q398)</f>
        <v>14113806</v>
      </c>
    </row>
    <row r="399" customFormat="false" ht="47.25" hidden="false" customHeight="false" outlineLevel="0" collapsed="false">
      <c r="A399" s="40" t="s">
        <v>70</v>
      </c>
      <c r="B399" s="41" t="s">
        <v>275</v>
      </c>
      <c r="C399" s="41" t="s">
        <v>54</v>
      </c>
      <c r="D399" s="41" t="s">
        <v>81</v>
      </c>
      <c r="E399" s="41" t="s">
        <v>294</v>
      </c>
      <c r="F399" s="43" t="s">
        <v>71</v>
      </c>
      <c r="G399" s="44" t="n">
        <f aca="false">G400</f>
        <v>16403806</v>
      </c>
      <c r="H399" s="44" t="n">
        <f aca="false">H400</f>
        <v>437703.47</v>
      </c>
      <c r="I399" s="44" t="n">
        <f aca="false">I400</f>
        <v>0</v>
      </c>
      <c r="J399" s="44" t="n">
        <f aca="false">J400</f>
        <v>-1610</v>
      </c>
      <c r="K399" s="44" t="n">
        <f aca="false">K400</f>
        <v>17368960.47</v>
      </c>
      <c r="L399" s="44" t="n">
        <f aca="false">L400</f>
        <v>17368960.47</v>
      </c>
      <c r="M399" s="44" t="n">
        <f aca="false">M400</f>
        <v>10795459.13</v>
      </c>
      <c r="N399" s="28" t="n">
        <f aca="false">M399/L399</f>
        <v>0.621537434473763</v>
      </c>
      <c r="O399" s="44" t="n">
        <f aca="false">SUM(M399:N399)</f>
        <v>10795459.7515374</v>
      </c>
      <c r="P399" s="44" t="n">
        <f aca="false">P400</f>
        <v>14113806</v>
      </c>
      <c r="Q399" s="44" t="n">
        <f aca="false">Q400</f>
        <v>0</v>
      </c>
      <c r="R399" s="44" t="n">
        <f aca="false">SUM(P399:Q399)</f>
        <v>14113806</v>
      </c>
    </row>
    <row r="400" customFormat="false" ht="20.25" hidden="false" customHeight="true" outlineLevel="0" collapsed="false">
      <c r="A400" s="57" t="s">
        <v>72</v>
      </c>
      <c r="B400" s="41" t="s">
        <v>275</v>
      </c>
      <c r="C400" s="41" t="s">
        <v>54</v>
      </c>
      <c r="D400" s="41" t="s">
        <v>81</v>
      </c>
      <c r="E400" s="41" t="s">
        <v>294</v>
      </c>
      <c r="F400" s="43" t="s">
        <v>73</v>
      </c>
      <c r="G400" s="44" t="n">
        <f aca="false">14113806+2290000</f>
        <v>16403806</v>
      </c>
      <c r="H400" s="44" t="n">
        <v>437703.47</v>
      </c>
      <c r="I400" s="44"/>
      <c r="J400" s="44" t="n">
        <v>-1610</v>
      </c>
      <c r="K400" s="44" t="n">
        <v>17368960.47</v>
      </c>
      <c r="L400" s="44" t="n">
        <v>17368960.47</v>
      </c>
      <c r="M400" s="44" t="n">
        <v>10795459.13</v>
      </c>
      <c r="N400" s="28" t="n">
        <f aca="false">M400/L400</f>
        <v>0.621537434473763</v>
      </c>
      <c r="O400" s="44" t="n">
        <f aca="false">SUM(M400:N400)</f>
        <v>10795459.7515374</v>
      </c>
      <c r="P400" s="44" t="n">
        <v>14113806</v>
      </c>
      <c r="Q400" s="44"/>
      <c r="R400" s="44" t="n">
        <f aca="false">SUM(P400:Q400)</f>
        <v>14113806</v>
      </c>
    </row>
    <row r="401" customFormat="false" ht="43.5" hidden="false" customHeight="true" outlineLevel="0" collapsed="false">
      <c r="A401" s="35" t="s">
        <v>286</v>
      </c>
      <c r="B401" s="36" t="s">
        <v>275</v>
      </c>
      <c r="C401" s="36" t="s">
        <v>54</v>
      </c>
      <c r="D401" s="36" t="s">
        <v>81</v>
      </c>
      <c r="E401" s="36" t="s">
        <v>287</v>
      </c>
      <c r="F401" s="38"/>
      <c r="G401" s="39" t="n">
        <f aca="false">G402</f>
        <v>1754560</v>
      </c>
      <c r="H401" s="39" t="n">
        <f aca="false">H402</f>
        <v>0</v>
      </c>
      <c r="I401" s="39" t="n">
        <f aca="false">I402</f>
        <v>0</v>
      </c>
      <c r="J401" s="39" t="n">
        <f aca="false">J402</f>
        <v>0</v>
      </c>
      <c r="K401" s="39" t="n">
        <f aca="false">K402</f>
        <v>1754560</v>
      </c>
      <c r="L401" s="39" t="n">
        <f aca="false">L402</f>
        <v>1754560</v>
      </c>
      <c r="M401" s="39" t="n">
        <f aca="false">M402</f>
        <v>1315919.97</v>
      </c>
      <c r="N401" s="28" t="n">
        <f aca="false">M401/L401</f>
        <v>0.749999982901696</v>
      </c>
      <c r="O401" s="39" t="n">
        <f aca="false">SUM(M401:N401)</f>
        <v>1315920.71999998</v>
      </c>
      <c r="P401" s="39" t="n">
        <f aca="false">P402</f>
        <v>2054560</v>
      </c>
      <c r="Q401" s="39" t="n">
        <f aca="false">Q402</f>
        <v>0</v>
      </c>
      <c r="R401" s="39" t="n">
        <f aca="false">SUM(P401:Q401)</f>
        <v>2054560</v>
      </c>
    </row>
    <row r="402" customFormat="false" ht="55.5" hidden="false" customHeight="true" outlineLevel="0" collapsed="false">
      <c r="A402" s="40" t="s">
        <v>70</v>
      </c>
      <c r="B402" s="41" t="s">
        <v>275</v>
      </c>
      <c r="C402" s="41" t="s">
        <v>54</v>
      </c>
      <c r="D402" s="41" t="s">
        <v>81</v>
      </c>
      <c r="E402" s="41" t="s">
        <v>287</v>
      </c>
      <c r="F402" s="43" t="s">
        <v>71</v>
      </c>
      <c r="G402" s="44" t="n">
        <f aca="false">G403</f>
        <v>1754560</v>
      </c>
      <c r="H402" s="44" t="n">
        <f aca="false">H403</f>
        <v>0</v>
      </c>
      <c r="I402" s="44" t="n">
        <f aca="false">I403</f>
        <v>0</v>
      </c>
      <c r="J402" s="44" t="n">
        <f aca="false">J403</f>
        <v>0</v>
      </c>
      <c r="K402" s="44" t="n">
        <f aca="false">K403</f>
        <v>1754560</v>
      </c>
      <c r="L402" s="44" t="n">
        <f aca="false">L403</f>
        <v>1754560</v>
      </c>
      <c r="M402" s="44" t="n">
        <f aca="false">M403</f>
        <v>1315919.97</v>
      </c>
      <c r="N402" s="28" t="n">
        <f aca="false">M402/L402</f>
        <v>0.749999982901696</v>
      </c>
      <c r="O402" s="44" t="n">
        <f aca="false">SUM(M402:N402)</f>
        <v>1315920.71999998</v>
      </c>
      <c r="P402" s="44" t="n">
        <f aca="false">P403</f>
        <v>2054560</v>
      </c>
      <c r="Q402" s="44" t="n">
        <f aca="false">Q403</f>
        <v>0</v>
      </c>
      <c r="R402" s="44" t="n">
        <f aca="false">SUM(P402:Q402)</f>
        <v>2054560</v>
      </c>
    </row>
    <row r="403" customFormat="false" ht="24" hidden="false" customHeight="true" outlineLevel="0" collapsed="false">
      <c r="A403" s="57" t="s">
        <v>72</v>
      </c>
      <c r="B403" s="41" t="s">
        <v>275</v>
      </c>
      <c r="C403" s="41" t="s">
        <v>54</v>
      </c>
      <c r="D403" s="41" t="s">
        <v>81</v>
      </c>
      <c r="E403" s="41" t="s">
        <v>287</v>
      </c>
      <c r="F403" s="43" t="s">
        <v>73</v>
      </c>
      <c r="G403" s="44" t="n">
        <f aca="false">1754560</f>
        <v>1754560</v>
      </c>
      <c r="H403" s="44"/>
      <c r="I403" s="44"/>
      <c r="J403" s="44"/>
      <c r="K403" s="44" t="n">
        <v>1754560</v>
      </c>
      <c r="L403" s="44" t="n">
        <v>1754560</v>
      </c>
      <c r="M403" s="44" t="n">
        <v>1315919.97</v>
      </c>
      <c r="N403" s="28" t="n">
        <f aca="false">M403/L403</f>
        <v>0.749999982901696</v>
      </c>
      <c r="O403" s="44" t="n">
        <f aca="false">SUM(M403:N403)</f>
        <v>1315920.71999998</v>
      </c>
      <c r="P403" s="44" t="n">
        <v>2054560</v>
      </c>
      <c r="Q403" s="44"/>
      <c r="R403" s="44" t="n">
        <f aca="false">SUM(P403:Q403)</f>
        <v>2054560</v>
      </c>
    </row>
    <row r="404" customFormat="false" ht="33.75" hidden="false" customHeight="true" outlineLevel="0" collapsed="false">
      <c r="A404" s="104" t="s">
        <v>288</v>
      </c>
      <c r="B404" s="41" t="s">
        <v>275</v>
      </c>
      <c r="C404" s="41" t="s">
        <v>54</v>
      </c>
      <c r="D404" s="41" t="s">
        <v>81</v>
      </c>
      <c r="E404" s="41" t="s">
        <v>289</v>
      </c>
      <c r="F404" s="43"/>
      <c r="G404" s="44" t="n">
        <f aca="false">G405</f>
        <v>0</v>
      </c>
      <c r="H404" s="44" t="n">
        <f aca="false">H405</f>
        <v>0</v>
      </c>
      <c r="I404" s="44" t="n">
        <f aca="false">I405</f>
        <v>0</v>
      </c>
      <c r="J404" s="44" t="n">
        <f aca="false">J405</f>
        <v>32200</v>
      </c>
      <c r="K404" s="44" t="n">
        <f aca="false">K405</f>
        <v>115279</v>
      </c>
      <c r="L404" s="44" t="n">
        <f aca="false">L405</f>
        <v>115279</v>
      </c>
      <c r="M404" s="44" t="n">
        <f aca="false">M405</f>
        <v>115279</v>
      </c>
      <c r="N404" s="28" t="n">
        <f aca="false">M404/L404</f>
        <v>1</v>
      </c>
      <c r="O404" s="44" t="n">
        <f aca="false">SUM(M404:N404)</f>
        <v>115280</v>
      </c>
      <c r="P404" s="44" t="n">
        <f aca="false">P405</f>
        <v>0</v>
      </c>
      <c r="Q404" s="44" t="n">
        <f aca="false">Q405</f>
        <v>0</v>
      </c>
      <c r="R404" s="44" t="n">
        <f aca="false">SUM(P404:Q404)</f>
        <v>0</v>
      </c>
    </row>
    <row r="405" customFormat="false" ht="24" hidden="false" customHeight="true" outlineLevel="0" collapsed="false">
      <c r="A405" s="40" t="s">
        <v>70</v>
      </c>
      <c r="B405" s="41" t="s">
        <v>275</v>
      </c>
      <c r="C405" s="41" t="s">
        <v>54</v>
      </c>
      <c r="D405" s="41" t="s">
        <v>81</v>
      </c>
      <c r="E405" s="41" t="s">
        <v>289</v>
      </c>
      <c r="F405" s="43" t="s">
        <v>71</v>
      </c>
      <c r="G405" s="44" t="n">
        <f aca="false">G406</f>
        <v>0</v>
      </c>
      <c r="H405" s="44" t="n">
        <f aca="false">H406</f>
        <v>0</v>
      </c>
      <c r="I405" s="44" t="n">
        <f aca="false">I406</f>
        <v>0</v>
      </c>
      <c r="J405" s="44" t="n">
        <f aca="false">J406</f>
        <v>32200</v>
      </c>
      <c r="K405" s="44" t="n">
        <f aca="false">K406</f>
        <v>115279</v>
      </c>
      <c r="L405" s="44" t="n">
        <f aca="false">L406</f>
        <v>115279</v>
      </c>
      <c r="M405" s="44" t="n">
        <f aca="false">M406</f>
        <v>115279</v>
      </c>
      <c r="N405" s="28" t="n">
        <f aca="false">M405/L405</f>
        <v>1</v>
      </c>
      <c r="O405" s="44" t="n">
        <f aca="false">SUM(M405:N405)</f>
        <v>115280</v>
      </c>
      <c r="P405" s="44" t="n">
        <f aca="false">P406</f>
        <v>0</v>
      </c>
      <c r="Q405" s="44" t="n">
        <f aca="false">Q406</f>
        <v>0</v>
      </c>
      <c r="R405" s="44" t="n">
        <f aca="false">SUM(P405:Q405)</f>
        <v>0</v>
      </c>
    </row>
    <row r="406" customFormat="false" ht="24" hidden="false" customHeight="true" outlineLevel="0" collapsed="false">
      <c r="A406" s="40" t="s">
        <v>72</v>
      </c>
      <c r="B406" s="41" t="s">
        <v>275</v>
      </c>
      <c r="C406" s="41" t="s">
        <v>54</v>
      </c>
      <c r="D406" s="41" t="s">
        <v>81</v>
      </c>
      <c r="E406" s="41" t="s">
        <v>289</v>
      </c>
      <c r="F406" s="43" t="s">
        <v>73</v>
      </c>
      <c r="G406" s="44"/>
      <c r="H406" s="44"/>
      <c r="I406" s="44"/>
      <c r="J406" s="44" t="n">
        <f aca="false">1610+30590</f>
        <v>32200</v>
      </c>
      <c r="K406" s="44" t="n">
        <v>115279</v>
      </c>
      <c r="L406" s="44" t="n">
        <v>115279</v>
      </c>
      <c r="M406" s="44" t="n">
        <v>115279</v>
      </c>
      <c r="N406" s="28" t="n">
        <f aca="false">M406/L406</f>
        <v>1</v>
      </c>
      <c r="O406" s="44" t="n">
        <f aca="false">SUM(M406:N406)</f>
        <v>115280</v>
      </c>
      <c r="P406" s="44"/>
      <c r="Q406" s="44"/>
      <c r="R406" s="44" t="n">
        <f aca="false">SUM(P406:Q406)</f>
        <v>0</v>
      </c>
    </row>
    <row r="407" s="3" customFormat="true" ht="57.75" hidden="false" customHeight="true" outlineLevel="0" collapsed="false">
      <c r="A407" s="35" t="s">
        <v>295</v>
      </c>
      <c r="B407" s="36" t="s">
        <v>275</v>
      </c>
      <c r="C407" s="36" t="s">
        <v>54</v>
      </c>
      <c r="D407" s="36" t="s">
        <v>81</v>
      </c>
      <c r="E407" s="36" t="s">
        <v>296</v>
      </c>
      <c r="F407" s="38"/>
      <c r="G407" s="39"/>
      <c r="H407" s="39"/>
      <c r="I407" s="39"/>
      <c r="J407" s="39"/>
      <c r="K407" s="39" t="n">
        <f aca="false">K408</f>
        <v>6272320.4</v>
      </c>
      <c r="L407" s="39" t="n">
        <f aca="false">L408</f>
        <v>6272320.4</v>
      </c>
      <c r="M407" s="39" t="n">
        <f aca="false">M408</f>
        <v>0</v>
      </c>
      <c r="N407" s="28" t="n">
        <f aca="false">M407/L407</f>
        <v>0</v>
      </c>
      <c r="O407" s="39"/>
      <c r="P407" s="39"/>
      <c r="Q407" s="39"/>
      <c r="R407" s="39"/>
    </row>
    <row r="408" customFormat="false" ht="24" hidden="false" customHeight="true" outlineLevel="0" collapsed="false">
      <c r="A408" s="40" t="s">
        <v>70</v>
      </c>
      <c r="B408" s="41" t="s">
        <v>275</v>
      </c>
      <c r="C408" s="41" t="s">
        <v>54</v>
      </c>
      <c r="D408" s="41" t="s">
        <v>81</v>
      </c>
      <c r="E408" s="41" t="s">
        <v>296</v>
      </c>
      <c r="F408" s="43" t="s">
        <v>71</v>
      </c>
      <c r="G408" s="44"/>
      <c r="H408" s="44"/>
      <c r="I408" s="44"/>
      <c r="J408" s="44"/>
      <c r="K408" s="44" t="n">
        <f aca="false">K409</f>
        <v>6272320.4</v>
      </c>
      <c r="L408" s="44" t="n">
        <f aca="false">L409</f>
        <v>6272320.4</v>
      </c>
      <c r="M408" s="44" t="n">
        <f aca="false">M409</f>
        <v>0</v>
      </c>
      <c r="N408" s="28" t="n">
        <f aca="false">M408/L408</f>
        <v>0</v>
      </c>
      <c r="O408" s="44"/>
      <c r="P408" s="44"/>
      <c r="Q408" s="44"/>
      <c r="R408" s="44"/>
    </row>
    <row r="409" customFormat="false" ht="24" hidden="false" customHeight="true" outlineLevel="0" collapsed="false">
      <c r="A409" s="40" t="s">
        <v>72</v>
      </c>
      <c r="B409" s="41" t="s">
        <v>275</v>
      </c>
      <c r="C409" s="41" t="s">
        <v>54</v>
      </c>
      <c r="D409" s="41" t="s">
        <v>81</v>
      </c>
      <c r="E409" s="41" t="s">
        <v>296</v>
      </c>
      <c r="F409" s="43" t="s">
        <v>73</v>
      </c>
      <c r="G409" s="44"/>
      <c r="H409" s="44"/>
      <c r="I409" s="44"/>
      <c r="J409" s="44"/>
      <c r="K409" s="44" t="n">
        <v>6272320.4</v>
      </c>
      <c r="L409" s="44" t="n">
        <v>6272320.4</v>
      </c>
      <c r="M409" s="44"/>
      <c r="N409" s="28" t="n">
        <f aca="false">M409/L409</f>
        <v>0</v>
      </c>
      <c r="O409" s="44"/>
      <c r="P409" s="44"/>
      <c r="Q409" s="44"/>
      <c r="R409" s="44"/>
    </row>
    <row r="410" customFormat="false" ht="24.75" hidden="false" customHeight="true" outlineLevel="0" collapsed="false">
      <c r="A410" s="31" t="s">
        <v>297</v>
      </c>
      <c r="B410" s="30" t="s">
        <v>275</v>
      </c>
      <c r="C410" s="30" t="s">
        <v>54</v>
      </c>
      <c r="D410" s="30" t="s">
        <v>54</v>
      </c>
      <c r="E410" s="30"/>
      <c r="F410" s="33"/>
      <c r="G410" s="34" t="n">
        <f aca="false">G425+G420+G414+G411+G417</f>
        <v>798800</v>
      </c>
      <c r="H410" s="34" t="n">
        <f aca="false">H425+H420+H414+H411+H417</f>
        <v>0</v>
      </c>
      <c r="I410" s="34" t="n">
        <f aca="false">I425+I420+I414+I411+I417</f>
        <v>0</v>
      </c>
      <c r="J410" s="34" t="n">
        <f aca="false">J425+J420+J414+J411+J417</f>
        <v>0</v>
      </c>
      <c r="K410" s="34" t="n">
        <f aca="false">K425+K420+K414+K411+K417</f>
        <v>798800</v>
      </c>
      <c r="L410" s="34" t="n">
        <f aca="false">L425+L420+L414+L411+L417</f>
        <v>798800</v>
      </c>
      <c r="M410" s="34" t="n">
        <f aca="false">M425+M420+M414+M411+M417</f>
        <v>775371</v>
      </c>
      <c r="N410" s="28" t="n">
        <f aca="false">M410/L410</f>
        <v>0.970669754631948</v>
      </c>
      <c r="O410" s="34" t="n">
        <f aca="false">SUM(M410:N410)</f>
        <v>775371.970669755</v>
      </c>
      <c r="P410" s="34" t="n">
        <f aca="false">P425+P420+P414+P411</f>
        <v>748800</v>
      </c>
      <c r="Q410" s="34" t="n">
        <f aca="false">Q425+Q420+Q414+Q411</f>
        <v>0</v>
      </c>
      <c r="R410" s="34" t="n">
        <f aca="false">SUM(P410:Q410)</f>
        <v>748800</v>
      </c>
    </row>
    <row r="411" customFormat="false" ht="36.6" hidden="true" customHeight="true" outlineLevel="0" collapsed="false">
      <c r="A411" s="48" t="s">
        <v>298</v>
      </c>
      <c r="B411" s="77" t="s">
        <v>275</v>
      </c>
      <c r="C411" s="77" t="s">
        <v>54</v>
      </c>
      <c r="D411" s="77" t="s">
        <v>54</v>
      </c>
      <c r="E411" s="77" t="s">
        <v>299</v>
      </c>
      <c r="F411" s="38"/>
      <c r="G411" s="39" t="n">
        <f aca="false">G412</f>
        <v>0</v>
      </c>
      <c r="H411" s="39" t="n">
        <f aca="false">H412</f>
        <v>0</v>
      </c>
      <c r="I411" s="39" t="n">
        <f aca="false">I412</f>
        <v>0</v>
      </c>
      <c r="J411" s="39" t="n">
        <f aca="false">J412</f>
        <v>0</v>
      </c>
      <c r="K411" s="39" t="n">
        <f aca="false">K412</f>
        <v>0</v>
      </c>
      <c r="L411" s="39" t="n">
        <f aca="false">L412</f>
        <v>0</v>
      </c>
      <c r="M411" s="39" t="n">
        <f aca="false">M412</f>
        <v>0</v>
      </c>
      <c r="N411" s="28" t="e">
        <f aca="false">M411/L411</f>
        <v>#DIV/0!</v>
      </c>
      <c r="O411" s="39" t="e">
        <f aca="false">SUM(M411:N411)</f>
        <v>#DIV/0!</v>
      </c>
      <c r="P411" s="39" t="n">
        <f aca="false">P412</f>
        <v>0</v>
      </c>
      <c r="Q411" s="39" t="n">
        <f aca="false">Q412</f>
        <v>0</v>
      </c>
      <c r="R411" s="39" t="n">
        <f aca="false">SUM(P411:Q411)</f>
        <v>0</v>
      </c>
    </row>
    <row r="412" customFormat="false" ht="52.15" hidden="true" customHeight="true" outlineLevel="0" collapsed="false">
      <c r="A412" s="80" t="s">
        <v>70</v>
      </c>
      <c r="B412" s="81" t="s">
        <v>275</v>
      </c>
      <c r="C412" s="81" t="s">
        <v>54</v>
      </c>
      <c r="D412" s="81" t="s">
        <v>54</v>
      </c>
      <c r="E412" s="81" t="s">
        <v>299</v>
      </c>
      <c r="F412" s="43" t="s">
        <v>71</v>
      </c>
      <c r="G412" s="44" t="n">
        <f aca="false">G413</f>
        <v>0</v>
      </c>
      <c r="H412" s="44" t="n">
        <f aca="false">H413</f>
        <v>0</v>
      </c>
      <c r="I412" s="44" t="n">
        <f aca="false">I413</f>
        <v>0</v>
      </c>
      <c r="J412" s="44" t="n">
        <f aca="false">J413</f>
        <v>0</v>
      </c>
      <c r="K412" s="44" t="n">
        <f aca="false">K413</f>
        <v>0</v>
      </c>
      <c r="L412" s="44" t="n">
        <f aca="false">L413</f>
        <v>0</v>
      </c>
      <c r="M412" s="44" t="n">
        <f aca="false">M413</f>
        <v>0</v>
      </c>
      <c r="N412" s="28" t="e">
        <f aca="false">M412/L412</f>
        <v>#DIV/0!</v>
      </c>
      <c r="O412" s="44" t="e">
        <f aca="false">SUM(M412:N412)</f>
        <v>#DIV/0!</v>
      </c>
      <c r="P412" s="44" t="n">
        <f aca="false">P413</f>
        <v>0</v>
      </c>
      <c r="Q412" s="44" t="n">
        <f aca="false">Q413</f>
        <v>0</v>
      </c>
      <c r="R412" s="44" t="n">
        <f aca="false">SUM(P412:Q412)</f>
        <v>0</v>
      </c>
    </row>
    <row r="413" customFormat="false" ht="22.9" hidden="true" customHeight="true" outlineLevel="0" collapsed="false">
      <c r="A413" s="121" t="s">
        <v>72</v>
      </c>
      <c r="B413" s="81" t="s">
        <v>275</v>
      </c>
      <c r="C413" s="81" t="s">
        <v>54</v>
      </c>
      <c r="D413" s="81" t="s">
        <v>54</v>
      </c>
      <c r="E413" s="81" t="s">
        <v>299</v>
      </c>
      <c r="F413" s="43" t="s">
        <v>73</v>
      </c>
      <c r="G413" s="44" t="n">
        <v>0</v>
      </c>
      <c r="H413" s="44" t="n">
        <v>0</v>
      </c>
      <c r="I413" s="44" t="n">
        <v>0</v>
      </c>
      <c r="J413" s="44" t="n">
        <v>0</v>
      </c>
      <c r="K413" s="44" t="n">
        <v>0</v>
      </c>
      <c r="L413" s="44" t="n">
        <v>0</v>
      </c>
      <c r="M413" s="44" t="n">
        <v>0</v>
      </c>
      <c r="N413" s="28" t="e">
        <f aca="false">M413/L413</f>
        <v>#DIV/0!</v>
      </c>
      <c r="O413" s="44" t="e">
        <f aca="false">SUM(M413:N413)</f>
        <v>#DIV/0!</v>
      </c>
      <c r="P413" s="44" t="n">
        <v>0</v>
      </c>
      <c r="Q413" s="44" t="n">
        <v>0</v>
      </c>
      <c r="R413" s="44" t="n">
        <f aca="false">SUM(P413:Q413)</f>
        <v>0</v>
      </c>
    </row>
    <row r="414" s="3" customFormat="true" ht="36.6" hidden="false" customHeight="true" outlineLevel="0" collapsed="false">
      <c r="A414" s="52" t="s">
        <v>298</v>
      </c>
      <c r="B414" s="112" t="s">
        <v>275</v>
      </c>
      <c r="C414" s="112" t="s">
        <v>54</v>
      </c>
      <c r="D414" s="112" t="s">
        <v>54</v>
      </c>
      <c r="E414" s="112" t="s">
        <v>300</v>
      </c>
      <c r="F414" s="55"/>
      <c r="G414" s="39" t="n">
        <f aca="false">G415</f>
        <v>748800</v>
      </c>
      <c r="H414" s="39" t="n">
        <f aca="false">H415</f>
        <v>0</v>
      </c>
      <c r="I414" s="39" t="n">
        <f aca="false">I415</f>
        <v>0</v>
      </c>
      <c r="J414" s="39" t="n">
        <f aca="false">J415</f>
        <v>0</v>
      </c>
      <c r="K414" s="39" t="n">
        <f aca="false">K415</f>
        <v>748800</v>
      </c>
      <c r="L414" s="39" t="n">
        <f aca="false">L415</f>
        <v>748800</v>
      </c>
      <c r="M414" s="39" t="n">
        <f aca="false">M415</f>
        <v>735371</v>
      </c>
      <c r="N414" s="28" t="n">
        <f aca="false">M414/L414</f>
        <v>0.982065972222222</v>
      </c>
      <c r="O414" s="39" t="n">
        <f aca="false">SUM(M414:N414)</f>
        <v>735371.982065972</v>
      </c>
      <c r="P414" s="39" t="n">
        <f aca="false">P415</f>
        <v>748800</v>
      </c>
      <c r="Q414" s="39" t="n">
        <f aca="false">Q415</f>
        <v>0</v>
      </c>
      <c r="R414" s="39" t="n">
        <f aca="false">SUM(P414:Q414)</f>
        <v>748800</v>
      </c>
    </row>
    <row r="415" customFormat="false" ht="36" hidden="false" customHeight="true" outlineLevel="0" collapsed="false">
      <c r="A415" s="99" t="s">
        <v>70</v>
      </c>
      <c r="B415" s="96" t="s">
        <v>275</v>
      </c>
      <c r="C415" s="96" t="s">
        <v>54</v>
      </c>
      <c r="D415" s="96" t="s">
        <v>54</v>
      </c>
      <c r="E415" s="96" t="s">
        <v>300</v>
      </c>
      <c r="F415" s="119" t="s">
        <v>71</v>
      </c>
      <c r="G415" s="44" t="n">
        <f aca="false">G416</f>
        <v>748800</v>
      </c>
      <c r="H415" s="44" t="n">
        <f aca="false">H416</f>
        <v>0</v>
      </c>
      <c r="I415" s="44" t="n">
        <f aca="false">I416</f>
        <v>0</v>
      </c>
      <c r="J415" s="44" t="n">
        <f aca="false">J416</f>
        <v>0</v>
      </c>
      <c r="K415" s="44" t="n">
        <f aca="false">K416</f>
        <v>748800</v>
      </c>
      <c r="L415" s="44" t="n">
        <f aca="false">L416</f>
        <v>748800</v>
      </c>
      <c r="M415" s="44" t="n">
        <f aca="false">M416</f>
        <v>735371</v>
      </c>
      <c r="N415" s="28" t="n">
        <f aca="false">M415/L415</f>
        <v>0.982065972222222</v>
      </c>
      <c r="O415" s="44" t="n">
        <f aca="false">SUM(M415:N415)</f>
        <v>735371.982065972</v>
      </c>
      <c r="P415" s="44" t="n">
        <f aca="false">P416</f>
        <v>748800</v>
      </c>
      <c r="Q415" s="44" t="n">
        <f aca="false">Q416</f>
        <v>0</v>
      </c>
      <c r="R415" s="44" t="n">
        <f aca="false">SUM(P415:Q415)</f>
        <v>748800</v>
      </c>
    </row>
    <row r="416" customFormat="false" ht="18" hidden="false" customHeight="true" outlineLevel="0" collapsed="false">
      <c r="A416" s="57" t="s">
        <v>72</v>
      </c>
      <c r="B416" s="96" t="s">
        <v>275</v>
      </c>
      <c r="C416" s="96" t="s">
        <v>54</v>
      </c>
      <c r="D416" s="96" t="s">
        <v>54</v>
      </c>
      <c r="E416" s="96" t="s">
        <v>300</v>
      </c>
      <c r="F416" s="119" t="s">
        <v>73</v>
      </c>
      <c r="G416" s="44" t="n">
        <v>748800</v>
      </c>
      <c r="H416" s="44"/>
      <c r="I416" s="44"/>
      <c r="J416" s="44"/>
      <c r="K416" s="44" t="n">
        <v>748800</v>
      </c>
      <c r="L416" s="44" t="n">
        <v>748800</v>
      </c>
      <c r="M416" s="44" t="n">
        <v>735371</v>
      </c>
      <c r="N416" s="28" t="n">
        <f aca="false">M416/L416</f>
        <v>0.982065972222222</v>
      </c>
      <c r="O416" s="44" t="n">
        <f aca="false">SUM(M416:N416)</f>
        <v>735371.982065972</v>
      </c>
      <c r="P416" s="44" t="n">
        <v>748800</v>
      </c>
      <c r="Q416" s="44"/>
      <c r="R416" s="44" t="n">
        <f aca="false">SUM(P416:Q416)</f>
        <v>748800</v>
      </c>
    </row>
    <row r="417" customFormat="false" ht="50.45" hidden="false" customHeight="true" outlineLevel="0" collapsed="false">
      <c r="A417" s="122" t="s">
        <v>111</v>
      </c>
      <c r="B417" s="112" t="s">
        <v>275</v>
      </c>
      <c r="C417" s="112" t="s">
        <v>54</v>
      </c>
      <c r="D417" s="112" t="s">
        <v>54</v>
      </c>
      <c r="E417" s="53" t="s">
        <v>112</v>
      </c>
      <c r="F417" s="119"/>
      <c r="G417" s="39" t="n">
        <f aca="false">G418</f>
        <v>15000</v>
      </c>
      <c r="H417" s="39" t="n">
        <f aca="false">H418</f>
        <v>0</v>
      </c>
      <c r="I417" s="39" t="n">
        <f aca="false">I418</f>
        <v>0</v>
      </c>
      <c r="J417" s="39" t="n">
        <f aca="false">J418</f>
        <v>0</v>
      </c>
      <c r="K417" s="39" t="n">
        <f aca="false">K418</f>
        <v>15000</v>
      </c>
      <c r="L417" s="39" t="n">
        <f aca="false">L418</f>
        <v>15000</v>
      </c>
      <c r="M417" s="39" t="n">
        <f aca="false">M418</f>
        <v>15000</v>
      </c>
      <c r="N417" s="28" t="n">
        <f aca="false">M417/L417</f>
        <v>1</v>
      </c>
      <c r="O417" s="39" t="n">
        <f aca="false">SUM(M417:N417)</f>
        <v>15001</v>
      </c>
      <c r="P417" s="39" t="n">
        <f aca="false">P418</f>
        <v>0</v>
      </c>
      <c r="Q417" s="39" t="n">
        <f aca="false">Q418</f>
        <v>0</v>
      </c>
      <c r="R417" s="39" t="n">
        <f aca="false">SUM(P417:Q417)</f>
        <v>0</v>
      </c>
    </row>
    <row r="418" customFormat="false" ht="49.9" hidden="false" customHeight="true" outlineLevel="0" collapsed="false">
      <c r="A418" s="40" t="s">
        <v>37</v>
      </c>
      <c r="B418" s="96" t="s">
        <v>275</v>
      </c>
      <c r="C418" s="96" t="s">
        <v>54</v>
      </c>
      <c r="D418" s="96" t="s">
        <v>54</v>
      </c>
      <c r="E418" s="96" t="s">
        <v>112</v>
      </c>
      <c r="F418" s="43" t="s">
        <v>38</v>
      </c>
      <c r="G418" s="44" t="n">
        <f aca="false">G419</f>
        <v>15000</v>
      </c>
      <c r="H418" s="44" t="n">
        <f aca="false">H419</f>
        <v>0</v>
      </c>
      <c r="I418" s="44" t="n">
        <f aca="false">I419</f>
        <v>0</v>
      </c>
      <c r="J418" s="44" t="n">
        <f aca="false">J419</f>
        <v>0</v>
      </c>
      <c r="K418" s="44" t="n">
        <f aca="false">K419</f>
        <v>15000</v>
      </c>
      <c r="L418" s="44" t="n">
        <f aca="false">L419</f>
        <v>15000</v>
      </c>
      <c r="M418" s="44" t="n">
        <f aca="false">M419</f>
        <v>15000</v>
      </c>
      <c r="N418" s="28" t="n">
        <f aca="false">M418/L418</f>
        <v>1</v>
      </c>
      <c r="O418" s="44" t="n">
        <f aca="false">SUM(M418:N418)</f>
        <v>15001</v>
      </c>
      <c r="P418" s="44" t="n">
        <f aca="false">P419</f>
        <v>0</v>
      </c>
      <c r="Q418" s="44" t="n">
        <f aca="false">Q419</f>
        <v>0</v>
      </c>
      <c r="R418" s="44" t="n">
        <f aca="false">SUM(P418:Q418)</f>
        <v>0</v>
      </c>
    </row>
    <row r="419" customFormat="false" ht="53.45" hidden="false" customHeight="true" outlineLevel="0" collapsed="false">
      <c r="A419" s="40" t="s">
        <v>39</v>
      </c>
      <c r="B419" s="96" t="s">
        <v>275</v>
      </c>
      <c r="C419" s="96" t="s">
        <v>54</v>
      </c>
      <c r="D419" s="96" t="s">
        <v>54</v>
      </c>
      <c r="E419" s="96" t="s">
        <v>112</v>
      </c>
      <c r="F419" s="43" t="s">
        <v>40</v>
      </c>
      <c r="G419" s="44" t="n">
        <v>15000</v>
      </c>
      <c r="H419" s="44"/>
      <c r="I419" s="44"/>
      <c r="J419" s="44"/>
      <c r="K419" s="44" t="n">
        <v>15000</v>
      </c>
      <c r="L419" s="44" t="n">
        <v>15000</v>
      </c>
      <c r="M419" s="44" t="n">
        <v>15000</v>
      </c>
      <c r="N419" s="28" t="n">
        <f aca="false">M419/L419</f>
        <v>1</v>
      </c>
      <c r="O419" s="44" t="n">
        <f aca="false">SUM(M419:N419)</f>
        <v>15001</v>
      </c>
      <c r="P419" s="44" t="n">
        <v>0</v>
      </c>
      <c r="Q419" s="44" t="n">
        <v>0</v>
      </c>
      <c r="R419" s="44" t="n">
        <f aca="false">SUM(P419:Q419)</f>
        <v>0</v>
      </c>
    </row>
    <row r="420" s="3" customFormat="true" ht="33" hidden="true" customHeight="true" outlineLevel="0" collapsed="false">
      <c r="A420" s="35" t="s">
        <v>301</v>
      </c>
      <c r="B420" s="36" t="s">
        <v>275</v>
      </c>
      <c r="C420" s="36" t="s">
        <v>54</v>
      </c>
      <c r="D420" s="36" t="s">
        <v>54</v>
      </c>
      <c r="E420" s="36" t="s">
        <v>302</v>
      </c>
      <c r="F420" s="38"/>
      <c r="G420" s="39" t="n">
        <f aca="false">G423+G421</f>
        <v>0</v>
      </c>
      <c r="H420" s="39" t="n">
        <f aca="false">H423+H421</f>
        <v>0</v>
      </c>
      <c r="I420" s="39" t="n">
        <f aca="false">I423+I421</f>
        <v>0</v>
      </c>
      <c r="J420" s="39" t="n">
        <f aca="false">J423+J421</f>
        <v>0</v>
      </c>
      <c r="K420" s="39" t="n">
        <f aca="false">K423+K421</f>
        <v>0</v>
      </c>
      <c r="L420" s="39" t="n">
        <f aca="false">L423+L421</f>
        <v>0</v>
      </c>
      <c r="M420" s="39" t="n">
        <f aca="false">M423+M421</f>
        <v>0</v>
      </c>
      <c r="N420" s="28" t="e">
        <f aca="false">M420/L420</f>
        <v>#DIV/0!</v>
      </c>
      <c r="O420" s="39" t="e">
        <f aca="false">SUM(M420:N420)</f>
        <v>#DIV/0!</v>
      </c>
      <c r="P420" s="39" t="n">
        <f aca="false">P423</f>
        <v>0</v>
      </c>
      <c r="Q420" s="39" t="n">
        <f aca="false">Q423</f>
        <v>0</v>
      </c>
      <c r="R420" s="39" t="n">
        <f aca="false">SUM(P420:Q420)</f>
        <v>0</v>
      </c>
    </row>
    <row r="421" s="3" customFormat="true" ht="49.15" hidden="true" customHeight="true" outlineLevel="0" collapsed="false">
      <c r="A421" s="40" t="s">
        <v>37</v>
      </c>
      <c r="B421" s="41" t="s">
        <v>275</v>
      </c>
      <c r="C421" s="41" t="s">
        <v>54</v>
      </c>
      <c r="D421" s="41" t="s">
        <v>54</v>
      </c>
      <c r="E421" s="41" t="s">
        <v>302</v>
      </c>
      <c r="F421" s="43" t="s">
        <v>38</v>
      </c>
      <c r="G421" s="44" t="n">
        <f aca="false">G422</f>
        <v>0</v>
      </c>
      <c r="H421" s="44" t="n">
        <f aca="false">H422</f>
        <v>0</v>
      </c>
      <c r="I421" s="44" t="n">
        <f aca="false">I422</f>
        <v>0</v>
      </c>
      <c r="J421" s="44" t="n">
        <f aca="false">J422</f>
        <v>0</v>
      </c>
      <c r="K421" s="44" t="n">
        <f aca="false">K422</f>
        <v>0</v>
      </c>
      <c r="L421" s="44" t="n">
        <f aca="false">L422</f>
        <v>0</v>
      </c>
      <c r="M421" s="44" t="n">
        <f aca="false">M422</f>
        <v>0</v>
      </c>
      <c r="N421" s="28" t="e">
        <f aca="false">M421/L421</f>
        <v>#DIV/0!</v>
      </c>
      <c r="O421" s="44" t="e">
        <f aca="false">SUM(M421:N421)</f>
        <v>#DIV/0!</v>
      </c>
      <c r="P421" s="44" t="n">
        <f aca="false">P422</f>
        <v>0</v>
      </c>
      <c r="Q421" s="44" t="n">
        <f aca="false">Q422</f>
        <v>0</v>
      </c>
      <c r="R421" s="44" t="n">
        <f aca="false">SUM(P421:Q421)</f>
        <v>0</v>
      </c>
    </row>
    <row r="422" s="3" customFormat="true" ht="50.45" hidden="true" customHeight="true" outlineLevel="0" collapsed="false">
      <c r="A422" s="40" t="s">
        <v>39</v>
      </c>
      <c r="B422" s="41" t="s">
        <v>275</v>
      </c>
      <c r="C422" s="41" t="s">
        <v>54</v>
      </c>
      <c r="D422" s="41" t="s">
        <v>54</v>
      </c>
      <c r="E422" s="41" t="s">
        <v>302</v>
      </c>
      <c r="F422" s="43" t="s">
        <v>40</v>
      </c>
      <c r="G422" s="44" t="n">
        <v>0</v>
      </c>
      <c r="H422" s="44" t="n">
        <v>0</v>
      </c>
      <c r="I422" s="44" t="n">
        <v>0</v>
      </c>
      <c r="J422" s="44" t="n">
        <v>0</v>
      </c>
      <c r="K422" s="44" t="n">
        <v>0</v>
      </c>
      <c r="L422" s="44" t="n">
        <v>0</v>
      </c>
      <c r="M422" s="44" t="n">
        <v>0</v>
      </c>
      <c r="N422" s="28" t="e">
        <f aca="false">M422/L422</f>
        <v>#DIV/0!</v>
      </c>
      <c r="O422" s="44" t="e">
        <f aca="false">SUM(M422:N422)</f>
        <v>#DIV/0!</v>
      </c>
      <c r="P422" s="44" t="n">
        <v>0</v>
      </c>
      <c r="Q422" s="44" t="n">
        <v>0</v>
      </c>
      <c r="R422" s="44" t="n">
        <f aca="false">SUM(P422:Q422)</f>
        <v>0</v>
      </c>
    </row>
    <row r="423" s="74" customFormat="true" ht="47.25" hidden="true" customHeight="false" outlineLevel="0" collapsed="false">
      <c r="A423" s="40" t="s">
        <v>70</v>
      </c>
      <c r="B423" s="41" t="s">
        <v>275</v>
      </c>
      <c r="C423" s="41" t="s">
        <v>54</v>
      </c>
      <c r="D423" s="41" t="s">
        <v>54</v>
      </c>
      <c r="E423" s="41" t="s">
        <v>302</v>
      </c>
      <c r="F423" s="43" t="s">
        <v>71</v>
      </c>
      <c r="G423" s="44" t="n">
        <f aca="false">G424</f>
        <v>0</v>
      </c>
      <c r="H423" s="44" t="n">
        <f aca="false">H424</f>
        <v>0</v>
      </c>
      <c r="I423" s="44" t="n">
        <f aca="false">I424</f>
        <v>0</v>
      </c>
      <c r="J423" s="44" t="n">
        <f aca="false">J424</f>
        <v>0</v>
      </c>
      <c r="K423" s="44" t="n">
        <f aca="false">K424</f>
        <v>0</v>
      </c>
      <c r="L423" s="44" t="n">
        <f aca="false">L424</f>
        <v>0</v>
      </c>
      <c r="M423" s="44" t="n">
        <f aca="false">M424</f>
        <v>0</v>
      </c>
      <c r="N423" s="28" t="e">
        <f aca="false">M423/L423</f>
        <v>#DIV/0!</v>
      </c>
      <c r="O423" s="44" t="e">
        <f aca="false">SUM(M423:N423)</f>
        <v>#DIV/0!</v>
      </c>
      <c r="P423" s="44" t="n">
        <f aca="false">P424</f>
        <v>0</v>
      </c>
      <c r="Q423" s="44" t="n">
        <f aca="false">Q424</f>
        <v>0</v>
      </c>
      <c r="R423" s="44" t="n">
        <f aca="false">SUM(P423:Q423)</f>
        <v>0</v>
      </c>
    </row>
    <row r="424" s="74" customFormat="true" ht="18.75" hidden="true" customHeight="false" outlineLevel="0" collapsed="false">
      <c r="A424" s="57" t="s">
        <v>72</v>
      </c>
      <c r="B424" s="41" t="s">
        <v>275</v>
      </c>
      <c r="C424" s="41" t="s">
        <v>54</v>
      </c>
      <c r="D424" s="41" t="s">
        <v>54</v>
      </c>
      <c r="E424" s="41" t="s">
        <v>302</v>
      </c>
      <c r="F424" s="43" t="s">
        <v>73</v>
      </c>
      <c r="G424" s="44" t="n">
        <v>0</v>
      </c>
      <c r="H424" s="44" t="n">
        <v>0</v>
      </c>
      <c r="I424" s="44" t="n">
        <v>0</v>
      </c>
      <c r="J424" s="44" t="n">
        <v>0</v>
      </c>
      <c r="K424" s="44" t="n">
        <v>0</v>
      </c>
      <c r="L424" s="44" t="n">
        <v>0</v>
      </c>
      <c r="M424" s="44" t="n">
        <v>0</v>
      </c>
      <c r="N424" s="28" t="e">
        <f aca="false">M424/L424</f>
        <v>#DIV/0!</v>
      </c>
      <c r="O424" s="44" t="e">
        <f aca="false">SUM(M424:N424)</f>
        <v>#DIV/0!</v>
      </c>
      <c r="P424" s="44" t="n">
        <v>0</v>
      </c>
      <c r="Q424" s="44" t="n">
        <v>0</v>
      </c>
      <c r="R424" s="44" t="n">
        <f aca="false">SUM(P424:Q424)</f>
        <v>0</v>
      </c>
    </row>
    <row r="425" customFormat="false" ht="34.9" hidden="false" customHeight="true" outlineLevel="0" collapsed="false">
      <c r="A425" s="35" t="s">
        <v>303</v>
      </c>
      <c r="B425" s="36" t="s">
        <v>275</v>
      </c>
      <c r="C425" s="36" t="s">
        <v>54</v>
      </c>
      <c r="D425" s="36" t="s">
        <v>54</v>
      </c>
      <c r="E425" s="53" t="s">
        <v>304</v>
      </c>
      <c r="F425" s="38"/>
      <c r="G425" s="39" t="n">
        <f aca="false">G426</f>
        <v>35000</v>
      </c>
      <c r="H425" s="39" t="n">
        <f aca="false">H426</f>
        <v>0</v>
      </c>
      <c r="I425" s="39" t="n">
        <f aca="false">I426</f>
        <v>0</v>
      </c>
      <c r="J425" s="39" t="n">
        <f aca="false">J426</f>
        <v>0</v>
      </c>
      <c r="K425" s="39" t="n">
        <f aca="false">K426</f>
        <v>35000</v>
      </c>
      <c r="L425" s="39" t="n">
        <f aca="false">L426</f>
        <v>35000</v>
      </c>
      <c r="M425" s="39" t="n">
        <f aca="false">M426</f>
        <v>25000</v>
      </c>
      <c r="N425" s="28" t="n">
        <f aca="false">M425/L425</f>
        <v>0.714285714285714</v>
      </c>
      <c r="O425" s="39" t="n">
        <f aca="false">SUM(M425:N425)</f>
        <v>25000.7142857143</v>
      </c>
      <c r="P425" s="39" t="n">
        <f aca="false">P426</f>
        <v>0</v>
      </c>
      <c r="Q425" s="39" t="n">
        <f aca="false">Q426</f>
        <v>0</v>
      </c>
      <c r="R425" s="39" t="n">
        <f aca="false">SUM(P425:Q425)</f>
        <v>0</v>
      </c>
    </row>
    <row r="426" customFormat="false" ht="47.25" hidden="false" customHeight="false" outlineLevel="0" collapsed="false">
      <c r="A426" s="40" t="s">
        <v>37</v>
      </c>
      <c r="B426" s="41" t="s">
        <v>275</v>
      </c>
      <c r="C426" s="41" t="s">
        <v>54</v>
      </c>
      <c r="D426" s="41" t="s">
        <v>54</v>
      </c>
      <c r="E426" s="96" t="s">
        <v>304</v>
      </c>
      <c r="F426" s="43" t="s">
        <v>38</v>
      </c>
      <c r="G426" s="44" t="n">
        <f aca="false">G427</f>
        <v>35000</v>
      </c>
      <c r="H426" s="44" t="n">
        <f aca="false">H427</f>
        <v>0</v>
      </c>
      <c r="I426" s="44" t="n">
        <f aca="false">I427</f>
        <v>0</v>
      </c>
      <c r="J426" s="44" t="n">
        <f aca="false">J427</f>
        <v>0</v>
      </c>
      <c r="K426" s="44" t="n">
        <f aca="false">K427</f>
        <v>35000</v>
      </c>
      <c r="L426" s="44" t="n">
        <f aca="false">L427</f>
        <v>35000</v>
      </c>
      <c r="M426" s="44" t="n">
        <f aca="false">M427</f>
        <v>25000</v>
      </c>
      <c r="N426" s="28" t="n">
        <f aca="false">M426/L426</f>
        <v>0.714285714285714</v>
      </c>
      <c r="O426" s="44" t="n">
        <f aca="false">SUM(M426:N426)</f>
        <v>25000.7142857143</v>
      </c>
      <c r="P426" s="44" t="n">
        <f aca="false">P427</f>
        <v>0</v>
      </c>
      <c r="Q426" s="44" t="n">
        <f aca="false">Q427</f>
        <v>0</v>
      </c>
      <c r="R426" s="44" t="n">
        <f aca="false">SUM(P426:Q426)</f>
        <v>0</v>
      </c>
    </row>
    <row r="427" customFormat="false" ht="47.25" hidden="false" customHeight="false" outlineLevel="0" collapsed="false">
      <c r="A427" s="40" t="s">
        <v>39</v>
      </c>
      <c r="B427" s="41" t="s">
        <v>275</v>
      </c>
      <c r="C427" s="41" t="s">
        <v>54</v>
      </c>
      <c r="D427" s="41" t="s">
        <v>54</v>
      </c>
      <c r="E427" s="96" t="s">
        <v>304</v>
      </c>
      <c r="F427" s="43" t="s">
        <v>40</v>
      </c>
      <c r="G427" s="44" t="n">
        <v>35000</v>
      </c>
      <c r="H427" s="44"/>
      <c r="I427" s="44"/>
      <c r="J427" s="44"/>
      <c r="K427" s="44" t="n">
        <v>35000</v>
      </c>
      <c r="L427" s="44" t="n">
        <v>35000</v>
      </c>
      <c r="M427" s="44" t="n">
        <v>25000</v>
      </c>
      <c r="N427" s="28" t="n">
        <f aca="false">M427/L427</f>
        <v>0.714285714285714</v>
      </c>
      <c r="O427" s="44" t="n">
        <f aca="false">SUM(M427:N427)</f>
        <v>25000.7142857143</v>
      </c>
      <c r="P427" s="44" t="n">
        <v>0</v>
      </c>
      <c r="Q427" s="44" t="n">
        <v>0</v>
      </c>
      <c r="R427" s="44" t="n">
        <f aca="false">SUM(P427:Q427)</f>
        <v>0</v>
      </c>
    </row>
    <row r="428" customFormat="false" ht="18.75" hidden="false" customHeight="false" outlineLevel="0" collapsed="false">
      <c r="A428" s="31" t="s">
        <v>305</v>
      </c>
      <c r="B428" s="30" t="s">
        <v>275</v>
      </c>
      <c r="C428" s="30" t="s">
        <v>54</v>
      </c>
      <c r="D428" s="30" t="s">
        <v>88</v>
      </c>
      <c r="E428" s="30"/>
      <c r="F428" s="33"/>
      <c r="G428" s="34" t="n">
        <f aca="false">G429+G432+G438+G441+G454+G451+G457+G460</f>
        <v>14531439</v>
      </c>
      <c r="H428" s="34" t="n">
        <f aca="false">H429+H432+H438+H441+H454+H451+H457+H460</f>
        <v>601522</v>
      </c>
      <c r="I428" s="34" t="n">
        <f aca="false">I429+I432+I438+I441+I454+I451+I457+I460</f>
        <v>0</v>
      </c>
      <c r="J428" s="34" t="n">
        <f aca="false">J429+J432+J438+J441+J454+J451+J457+J460</f>
        <v>0</v>
      </c>
      <c r="K428" s="34" t="n">
        <f aca="false">K429+K432+K438+K441+K454+K451+K457+K460+K435</f>
        <v>15326443.7</v>
      </c>
      <c r="L428" s="34" t="n">
        <f aca="false">L429+L432+L438+L441+L454+L451+L457+L460+L435</f>
        <v>15326443.7</v>
      </c>
      <c r="M428" s="34" t="n">
        <f aca="false">M429+M432+M438+M441+M454+M451+M457+M460+M435</f>
        <v>10458286.5</v>
      </c>
      <c r="N428" s="28" t="n">
        <f aca="false">M428/L428</f>
        <v>0.682368767648297</v>
      </c>
      <c r="O428" s="34" t="n">
        <f aca="false">SUM(M428:N428)</f>
        <v>10458287.1823688</v>
      </c>
      <c r="P428" s="34" t="n">
        <f aca="false">P429+P432+P438+P441+P454+P451+P457+P460</f>
        <v>14387139</v>
      </c>
      <c r="Q428" s="34" t="n">
        <f aca="false">Q429+Q432+Q438+Q441+Q454+Q451+Q457+Q460</f>
        <v>0</v>
      </c>
      <c r="R428" s="34" t="n">
        <f aca="false">SUM(P428:Q428)</f>
        <v>14387139</v>
      </c>
    </row>
    <row r="429" customFormat="false" ht="37.5" hidden="true" customHeight="true" outlineLevel="0" collapsed="false">
      <c r="A429" s="35" t="s">
        <v>107</v>
      </c>
      <c r="B429" s="36" t="s">
        <v>275</v>
      </c>
      <c r="C429" s="36" t="s">
        <v>54</v>
      </c>
      <c r="D429" s="36" t="s">
        <v>88</v>
      </c>
      <c r="E429" s="36" t="s">
        <v>194</v>
      </c>
      <c r="F429" s="38"/>
      <c r="G429" s="39" t="n">
        <f aca="false">G430</f>
        <v>0</v>
      </c>
      <c r="H429" s="39" t="n">
        <f aca="false">H430</f>
        <v>0</v>
      </c>
      <c r="I429" s="39" t="n">
        <f aca="false">I430</f>
        <v>0</v>
      </c>
      <c r="J429" s="39" t="n">
        <f aca="false">J430</f>
        <v>0</v>
      </c>
      <c r="K429" s="39" t="n">
        <f aca="false">K430</f>
        <v>0</v>
      </c>
      <c r="L429" s="39" t="n">
        <f aca="false">L430</f>
        <v>0</v>
      </c>
      <c r="M429" s="39" t="n">
        <f aca="false">M430</f>
        <v>0</v>
      </c>
      <c r="N429" s="28" t="e">
        <f aca="false">M429/L429</f>
        <v>#DIV/0!</v>
      </c>
      <c r="O429" s="39" t="e">
        <f aca="false">SUM(M429:N429)</f>
        <v>#DIV/0!</v>
      </c>
      <c r="P429" s="39" t="n">
        <f aca="false">P430</f>
        <v>0</v>
      </c>
      <c r="Q429" s="39" t="n">
        <f aca="false">Q430</f>
        <v>0</v>
      </c>
      <c r="R429" s="39" t="n">
        <f aca="false">SUM(P429:Q429)</f>
        <v>0</v>
      </c>
    </row>
    <row r="430" s="74" customFormat="true" ht="59.45" hidden="true" customHeight="true" outlineLevel="0" collapsed="false">
      <c r="A430" s="40" t="s">
        <v>37</v>
      </c>
      <c r="B430" s="41" t="s">
        <v>275</v>
      </c>
      <c r="C430" s="41" t="s">
        <v>54</v>
      </c>
      <c r="D430" s="41" t="s">
        <v>88</v>
      </c>
      <c r="E430" s="41" t="s">
        <v>194</v>
      </c>
      <c r="F430" s="43" t="s">
        <v>38</v>
      </c>
      <c r="G430" s="44" t="n">
        <f aca="false">G431</f>
        <v>0</v>
      </c>
      <c r="H430" s="44" t="n">
        <f aca="false">H431</f>
        <v>0</v>
      </c>
      <c r="I430" s="44" t="n">
        <f aca="false">I431</f>
        <v>0</v>
      </c>
      <c r="J430" s="44" t="n">
        <f aca="false">J431</f>
        <v>0</v>
      </c>
      <c r="K430" s="44" t="n">
        <f aca="false">K431</f>
        <v>0</v>
      </c>
      <c r="L430" s="44" t="n">
        <f aca="false">L431</f>
        <v>0</v>
      </c>
      <c r="M430" s="44" t="n">
        <f aca="false">M431</f>
        <v>0</v>
      </c>
      <c r="N430" s="28" t="e">
        <f aca="false">M430/L430</f>
        <v>#DIV/0!</v>
      </c>
      <c r="O430" s="44" t="e">
        <f aca="false">SUM(M430:N430)</f>
        <v>#DIV/0!</v>
      </c>
      <c r="P430" s="44" t="n">
        <f aca="false">P431</f>
        <v>0</v>
      </c>
      <c r="Q430" s="44" t="n">
        <f aca="false">Q431</f>
        <v>0</v>
      </c>
      <c r="R430" s="44" t="n">
        <f aca="false">SUM(P430:Q430)</f>
        <v>0</v>
      </c>
    </row>
    <row r="431" s="74" customFormat="true" ht="57" hidden="true" customHeight="true" outlineLevel="0" collapsed="false">
      <c r="A431" s="40" t="s">
        <v>39</v>
      </c>
      <c r="B431" s="41" t="s">
        <v>275</v>
      </c>
      <c r="C431" s="41" t="s">
        <v>54</v>
      </c>
      <c r="D431" s="41" t="s">
        <v>88</v>
      </c>
      <c r="E431" s="41" t="s">
        <v>194</v>
      </c>
      <c r="F431" s="43" t="s">
        <v>40</v>
      </c>
      <c r="G431" s="44" t="n">
        <v>0</v>
      </c>
      <c r="H431" s="44" t="n">
        <v>0</v>
      </c>
      <c r="I431" s="44" t="n">
        <v>0</v>
      </c>
      <c r="J431" s="44" t="n">
        <v>0</v>
      </c>
      <c r="K431" s="44" t="n">
        <v>0</v>
      </c>
      <c r="L431" s="44" t="n">
        <v>0</v>
      </c>
      <c r="M431" s="44" t="n">
        <v>0</v>
      </c>
      <c r="N431" s="28" t="e">
        <f aca="false">M431/L431</f>
        <v>#DIV/0!</v>
      </c>
      <c r="O431" s="44" t="e">
        <f aca="false">SUM(M431:N431)</f>
        <v>#DIV/0!</v>
      </c>
      <c r="P431" s="44" t="n">
        <v>0</v>
      </c>
      <c r="Q431" s="44" t="n">
        <v>0</v>
      </c>
      <c r="R431" s="44" t="n">
        <f aca="false">SUM(P431:Q431)</f>
        <v>0</v>
      </c>
    </row>
    <row r="432" customFormat="false" ht="31.5" hidden="true" customHeight="false" outlineLevel="0" collapsed="false">
      <c r="A432" s="35" t="s">
        <v>175</v>
      </c>
      <c r="B432" s="36" t="s">
        <v>275</v>
      </c>
      <c r="C432" s="36" t="s">
        <v>54</v>
      </c>
      <c r="D432" s="36" t="s">
        <v>88</v>
      </c>
      <c r="E432" s="36" t="s">
        <v>176</v>
      </c>
      <c r="F432" s="43"/>
      <c r="G432" s="39" t="n">
        <f aca="false">G433</f>
        <v>0</v>
      </c>
      <c r="H432" s="39" t="n">
        <f aca="false">H433</f>
        <v>0</v>
      </c>
      <c r="I432" s="39" t="n">
        <f aca="false">I433</f>
        <v>0</v>
      </c>
      <c r="J432" s="39" t="n">
        <f aca="false">J433</f>
        <v>0</v>
      </c>
      <c r="K432" s="39" t="n">
        <f aca="false">K433</f>
        <v>0</v>
      </c>
      <c r="L432" s="39" t="n">
        <f aca="false">L433</f>
        <v>0</v>
      </c>
      <c r="M432" s="39" t="n">
        <f aca="false">M433</f>
        <v>0</v>
      </c>
      <c r="N432" s="28" t="e">
        <f aca="false">M432/L432</f>
        <v>#DIV/0!</v>
      </c>
      <c r="O432" s="39" t="e">
        <f aca="false">SUM(M432:N432)</f>
        <v>#DIV/0!</v>
      </c>
      <c r="P432" s="39" t="n">
        <f aca="false">P433</f>
        <v>0</v>
      </c>
      <c r="Q432" s="39" t="n">
        <f aca="false">Q433</f>
        <v>0</v>
      </c>
      <c r="R432" s="39" t="n">
        <f aca="false">SUM(P432:Q432)</f>
        <v>0</v>
      </c>
    </row>
    <row r="433" customFormat="false" ht="47.25" hidden="true" customHeight="false" outlineLevel="0" collapsed="false">
      <c r="A433" s="40" t="s">
        <v>37</v>
      </c>
      <c r="B433" s="41" t="s">
        <v>275</v>
      </c>
      <c r="C433" s="41" t="s">
        <v>54</v>
      </c>
      <c r="D433" s="41" t="s">
        <v>88</v>
      </c>
      <c r="E433" s="41" t="s">
        <v>176</v>
      </c>
      <c r="F433" s="43" t="s">
        <v>38</v>
      </c>
      <c r="G433" s="44" t="n">
        <f aca="false">G434</f>
        <v>0</v>
      </c>
      <c r="H433" s="44" t="n">
        <f aca="false">H434</f>
        <v>0</v>
      </c>
      <c r="I433" s="44" t="n">
        <f aca="false">I434</f>
        <v>0</v>
      </c>
      <c r="J433" s="44" t="n">
        <f aca="false">J434</f>
        <v>0</v>
      </c>
      <c r="K433" s="44" t="n">
        <f aca="false">K434</f>
        <v>0</v>
      </c>
      <c r="L433" s="44" t="n">
        <f aca="false">L434</f>
        <v>0</v>
      </c>
      <c r="M433" s="44" t="n">
        <f aca="false">M434</f>
        <v>0</v>
      </c>
      <c r="N433" s="28" t="e">
        <f aca="false">M433/L433</f>
        <v>#DIV/0!</v>
      </c>
      <c r="O433" s="44" t="e">
        <f aca="false">SUM(M433:N433)</f>
        <v>#DIV/0!</v>
      </c>
      <c r="P433" s="44" t="n">
        <f aca="false">P434</f>
        <v>0</v>
      </c>
      <c r="Q433" s="44" t="n">
        <f aca="false">Q434</f>
        <v>0</v>
      </c>
      <c r="R433" s="44" t="n">
        <f aca="false">SUM(P433:Q433)</f>
        <v>0</v>
      </c>
    </row>
    <row r="434" customFormat="false" ht="48" hidden="true" customHeight="true" outlineLevel="0" collapsed="false">
      <c r="A434" s="40" t="s">
        <v>39</v>
      </c>
      <c r="B434" s="41" t="s">
        <v>275</v>
      </c>
      <c r="C434" s="41" t="s">
        <v>54</v>
      </c>
      <c r="D434" s="41" t="s">
        <v>88</v>
      </c>
      <c r="E434" s="41" t="s">
        <v>176</v>
      </c>
      <c r="F434" s="43" t="s">
        <v>40</v>
      </c>
      <c r="G434" s="44" t="n">
        <v>0</v>
      </c>
      <c r="H434" s="44" t="n">
        <v>0</v>
      </c>
      <c r="I434" s="44" t="n">
        <v>0</v>
      </c>
      <c r="J434" s="44" t="n">
        <v>0</v>
      </c>
      <c r="K434" s="44" t="n">
        <v>0</v>
      </c>
      <c r="L434" s="44" t="n">
        <v>0</v>
      </c>
      <c r="M434" s="44" t="n">
        <v>0</v>
      </c>
      <c r="N434" s="28" t="e">
        <f aca="false">M434/L434</f>
        <v>#DIV/0!</v>
      </c>
      <c r="O434" s="44" t="e">
        <f aca="false">SUM(M434:N434)</f>
        <v>#DIV/0!</v>
      </c>
      <c r="P434" s="44" t="n">
        <v>0</v>
      </c>
      <c r="Q434" s="44" t="n">
        <v>0</v>
      </c>
      <c r="R434" s="44" t="n">
        <f aca="false">SUM(P434:Q434)</f>
        <v>0</v>
      </c>
    </row>
    <row r="435" customFormat="false" ht="37.5" hidden="false" customHeight="true" outlineLevel="0" collapsed="false">
      <c r="A435" s="35" t="s">
        <v>175</v>
      </c>
      <c r="B435" s="36" t="s">
        <v>275</v>
      </c>
      <c r="C435" s="36" t="s">
        <v>54</v>
      </c>
      <c r="D435" s="36" t="s">
        <v>88</v>
      </c>
      <c r="E435" s="36" t="s">
        <v>177</v>
      </c>
      <c r="F435" s="43"/>
      <c r="G435" s="44"/>
      <c r="H435" s="44"/>
      <c r="I435" s="44"/>
      <c r="J435" s="44"/>
      <c r="K435" s="44" t="n">
        <f aca="false">K436</f>
        <v>2500</v>
      </c>
      <c r="L435" s="44" t="n">
        <f aca="false">L436</f>
        <v>2500</v>
      </c>
      <c r="M435" s="44" t="n">
        <f aca="false">M436</f>
        <v>2500</v>
      </c>
      <c r="N435" s="28" t="n">
        <f aca="false">M435/L435</f>
        <v>1</v>
      </c>
      <c r="O435" s="44"/>
      <c r="P435" s="44"/>
      <c r="Q435" s="44"/>
      <c r="R435" s="44"/>
    </row>
    <row r="436" customFormat="false" ht="48" hidden="false" customHeight="true" outlineLevel="0" collapsed="false">
      <c r="A436" s="40" t="s">
        <v>37</v>
      </c>
      <c r="B436" s="41" t="s">
        <v>275</v>
      </c>
      <c r="C436" s="41" t="s">
        <v>54</v>
      </c>
      <c r="D436" s="41" t="s">
        <v>88</v>
      </c>
      <c r="E436" s="41" t="s">
        <v>177</v>
      </c>
      <c r="F436" s="43" t="s">
        <v>38</v>
      </c>
      <c r="G436" s="44"/>
      <c r="H436" s="44"/>
      <c r="I436" s="44"/>
      <c r="J436" s="44"/>
      <c r="K436" s="44" t="n">
        <f aca="false">K437</f>
        <v>2500</v>
      </c>
      <c r="L436" s="44" t="n">
        <f aca="false">L437</f>
        <v>2500</v>
      </c>
      <c r="M436" s="44" t="n">
        <f aca="false">M437</f>
        <v>2500</v>
      </c>
      <c r="N436" s="28" t="n">
        <f aca="false">M436/L436</f>
        <v>1</v>
      </c>
      <c r="O436" s="44"/>
      <c r="P436" s="44"/>
      <c r="Q436" s="44"/>
      <c r="R436" s="44"/>
    </row>
    <row r="437" customFormat="false" ht="48" hidden="false" customHeight="true" outlineLevel="0" collapsed="false">
      <c r="A437" s="40" t="s">
        <v>39</v>
      </c>
      <c r="B437" s="41" t="s">
        <v>275</v>
      </c>
      <c r="C437" s="41" t="s">
        <v>54</v>
      </c>
      <c r="D437" s="41" t="s">
        <v>88</v>
      </c>
      <c r="E437" s="41" t="s">
        <v>177</v>
      </c>
      <c r="F437" s="43" t="s">
        <v>40</v>
      </c>
      <c r="G437" s="44"/>
      <c r="H437" s="44"/>
      <c r="I437" s="44"/>
      <c r="J437" s="44"/>
      <c r="K437" s="44" t="n">
        <v>2500</v>
      </c>
      <c r="L437" s="44" t="n">
        <v>2500</v>
      </c>
      <c r="M437" s="44" t="n">
        <v>2500</v>
      </c>
      <c r="N437" s="28" t="n">
        <f aca="false">M437/L437</f>
        <v>1</v>
      </c>
      <c r="O437" s="44"/>
      <c r="P437" s="44"/>
      <c r="Q437" s="44"/>
      <c r="R437" s="44"/>
    </row>
    <row r="438" customFormat="false" ht="47.25" hidden="false" customHeight="false" outlineLevel="0" collapsed="false">
      <c r="A438" s="35" t="s">
        <v>35</v>
      </c>
      <c r="B438" s="36" t="s">
        <v>275</v>
      </c>
      <c r="C438" s="36" t="s">
        <v>54</v>
      </c>
      <c r="D438" s="36" t="s">
        <v>88</v>
      </c>
      <c r="E438" s="36" t="s">
        <v>306</v>
      </c>
      <c r="F438" s="33"/>
      <c r="G438" s="39" t="n">
        <f aca="false">G439</f>
        <v>903890</v>
      </c>
      <c r="H438" s="39" t="n">
        <f aca="false">H439</f>
        <v>0</v>
      </c>
      <c r="I438" s="39" t="n">
        <f aca="false">I439</f>
        <v>0</v>
      </c>
      <c r="J438" s="39" t="n">
        <f aca="false">J439</f>
        <v>0</v>
      </c>
      <c r="K438" s="39" t="n">
        <f aca="false">K439</f>
        <v>1051194</v>
      </c>
      <c r="L438" s="39" t="n">
        <f aca="false">L439</f>
        <v>1051194</v>
      </c>
      <c r="M438" s="39" t="n">
        <f aca="false">M439</f>
        <v>691914.09</v>
      </c>
      <c r="N438" s="28" t="n">
        <f aca="false">M438/L438</f>
        <v>0.658217312884206</v>
      </c>
      <c r="O438" s="39" t="n">
        <f aca="false">SUM(M438:N438)</f>
        <v>691914.748217313</v>
      </c>
      <c r="P438" s="39" t="n">
        <f aca="false">P439</f>
        <v>903890</v>
      </c>
      <c r="Q438" s="39" t="n">
        <f aca="false">Q439</f>
        <v>0</v>
      </c>
      <c r="R438" s="39" t="n">
        <f aca="false">SUM(P438:Q438)</f>
        <v>903890</v>
      </c>
    </row>
    <row r="439" customFormat="false" ht="94.5" hidden="false" customHeight="false" outlineLevel="0" collapsed="false">
      <c r="A439" s="40" t="s">
        <v>31</v>
      </c>
      <c r="B439" s="41" t="s">
        <v>275</v>
      </c>
      <c r="C439" s="41" t="s">
        <v>54</v>
      </c>
      <c r="D439" s="41" t="s">
        <v>88</v>
      </c>
      <c r="E439" s="41" t="s">
        <v>306</v>
      </c>
      <c r="F439" s="43" t="s">
        <v>32</v>
      </c>
      <c r="G439" s="44" t="n">
        <f aca="false">G440</f>
        <v>903890</v>
      </c>
      <c r="H439" s="44" t="n">
        <f aca="false">H440</f>
        <v>0</v>
      </c>
      <c r="I439" s="44" t="n">
        <f aca="false">I440</f>
        <v>0</v>
      </c>
      <c r="J439" s="44" t="n">
        <f aca="false">J440</f>
        <v>0</v>
      </c>
      <c r="K439" s="44" t="n">
        <f aca="false">K440</f>
        <v>1051194</v>
      </c>
      <c r="L439" s="44" t="n">
        <f aca="false">L440</f>
        <v>1051194</v>
      </c>
      <c r="M439" s="44" t="n">
        <f aca="false">M440</f>
        <v>691914.09</v>
      </c>
      <c r="N439" s="28" t="n">
        <f aca="false">M439/L439</f>
        <v>0.658217312884206</v>
      </c>
      <c r="O439" s="44" t="n">
        <f aca="false">SUM(M439:N439)</f>
        <v>691914.748217313</v>
      </c>
      <c r="P439" s="44" t="n">
        <f aca="false">P440</f>
        <v>903890</v>
      </c>
      <c r="Q439" s="44" t="n">
        <f aca="false">Q440</f>
        <v>0</v>
      </c>
      <c r="R439" s="44" t="n">
        <f aca="false">SUM(P439:Q439)</f>
        <v>903890</v>
      </c>
    </row>
    <row r="440" customFormat="false" ht="31.5" hidden="false" customHeight="false" outlineLevel="0" collapsed="false">
      <c r="A440" s="40" t="s">
        <v>33</v>
      </c>
      <c r="B440" s="41" t="s">
        <v>275</v>
      </c>
      <c r="C440" s="41" t="s">
        <v>54</v>
      </c>
      <c r="D440" s="41" t="s">
        <v>88</v>
      </c>
      <c r="E440" s="41" t="s">
        <v>306</v>
      </c>
      <c r="F440" s="43" t="s">
        <v>34</v>
      </c>
      <c r="G440" s="44" t="n">
        <v>903890</v>
      </c>
      <c r="H440" s="44"/>
      <c r="I440" s="44"/>
      <c r="J440" s="44"/>
      <c r="K440" s="44" t="n">
        <v>1051194</v>
      </c>
      <c r="L440" s="44" t="n">
        <v>1051194</v>
      </c>
      <c r="M440" s="44" t="n">
        <v>691914.09</v>
      </c>
      <c r="N440" s="28" t="n">
        <f aca="false">M440/L440</f>
        <v>0.658217312884206</v>
      </c>
      <c r="O440" s="44" t="n">
        <f aca="false">SUM(M440:N440)</f>
        <v>691914.748217313</v>
      </c>
      <c r="P440" s="44" t="n">
        <v>903890</v>
      </c>
      <c r="Q440" s="44"/>
      <c r="R440" s="44" t="n">
        <f aca="false">SUM(P440:Q440)</f>
        <v>903890</v>
      </c>
    </row>
    <row r="441" customFormat="false" ht="47.25" hidden="false" customHeight="false" outlineLevel="0" collapsed="false">
      <c r="A441" s="35" t="s">
        <v>307</v>
      </c>
      <c r="B441" s="36" t="s">
        <v>275</v>
      </c>
      <c r="C441" s="36" t="s">
        <v>54</v>
      </c>
      <c r="D441" s="36" t="s">
        <v>88</v>
      </c>
      <c r="E441" s="36" t="s">
        <v>308</v>
      </c>
      <c r="F441" s="38"/>
      <c r="G441" s="39" t="n">
        <f aca="false">G442+G444+G446</f>
        <v>11843477</v>
      </c>
      <c r="H441" s="39" t="n">
        <f aca="false">H442+H444+H446</f>
        <v>386000</v>
      </c>
      <c r="I441" s="39" t="n">
        <f aca="false">I442+I444+I446</f>
        <v>0</v>
      </c>
      <c r="J441" s="39" t="n">
        <f aca="false">J442+J444+J446</f>
        <v>0</v>
      </c>
      <c r="K441" s="39" t="n">
        <f aca="false">K442+K444+K446</f>
        <v>12256477</v>
      </c>
      <c r="L441" s="39" t="n">
        <f aca="false">L442+L444+L446</f>
        <v>12256477</v>
      </c>
      <c r="M441" s="39" t="n">
        <f aca="false">M442+M444+M446</f>
        <v>8374684.2</v>
      </c>
      <c r="N441" s="28" t="n">
        <f aca="false">M441/L441</f>
        <v>0.683286412563741</v>
      </c>
      <c r="O441" s="39" t="n">
        <f aca="false">SUM(M441:N441)</f>
        <v>8374684.88328641</v>
      </c>
      <c r="P441" s="39" t="n">
        <f aca="false">P442+P444+P446</f>
        <v>11843477</v>
      </c>
      <c r="Q441" s="39" t="n">
        <f aca="false">Q442+Q444+Q446</f>
        <v>0</v>
      </c>
      <c r="R441" s="39" t="n">
        <f aca="false">SUM(P441:Q441)</f>
        <v>11843477</v>
      </c>
    </row>
    <row r="442" customFormat="false" ht="94.5" hidden="false" customHeight="false" outlineLevel="0" collapsed="false">
      <c r="A442" s="40" t="s">
        <v>31</v>
      </c>
      <c r="B442" s="41" t="s">
        <v>275</v>
      </c>
      <c r="C442" s="41" t="s">
        <v>54</v>
      </c>
      <c r="D442" s="41" t="s">
        <v>88</v>
      </c>
      <c r="E442" s="41" t="s">
        <v>308</v>
      </c>
      <c r="F442" s="43" t="s">
        <v>32</v>
      </c>
      <c r="G442" s="44" t="n">
        <f aca="false">G443</f>
        <v>10534586</v>
      </c>
      <c r="H442" s="44" t="n">
        <f aca="false">H443</f>
        <v>386000</v>
      </c>
      <c r="I442" s="44" t="n">
        <f aca="false">I443</f>
        <v>0</v>
      </c>
      <c r="J442" s="44" t="n">
        <f aca="false">J443</f>
        <v>0</v>
      </c>
      <c r="K442" s="44" t="n">
        <f aca="false">K443</f>
        <v>10920586</v>
      </c>
      <c r="L442" s="44" t="n">
        <f aca="false">L443</f>
        <v>10920586</v>
      </c>
      <c r="M442" s="44" t="n">
        <f aca="false">M443</f>
        <v>7457797.52</v>
      </c>
      <c r="N442" s="28" t="n">
        <f aca="false">M442/L442</f>
        <v>0.682911843741719</v>
      </c>
      <c r="O442" s="44" t="n">
        <f aca="false">SUM(M442:N442)</f>
        <v>7457798.20291184</v>
      </c>
      <c r="P442" s="44" t="n">
        <f aca="false">P443</f>
        <v>10534586</v>
      </c>
      <c r="Q442" s="44" t="n">
        <f aca="false">Q443</f>
        <v>0</v>
      </c>
      <c r="R442" s="44" t="n">
        <f aca="false">SUM(P442:Q442)</f>
        <v>10534586</v>
      </c>
    </row>
    <row r="443" customFormat="false" ht="31.5" hidden="false" customHeight="false" outlineLevel="0" collapsed="false">
      <c r="A443" s="40" t="s">
        <v>33</v>
      </c>
      <c r="B443" s="41" t="s">
        <v>275</v>
      </c>
      <c r="C443" s="41" t="s">
        <v>54</v>
      </c>
      <c r="D443" s="41" t="s">
        <v>88</v>
      </c>
      <c r="E443" s="41" t="s">
        <v>308</v>
      </c>
      <c r="F443" s="43" t="s">
        <v>34</v>
      </c>
      <c r="G443" s="44" t="n">
        <v>10534586</v>
      </c>
      <c r="H443" s="44" t="n">
        <v>386000</v>
      </c>
      <c r="I443" s="44"/>
      <c r="J443" s="44"/>
      <c r="K443" s="44" t="n">
        <v>10920586</v>
      </c>
      <c r="L443" s="44" t="n">
        <v>10920586</v>
      </c>
      <c r="M443" s="44" t="n">
        <v>7457797.52</v>
      </c>
      <c r="N443" s="28" t="n">
        <f aca="false">M443/L443</f>
        <v>0.682911843741719</v>
      </c>
      <c r="O443" s="44" t="n">
        <f aca="false">SUM(M443:N443)</f>
        <v>7457798.20291184</v>
      </c>
      <c r="P443" s="44" t="n">
        <v>10534586</v>
      </c>
      <c r="Q443" s="44"/>
      <c r="R443" s="44" t="n">
        <f aca="false">SUM(P443:Q443)</f>
        <v>10534586</v>
      </c>
    </row>
    <row r="444" customFormat="false" ht="47.25" hidden="false" customHeight="false" outlineLevel="0" collapsed="false">
      <c r="A444" s="40" t="s">
        <v>37</v>
      </c>
      <c r="B444" s="41" t="s">
        <v>275</v>
      </c>
      <c r="C444" s="41" t="s">
        <v>54</v>
      </c>
      <c r="D444" s="41" t="s">
        <v>88</v>
      </c>
      <c r="E444" s="41" t="s">
        <v>308</v>
      </c>
      <c r="F444" s="43" t="s">
        <v>38</v>
      </c>
      <c r="G444" s="44" t="n">
        <f aca="false">G445</f>
        <v>1152416</v>
      </c>
      <c r="H444" s="44" t="n">
        <f aca="false">H445</f>
        <v>0</v>
      </c>
      <c r="I444" s="44" t="n">
        <f aca="false">I445</f>
        <v>0</v>
      </c>
      <c r="J444" s="44" t="n">
        <f aca="false">J445</f>
        <v>0</v>
      </c>
      <c r="K444" s="44" t="n">
        <f aca="false">K445</f>
        <v>1179416</v>
      </c>
      <c r="L444" s="44" t="n">
        <f aca="false">L445</f>
        <v>1179416</v>
      </c>
      <c r="M444" s="44" t="n">
        <f aca="false">M445</f>
        <v>801320.37</v>
      </c>
      <c r="N444" s="28" t="n">
        <f aca="false">M444/L444</f>
        <v>0.679421315295027</v>
      </c>
      <c r="O444" s="44" t="n">
        <f aca="false">SUM(M444:N444)</f>
        <v>801321.049421315</v>
      </c>
      <c r="P444" s="44" t="n">
        <f aca="false">P445</f>
        <v>1152416</v>
      </c>
      <c r="Q444" s="44" t="n">
        <f aca="false">Q445</f>
        <v>0</v>
      </c>
      <c r="R444" s="44" t="n">
        <f aca="false">SUM(P444:Q444)</f>
        <v>1152416</v>
      </c>
    </row>
    <row r="445" customFormat="false" ht="47.25" hidden="false" customHeight="false" outlineLevel="0" collapsed="false">
      <c r="A445" s="40" t="s">
        <v>39</v>
      </c>
      <c r="B445" s="41" t="s">
        <v>275</v>
      </c>
      <c r="C445" s="41" t="s">
        <v>54</v>
      </c>
      <c r="D445" s="41" t="s">
        <v>88</v>
      </c>
      <c r="E445" s="41" t="s">
        <v>308</v>
      </c>
      <c r="F445" s="43" t="s">
        <v>40</v>
      </c>
      <c r="G445" s="44" t="n">
        <v>1152416</v>
      </c>
      <c r="H445" s="44"/>
      <c r="I445" s="44"/>
      <c r="J445" s="44"/>
      <c r="K445" s="44" t="n">
        <v>1179416</v>
      </c>
      <c r="L445" s="44" t="n">
        <v>1179416</v>
      </c>
      <c r="M445" s="44" t="n">
        <v>801320.37</v>
      </c>
      <c r="N445" s="28" t="n">
        <f aca="false">M445/L445</f>
        <v>0.679421315295027</v>
      </c>
      <c r="O445" s="44" t="n">
        <f aca="false">SUM(M445:N445)</f>
        <v>801321.049421315</v>
      </c>
      <c r="P445" s="44" t="n">
        <v>1152416</v>
      </c>
      <c r="Q445" s="44"/>
      <c r="R445" s="44" t="n">
        <f aca="false">SUM(P445:Q445)</f>
        <v>1152416</v>
      </c>
    </row>
    <row r="446" customFormat="false" ht="18.75" hidden="false" customHeight="false" outlineLevel="0" collapsed="false">
      <c r="A446" s="40" t="s">
        <v>41</v>
      </c>
      <c r="B446" s="41" t="s">
        <v>275</v>
      </c>
      <c r="C446" s="41" t="s">
        <v>54</v>
      </c>
      <c r="D446" s="41" t="s">
        <v>88</v>
      </c>
      <c r="E446" s="41" t="s">
        <v>308</v>
      </c>
      <c r="F446" s="43" t="s">
        <v>42</v>
      </c>
      <c r="G446" s="44" t="n">
        <f aca="false">G447</f>
        <v>156475</v>
      </c>
      <c r="H446" s="44" t="n">
        <f aca="false">H447</f>
        <v>0</v>
      </c>
      <c r="I446" s="44" t="n">
        <f aca="false">I447</f>
        <v>0</v>
      </c>
      <c r="J446" s="44" t="n">
        <f aca="false">J447</f>
        <v>0</v>
      </c>
      <c r="K446" s="44" t="n">
        <f aca="false">K447</f>
        <v>156475</v>
      </c>
      <c r="L446" s="44" t="n">
        <f aca="false">L447</f>
        <v>156475</v>
      </c>
      <c r="M446" s="44" t="n">
        <f aca="false">M447</f>
        <v>115566.31</v>
      </c>
      <c r="N446" s="28" t="n">
        <f aca="false">M446/L446</f>
        <v>0.738560856366832</v>
      </c>
      <c r="O446" s="44" t="n">
        <f aca="false">SUM(M446:N446)</f>
        <v>115567.048560856</v>
      </c>
      <c r="P446" s="44" t="n">
        <f aca="false">P447</f>
        <v>156475</v>
      </c>
      <c r="Q446" s="44" t="n">
        <f aca="false">Q447</f>
        <v>0</v>
      </c>
      <c r="R446" s="44" t="n">
        <f aca="false">SUM(P446:Q446)</f>
        <v>156475</v>
      </c>
    </row>
    <row r="447" customFormat="false" ht="18.75" hidden="false" customHeight="false" outlineLevel="0" collapsed="false">
      <c r="A447" s="57" t="s">
        <v>43</v>
      </c>
      <c r="B447" s="41" t="s">
        <v>275</v>
      </c>
      <c r="C447" s="41" t="s">
        <v>54</v>
      </c>
      <c r="D447" s="41" t="s">
        <v>88</v>
      </c>
      <c r="E447" s="41" t="s">
        <v>308</v>
      </c>
      <c r="F447" s="43" t="s">
        <v>44</v>
      </c>
      <c r="G447" s="44" t="n">
        <v>156475</v>
      </c>
      <c r="H447" s="44"/>
      <c r="I447" s="44"/>
      <c r="J447" s="44"/>
      <c r="K447" s="44" t="n">
        <v>156475</v>
      </c>
      <c r="L447" s="44" t="n">
        <v>156475</v>
      </c>
      <c r="M447" s="44" t="n">
        <v>115566.31</v>
      </c>
      <c r="N447" s="28" t="n">
        <f aca="false">M447/L447</f>
        <v>0.738560856366832</v>
      </c>
      <c r="O447" s="44" t="n">
        <f aca="false">SUM(M447:N447)</f>
        <v>115567.048560856</v>
      </c>
      <c r="P447" s="44" t="n">
        <v>156475</v>
      </c>
      <c r="Q447" s="44"/>
      <c r="R447" s="44" t="n">
        <f aca="false">SUM(P447:Q447)</f>
        <v>156475</v>
      </c>
    </row>
    <row r="448" customFormat="false" ht="68.45" hidden="true" customHeight="true" outlineLevel="0" collapsed="false">
      <c r="A448" s="35" t="s">
        <v>47</v>
      </c>
      <c r="B448" s="36" t="s">
        <v>275</v>
      </c>
      <c r="C448" s="36" t="s">
        <v>54</v>
      </c>
      <c r="D448" s="36" t="s">
        <v>88</v>
      </c>
      <c r="E448" s="36" t="s">
        <v>309</v>
      </c>
      <c r="F448" s="38"/>
      <c r="G448" s="39"/>
      <c r="H448" s="39"/>
      <c r="I448" s="39"/>
      <c r="J448" s="39"/>
      <c r="K448" s="39"/>
      <c r="L448" s="39"/>
      <c r="M448" s="39"/>
      <c r="N448" s="28" t="e">
        <f aca="false">M448/L448</f>
        <v>#DIV/0!</v>
      </c>
      <c r="O448" s="39" t="e">
        <f aca="false">SUM(M448:N448)</f>
        <v>#DIV/0!</v>
      </c>
      <c r="P448" s="39"/>
      <c r="Q448" s="39"/>
      <c r="R448" s="39" t="n">
        <f aca="false">SUM(P448:Q448)</f>
        <v>0</v>
      </c>
    </row>
    <row r="449" customFormat="false" ht="94.5" hidden="true" customHeight="false" outlineLevel="0" collapsed="false">
      <c r="A449" s="40" t="s">
        <v>31</v>
      </c>
      <c r="B449" s="41" t="s">
        <v>275</v>
      </c>
      <c r="C449" s="41" t="s">
        <v>54</v>
      </c>
      <c r="D449" s="41" t="s">
        <v>88</v>
      </c>
      <c r="E449" s="41" t="s">
        <v>309</v>
      </c>
      <c r="F449" s="43" t="s">
        <v>32</v>
      </c>
      <c r="G449" s="44"/>
      <c r="H449" s="44"/>
      <c r="I449" s="44"/>
      <c r="J449" s="44"/>
      <c r="K449" s="44"/>
      <c r="L449" s="44"/>
      <c r="M449" s="44"/>
      <c r="N449" s="28" t="e">
        <f aca="false">M449/L449</f>
        <v>#DIV/0!</v>
      </c>
      <c r="O449" s="44" t="e">
        <f aca="false">SUM(M449:N449)</f>
        <v>#DIV/0!</v>
      </c>
      <c r="P449" s="44"/>
      <c r="Q449" s="44"/>
      <c r="R449" s="44" t="n">
        <f aca="false">SUM(P449:Q449)</f>
        <v>0</v>
      </c>
    </row>
    <row r="450" customFormat="false" ht="31.5" hidden="true" customHeight="false" outlineLevel="0" collapsed="false">
      <c r="A450" s="40" t="s">
        <v>33</v>
      </c>
      <c r="B450" s="41" t="s">
        <v>275</v>
      </c>
      <c r="C450" s="41" t="s">
        <v>54</v>
      </c>
      <c r="D450" s="41" t="s">
        <v>88</v>
      </c>
      <c r="E450" s="41" t="s">
        <v>309</v>
      </c>
      <c r="F450" s="43" t="s">
        <v>34</v>
      </c>
      <c r="G450" s="44"/>
      <c r="H450" s="44"/>
      <c r="I450" s="44"/>
      <c r="J450" s="44"/>
      <c r="K450" s="44"/>
      <c r="L450" s="44"/>
      <c r="M450" s="44"/>
      <c r="N450" s="28" t="e">
        <f aca="false">M450/L450</f>
        <v>#DIV/0!</v>
      </c>
      <c r="O450" s="44" t="e">
        <f aca="false">SUM(M450:N450)</f>
        <v>#DIV/0!</v>
      </c>
      <c r="P450" s="44"/>
      <c r="Q450" s="44"/>
      <c r="R450" s="44" t="n">
        <f aca="false">SUM(P450:Q450)</f>
        <v>0</v>
      </c>
    </row>
    <row r="451" customFormat="false" ht="31.5" hidden="false" customHeight="false" outlineLevel="0" collapsed="false">
      <c r="A451" s="35" t="s">
        <v>310</v>
      </c>
      <c r="B451" s="36" t="s">
        <v>275</v>
      </c>
      <c r="C451" s="36" t="s">
        <v>54</v>
      </c>
      <c r="D451" s="36" t="s">
        <v>88</v>
      </c>
      <c r="E451" s="36" t="s">
        <v>311</v>
      </c>
      <c r="F451" s="38"/>
      <c r="G451" s="39" t="n">
        <f aca="false">G452</f>
        <v>1471772</v>
      </c>
      <c r="H451" s="39" t="n">
        <f aca="false">H452</f>
        <v>215522</v>
      </c>
      <c r="I451" s="39" t="n">
        <f aca="false">I452</f>
        <v>0</v>
      </c>
      <c r="J451" s="39" t="n">
        <f aca="false">J452</f>
        <v>0</v>
      </c>
      <c r="K451" s="39" t="n">
        <f aca="false">K452</f>
        <v>1703972.7</v>
      </c>
      <c r="L451" s="39" t="n">
        <f aca="false">L452</f>
        <v>1703972.7</v>
      </c>
      <c r="M451" s="39" t="n">
        <f aca="false">M452</f>
        <v>1179188.21</v>
      </c>
      <c r="N451" s="28" t="n">
        <f aca="false">M451/L451</f>
        <v>0.692022947315999</v>
      </c>
      <c r="O451" s="39" t="n">
        <f aca="false">SUM(M451:N451)</f>
        <v>1179188.90202295</v>
      </c>
      <c r="P451" s="39" t="n">
        <f aca="false">P452</f>
        <v>1471772</v>
      </c>
      <c r="Q451" s="39" t="n">
        <f aca="false">Q452</f>
        <v>0</v>
      </c>
      <c r="R451" s="39" t="n">
        <f aca="false">SUM(P451:Q451)</f>
        <v>1471772</v>
      </c>
    </row>
    <row r="452" customFormat="false" ht="47.25" hidden="false" customHeight="false" outlineLevel="0" collapsed="false">
      <c r="A452" s="40" t="s">
        <v>70</v>
      </c>
      <c r="B452" s="41" t="s">
        <v>275</v>
      </c>
      <c r="C452" s="41" t="s">
        <v>54</v>
      </c>
      <c r="D452" s="41" t="s">
        <v>88</v>
      </c>
      <c r="E452" s="41" t="s">
        <v>311</v>
      </c>
      <c r="F452" s="43" t="s">
        <v>71</v>
      </c>
      <c r="G452" s="44" t="n">
        <f aca="false">G453</f>
        <v>1471772</v>
      </c>
      <c r="H452" s="44" t="n">
        <f aca="false">H453</f>
        <v>215522</v>
      </c>
      <c r="I452" s="44" t="n">
        <f aca="false">I453</f>
        <v>0</v>
      </c>
      <c r="J452" s="44" t="n">
        <f aca="false">J453</f>
        <v>0</v>
      </c>
      <c r="K452" s="44" t="n">
        <f aca="false">K453</f>
        <v>1703972.7</v>
      </c>
      <c r="L452" s="44" t="n">
        <f aca="false">L453</f>
        <v>1703972.7</v>
      </c>
      <c r="M452" s="44" t="n">
        <f aca="false">M453</f>
        <v>1179188.21</v>
      </c>
      <c r="N452" s="28" t="n">
        <f aca="false">M452/L452</f>
        <v>0.692022947315999</v>
      </c>
      <c r="O452" s="44" t="n">
        <f aca="false">SUM(M452:N452)</f>
        <v>1179188.90202295</v>
      </c>
      <c r="P452" s="44" t="n">
        <f aca="false">P453</f>
        <v>1471772</v>
      </c>
      <c r="Q452" s="44" t="n">
        <f aca="false">Q453</f>
        <v>0</v>
      </c>
      <c r="R452" s="44" t="n">
        <f aca="false">SUM(P452:Q452)</f>
        <v>1471772</v>
      </c>
    </row>
    <row r="453" customFormat="false" ht="19.15" hidden="false" customHeight="true" outlineLevel="0" collapsed="false">
      <c r="A453" s="57" t="s">
        <v>72</v>
      </c>
      <c r="B453" s="41" t="s">
        <v>275</v>
      </c>
      <c r="C453" s="41" t="s">
        <v>54</v>
      </c>
      <c r="D453" s="41" t="s">
        <v>88</v>
      </c>
      <c r="E453" s="41" t="s">
        <v>311</v>
      </c>
      <c r="F453" s="43" t="s">
        <v>73</v>
      </c>
      <c r="G453" s="44" t="n">
        <v>1471772</v>
      </c>
      <c r="H453" s="44" t="n">
        <v>215522</v>
      </c>
      <c r="I453" s="44"/>
      <c r="J453" s="44"/>
      <c r="K453" s="44" t="n">
        <v>1703972.7</v>
      </c>
      <c r="L453" s="44" t="n">
        <v>1703972.7</v>
      </c>
      <c r="M453" s="44" t="n">
        <v>1179188.21</v>
      </c>
      <c r="N453" s="28" t="n">
        <f aca="false">M453/L453</f>
        <v>0.692022947315999</v>
      </c>
      <c r="O453" s="44" t="n">
        <f aca="false">SUM(M453:N453)</f>
        <v>1179188.90202295</v>
      </c>
      <c r="P453" s="44" t="n">
        <v>1471772</v>
      </c>
      <c r="Q453" s="44"/>
      <c r="R453" s="44" t="n">
        <f aca="false">SUM(P453:Q453)</f>
        <v>1471772</v>
      </c>
    </row>
    <row r="454" customFormat="false" ht="54.75" hidden="false" customHeight="true" outlineLevel="0" collapsed="false">
      <c r="A454" s="35" t="s">
        <v>312</v>
      </c>
      <c r="B454" s="36" t="s">
        <v>275</v>
      </c>
      <c r="C454" s="36" t="s">
        <v>54</v>
      </c>
      <c r="D454" s="36" t="s">
        <v>88</v>
      </c>
      <c r="E454" s="36" t="s">
        <v>313</v>
      </c>
      <c r="F454" s="43"/>
      <c r="G454" s="39" t="n">
        <f aca="false">G455</f>
        <v>90300</v>
      </c>
      <c r="H454" s="39" t="n">
        <f aca="false">H455</f>
        <v>0</v>
      </c>
      <c r="I454" s="39" t="n">
        <f aca="false">I455</f>
        <v>0</v>
      </c>
      <c r="J454" s="39" t="n">
        <f aca="false">J455</f>
        <v>0</v>
      </c>
      <c r="K454" s="39" t="n">
        <f aca="false">K455</f>
        <v>90300</v>
      </c>
      <c r="L454" s="39" t="n">
        <f aca="false">L455</f>
        <v>90300</v>
      </c>
      <c r="M454" s="39" t="n">
        <f aca="false">M455</f>
        <v>57000</v>
      </c>
      <c r="N454" s="28" t="n">
        <f aca="false">M454/L454</f>
        <v>0.631229235880399</v>
      </c>
      <c r="O454" s="39" t="n">
        <f aca="false">SUM(M454:N454)</f>
        <v>57000.6312292359</v>
      </c>
      <c r="P454" s="39" t="n">
        <f aca="false">P455</f>
        <v>0</v>
      </c>
      <c r="Q454" s="39" t="n">
        <f aca="false">Q455</f>
        <v>0</v>
      </c>
      <c r="R454" s="39" t="n">
        <f aca="false">SUM(P454:Q454)</f>
        <v>0</v>
      </c>
    </row>
    <row r="455" customFormat="false" ht="47.25" hidden="false" customHeight="false" outlineLevel="0" collapsed="false">
      <c r="A455" s="40" t="s">
        <v>37</v>
      </c>
      <c r="B455" s="41" t="s">
        <v>275</v>
      </c>
      <c r="C455" s="41" t="s">
        <v>54</v>
      </c>
      <c r="D455" s="41" t="s">
        <v>88</v>
      </c>
      <c r="E455" s="41" t="s">
        <v>313</v>
      </c>
      <c r="F455" s="43" t="s">
        <v>38</v>
      </c>
      <c r="G455" s="44" t="n">
        <f aca="false">G456</f>
        <v>90300</v>
      </c>
      <c r="H455" s="44" t="n">
        <f aca="false">H456</f>
        <v>0</v>
      </c>
      <c r="I455" s="44" t="n">
        <f aca="false">I456</f>
        <v>0</v>
      </c>
      <c r="J455" s="44" t="n">
        <f aca="false">J456</f>
        <v>0</v>
      </c>
      <c r="K455" s="44" t="n">
        <f aca="false">K456</f>
        <v>90300</v>
      </c>
      <c r="L455" s="44" t="n">
        <f aca="false">L456</f>
        <v>90300</v>
      </c>
      <c r="M455" s="44" t="n">
        <f aca="false">M456</f>
        <v>57000</v>
      </c>
      <c r="N455" s="28" t="n">
        <f aca="false">M455/L455</f>
        <v>0.631229235880399</v>
      </c>
      <c r="O455" s="44" t="n">
        <f aca="false">SUM(M455:N455)</f>
        <v>57000.6312292359</v>
      </c>
      <c r="P455" s="44" t="n">
        <f aca="false">P456</f>
        <v>0</v>
      </c>
      <c r="Q455" s="44" t="n">
        <f aca="false">Q456</f>
        <v>0</v>
      </c>
      <c r="R455" s="44" t="n">
        <f aca="false">SUM(P455:Q455)</f>
        <v>0</v>
      </c>
    </row>
    <row r="456" customFormat="false" ht="47.25" hidden="false" customHeight="false" outlineLevel="0" collapsed="false">
      <c r="A456" s="40" t="s">
        <v>39</v>
      </c>
      <c r="B456" s="41" t="s">
        <v>275</v>
      </c>
      <c r="C456" s="41" t="s">
        <v>54</v>
      </c>
      <c r="D456" s="41" t="s">
        <v>88</v>
      </c>
      <c r="E456" s="41" t="s">
        <v>313</v>
      </c>
      <c r="F456" s="43" t="s">
        <v>40</v>
      </c>
      <c r="G456" s="44" t="n">
        <v>90300</v>
      </c>
      <c r="H456" s="44"/>
      <c r="I456" s="44"/>
      <c r="J456" s="44"/>
      <c r="K456" s="44" t="n">
        <v>90300</v>
      </c>
      <c r="L456" s="44" t="n">
        <v>90300</v>
      </c>
      <c r="M456" s="44" t="n">
        <v>57000</v>
      </c>
      <c r="N456" s="28" t="n">
        <f aca="false">M456/L456</f>
        <v>0.631229235880399</v>
      </c>
      <c r="O456" s="44" t="n">
        <f aca="false">SUM(M456:N456)</f>
        <v>57000.6312292359</v>
      </c>
      <c r="P456" s="44" t="n">
        <v>0</v>
      </c>
      <c r="Q456" s="44" t="n">
        <v>0</v>
      </c>
      <c r="R456" s="44" t="n">
        <f aca="false">SUM(P456:Q456)</f>
        <v>0</v>
      </c>
    </row>
    <row r="457" customFormat="false" ht="18.75" hidden="false" customHeight="false" outlineLevel="0" collapsed="false">
      <c r="A457" s="35" t="s">
        <v>314</v>
      </c>
      <c r="B457" s="36" t="s">
        <v>275</v>
      </c>
      <c r="C457" s="36" t="s">
        <v>54</v>
      </c>
      <c r="D457" s="36" t="s">
        <v>88</v>
      </c>
      <c r="E457" s="36" t="s">
        <v>315</v>
      </c>
      <c r="F457" s="43"/>
      <c r="G457" s="39" t="n">
        <f aca="false">G458</f>
        <v>54000</v>
      </c>
      <c r="H457" s="39" t="n">
        <f aca="false">H458</f>
        <v>0</v>
      </c>
      <c r="I457" s="39" t="n">
        <f aca="false">I458</f>
        <v>0</v>
      </c>
      <c r="J457" s="39" t="n">
        <f aca="false">J458</f>
        <v>0</v>
      </c>
      <c r="K457" s="39" t="n">
        <f aca="false">K458</f>
        <v>54000</v>
      </c>
      <c r="L457" s="39" t="n">
        <f aca="false">L458</f>
        <v>54000</v>
      </c>
      <c r="M457" s="39" t="n">
        <f aca="false">M458</f>
        <v>27000</v>
      </c>
      <c r="N457" s="28" t="n">
        <f aca="false">M457/L457</f>
        <v>0.5</v>
      </c>
      <c r="O457" s="39" t="n">
        <f aca="false">SUM(M457:N457)</f>
        <v>27000.5</v>
      </c>
      <c r="P457" s="39" t="n">
        <f aca="false">P458</f>
        <v>0</v>
      </c>
      <c r="Q457" s="39" t="n">
        <f aca="false">Q458</f>
        <v>0</v>
      </c>
      <c r="R457" s="39" t="n">
        <f aca="false">SUM(P457:Q457)</f>
        <v>0</v>
      </c>
    </row>
    <row r="458" customFormat="false" ht="31.5" hidden="false" customHeight="false" outlineLevel="0" collapsed="false">
      <c r="A458" s="40" t="s">
        <v>97</v>
      </c>
      <c r="B458" s="41" t="s">
        <v>275</v>
      </c>
      <c r="C458" s="41" t="s">
        <v>54</v>
      </c>
      <c r="D458" s="41" t="s">
        <v>88</v>
      </c>
      <c r="E458" s="41" t="s">
        <v>315</v>
      </c>
      <c r="F458" s="43" t="s">
        <v>98</v>
      </c>
      <c r="G458" s="44" t="n">
        <f aca="false">G459</f>
        <v>54000</v>
      </c>
      <c r="H458" s="44" t="n">
        <f aca="false">H459</f>
        <v>0</v>
      </c>
      <c r="I458" s="44" t="n">
        <f aca="false">I459</f>
        <v>0</v>
      </c>
      <c r="J458" s="44" t="n">
        <f aca="false">J459</f>
        <v>0</v>
      </c>
      <c r="K458" s="44" t="n">
        <f aca="false">K459</f>
        <v>54000</v>
      </c>
      <c r="L458" s="44" t="n">
        <f aca="false">L459</f>
        <v>54000</v>
      </c>
      <c r="M458" s="44" t="n">
        <f aca="false">M459</f>
        <v>27000</v>
      </c>
      <c r="N458" s="28" t="n">
        <f aca="false">M458/L458</f>
        <v>0.5</v>
      </c>
      <c r="O458" s="44" t="n">
        <f aca="false">SUM(M458:N458)</f>
        <v>27000.5</v>
      </c>
      <c r="P458" s="44" t="n">
        <f aca="false">P459</f>
        <v>0</v>
      </c>
      <c r="Q458" s="44" t="n">
        <f aca="false">Q459</f>
        <v>0</v>
      </c>
      <c r="R458" s="44" t="n">
        <f aca="false">SUM(P458:Q458)</f>
        <v>0</v>
      </c>
    </row>
    <row r="459" customFormat="false" ht="18.75" hidden="false" customHeight="false" outlineLevel="0" collapsed="false">
      <c r="A459" s="40" t="s">
        <v>314</v>
      </c>
      <c r="B459" s="41" t="s">
        <v>275</v>
      </c>
      <c r="C459" s="41" t="s">
        <v>54</v>
      </c>
      <c r="D459" s="41" t="s">
        <v>88</v>
      </c>
      <c r="E459" s="41" t="s">
        <v>315</v>
      </c>
      <c r="F459" s="43" t="s">
        <v>316</v>
      </c>
      <c r="G459" s="44" t="n">
        <v>54000</v>
      </c>
      <c r="H459" s="44"/>
      <c r="I459" s="44"/>
      <c r="J459" s="44"/>
      <c r="K459" s="44" t="n">
        <v>54000</v>
      </c>
      <c r="L459" s="44" t="n">
        <v>54000</v>
      </c>
      <c r="M459" s="44" t="n">
        <v>27000</v>
      </c>
      <c r="N459" s="28" t="n">
        <f aca="false">M459/L459</f>
        <v>0.5</v>
      </c>
      <c r="O459" s="44" t="n">
        <f aca="false">SUM(M459:N459)</f>
        <v>27000.5</v>
      </c>
      <c r="P459" s="44" t="n">
        <v>0</v>
      </c>
      <c r="Q459" s="44" t="n">
        <v>0</v>
      </c>
      <c r="R459" s="44" t="n">
        <f aca="false">SUM(P459:Q459)</f>
        <v>0</v>
      </c>
    </row>
    <row r="460" s="3" customFormat="true" ht="84.75" hidden="false" customHeight="true" outlineLevel="0" collapsed="false">
      <c r="A460" s="35" t="s">
        <v>317</v>
      </c>
      <c r="B460" s="36" t="s">
        <v>275</v>
      </c>
      <c r="C460" s="36" t="s">
        <v>54</v>
      </c>
      <c r="D460" s="36" t="s">
        <v>88</v>
      </c>
      <c r="E460" s="36" t="s">
        <v>318</v>
      </c>
      <c r="F460" s="38"/>
      <c r="G460" s="39" t="n">
        <f aca="false">G461</f>
        <v>168000</v>
      </c>
      <c r="H460" s="39" t="n">
        <f aca="false">H461</f>
        <v>0</v>
      </c>
      <c r="I460" s="39" t="n">
        <f aca="false">I461</f>
        <v>0</v>
      </c>
      <c r="J460" s="39" t="n">
        <f aca="false">J461</f>
        <v>0</v>
      </c>
      <c r="K460" s="39" t="n">
        <f aca="false">K461</f>
        <v>168000</v>
      </c>
      <c r="L460" s="39" t="n">
        <f aca="false">L461</f>
        <v>168000</v>
      </c>
      <c r="M460" s="39" t="n">
        <f aca="false">M461</f>
        <v>126000</v>
      </c>
      <c r="N460" s="28" t="n">
        <f aca="false">M460/L460</f>
        <v>0.75</v>
      </c>
      <c r="O460" s="39" t="n">
        <f aca="false">SUM(M460:N460)</f>
        <v>126000.75</v>
      </c>
      <c r="P460" s="39" t="n">
        <f aca="false">P461</f>
        <v>168000</v>
      </c>
      <c r="Q460" s="39" t="n">
        <f aca="false">Q461</f>
        <v>0</v>
      </c>
      <c r="R460" s="39" t="n">
        <f aca="false">SUM(P460:Q460)</f>
        <v>168000</v>
      </c>
    </row>
    <row r="461" s="3" customFormat="true" ht="31.9" hidden="false" customHeight="true" outlineLevel="0" collapsed="false">
      <c r="A461" s="40" t="s">
        <v>97</v>
      </c>
      <c r="B461" s="41" t="s">
        <v>275</v>
      </c>
      <c r="C461" s="41" t="s">
        <v>54</v>
      </c>
      <c r="D461" s="41" t="s">
        <v>88</v>
      </c>
      <c r="E461" s="41" t="s">
        <v>318</v>
      </c>
      <c r="F461" s="43" t="s">
        <v>98</v>
      </c>
      <c r="G461" s="44" t="n">
        <f aca="false">G462</f>
        <v>168000</v>
      </c>
      <c r="H461" s="44" t="n">
        <f aca="false">H462</f>
        <v>0</v>
      </c>
      <c r="I461" s="44" t="n">
        <f aca="false">I462</f>
        <v>0</v>
      </c>
      <c r="J461" s="44" t="n">
        <f aca="false">J462</f>
        <v>0</v>
      </c>
      <c r="K461" s="44" t="n">
        <f aca="false">K462</f>
        <v>168000</v>
      </c>
      <c r="L461" s="44" t="n">
        <f aca="false">L462</f>
        <v>168000</v>
      </c>
      <c r="M461" s="44" t="n">
        <f aca="false">M462</f>
        <v>126000</v>
      </c>
      <c r="N461" s="28" t="n">
        <f aca="false">M461/L461</f>
        <v>0.75</v>
      </c>
      <c r="O461" s="44" t="n">
        <f aca="false">SUM(M461:N461)</f>
        <v>126000.75</v>
      </c>
      <c r="P461" s="44" t="n">
        <f aca="false">P462</f>
        <v>168000</v>
      </c>
      <c r="Q461" s="44" t="n">
        <f aca="false">Q462</f>
        <v>0</v>
      </c>
      <c r="R461" s="44" t="n">
        <f aca="false">SUM(P461:Q461)</f>
        <v>168000</v>
      </c>
    </row>
    <row r="462" s="3" customFormat="true" ht="39.6" hidden="false" customHeight="true" outlineLevel="0" collapsed="false">
      <c r="A462" s="40" t="s">
        <v>239</v>
      </c>
      <c r="B462" s="41" t="s">
        <v>275</v>
      </c>
      <c r="C462" s="41" t="s">
        <v>54</v>
      </c>
      <c r="D462" s="41" t="s">
        <v>88</v>
      </c>
      <c r="E462" s="41" t="s">
        <v>318</v>
      </c>
      <c r="F462" s="43" t="s">
        <v>206</v>
      </c>
      <c r="G462" s="44" t="n">
        <v>168000</v>
      </c>
      <c r="H462" s="44"/>
      <c r="I462" s="44"/>
      <c r="J462" s="44"/>
      <c r="K462" s="44" t="n">
        <v>168000</v>
      </c>
      <c r="L462" s="44" t="n">
        <v>168000</v>
      </c>
      <c r="M462" s="44" t="n">
        <v>126000</v>
      </c>
      <c r="N462" s="28" t="n">
        <f aca="false">M462/L462</f>
        <v>0.75</v>
      </c>
      <c r="O462" s="44" t="n">
        <f aca="false">SUM(M462:N462)</f>
        <v>126000.75</v>
      </c>
      <c r="P462" s="44" t="n">
        <v>168000</v>
      </c>
      <c r="Q462" s="44"/>
      <c r="R462" s="44" t="n">
        <f aca="false">SUM(P462:Q462)</f>
        <v>168000</v>
      </c>
    </row>
    <row r="463" s="29" customFormat="true" ht="18.75" hidden="false" customHeight="false" outlineLevel="0" collapsed="false">
      <c r="A463" s="23" t="s">
        <v>209</v>
      </c>
      <c r="B463" s="24" t="s">
        <v>275</v>
      </c>
      <c r="C463" s="24" t="s">
        <v>106</v>
      </c>
      <c r="D463" s="25"/>
      <c r="E463" s="24"/>
      <c r="F463" s="26"/>
      <c r="G463" s="27" t="n">
        <f aca="false">G464</f>
        <v>2105363</v>
      </c>
      <c r="H463" s="27" t="n">
        <f aca="false">H464</f>
        <v>0</v>
      </c>
      <c r="I463" s="27" t="n">
        <f aca="false">I464</f>
        <v>0</v>
      </c>
      <c r="J463" s="27" t="n">
        <f aca="false">J464</f>
        <v>0</v>
      </c>
      <c r="K463" s="27" t="n">
        <f aca="false">K464</f>
        <v>2105363</v>
      </c>
      <c r="L463" s="27" t="n">
        <f aca="false">L464</f>
        <v>2105363</v>
      </c>
      <c r="M463" s="27" t="n">
        <f aca="false">M464</f>
        <v>943745.2</v>
      </c>
      <c r="N463" s="28" t="n">
        <f aca="false">M463/L463</f>
        <v>0.448257711378038</v>
      </c>
      <c r="O463" s="27" t="n">
        <f aca="false">SUM(M463:N463)</f>
        <v>943745.648257711</v>
      </c>
      <c r="P463" s="27" t="n">
        <f aca="false">P464</f>
        <v>2105363</v>
      </c>
      <c r="Q463" s="27" t="n">
        <f aca="false">Q464</f>
        <v>0</v>
      </c>
      <c r="R463" s="27" t="n">
        <f aca="false">SUM(P463:Q463)</f>
        <v>2105363</v>
      </c>
    </row>
    <row r="464" customFormat="false" ht="18.75" hidden="false" customHeight="false" outlineLevel="0" collapsed="false">
      <c r="A464" s="31" t="s">
        <v>218</v>
      </c>
      <c r="B464" s="30" t="s">
        <v>275</v>
      </c>
      <c r="C464" s="30" t="s">
        <v>106</v>
      </c>
      <c r="D464" s="30" t="s">
        <v>28</v>
      </c>
      <c r="E464" s="30"/>
      <c r="F464" s="33"/>
      <c r="G464" s="34" t="n">
        <f aca="false">G465</f>
        <v>2105363</v>
      </c>
      <c r="H464" s="34" t="n">
        <f aca="false">H465</f>
        <v>0</v>
      </c>
      <c r="I464" s="34" t="n">
        <f aca="false">I465</f>
        <v>0</v>
      </c>
      <c r="J464" s="34" t="n">
        <f aca="false">J465</f>
        <v>0</v>
      </c>
      <c r="K464" s="34" t="n">
        <f aca="false">K465</f>
        <v>2105363</v>
      </c>
      <c r="L464" s="34" t="n">
        <f aca="false">L465</f>
        <v>2105363</v>
      </c>
      <c r="M464" s="34" t="n">
        <f aca="false">M465</f>
        <v>943745.2</v>
      </c>
      <c r="N464" s="28" t="n">
        <f aca="false">M464/L464</f>
        <v>0.448257711378038</v>
      </c>
      <c r="O464" s="34" t="n">
        <f aca="false">SUM(M464:N464)</f>
        <v>943745.648257711</v>
      </c>
      <c r="P464" s="34" t="n">
        <f aca="false">P465</f>
        <v>2105363</v>
      </c>
      <c r="Q464" s="34" t="n">
        <f aca="false">Q465</f>
        <v>0</v>
      </c>
      <c r="R464" s="34" t="n">
        <f aca="false">SUM(P464:Q464)</f>
        <v>2105363</v>
      </c>
    </row>
    <row r="465" customFormat="false" ht="79.5" hidden="false" customHeight="true" outlineLevel="0" collapsed="false">
      <c r="A465" s="58" t="s">
        <v>319</v>
      </c>
      <c r="B465" s="36" t="s">
        <v>275</v>
      </c>
      <c r="C465" s="36" t="s">
        <v>106</v>
      </c>
      <c r="D465" s="36" t="s">
        <v>28</v>
      </c>
      <c r="E465" s="36" t="s">
        <v>320</v>
      </c>
      <c r="F465" s="38"/>
      <c r="G465" s="39" t="n">
        <f aca="false">G466</f>
        <v>2105363</v>
      </c>
      <c r="H465" s="39" t="n">
        <f aca="false">H466</f>
        <v>0</v>
      </c>
      <c r="I465" s="39" t="n">
        <f aca="false">I466</f>
        <v>0</v>
      </c>
      <c r="J465" s="39" t="n">
        <f aca="false">J466</f>
        <v>0</v>
      </c>
      <c r="K465" s="39" t="n">
        <f aca="false">K466</f>
        <v>2105363</v>
      </c>
      <c r="L465" s="39" t="n">
        <f aca="false">L466</f>
        <v>2105363</v>
      </c>
      <c r="M465" s="39" t="n">
        <f aca="false">M466</f>
        <v>943745.2</v>
      </c>
      <c r="N465" s="28" t="n">
        <f aca="false">M465/L465</f>
        <v>0.448257711378038</v>
      </c>
      <c r="O465" s="39" t="n">
        <f aca="false">SUM(M465:N465)</f>
        <v>943745.648257711</v>
      </c>
      <c r="P465" s="39" t="n">
        <f aca="false">P466</f>
        <v>2105363</v>
      </c>
      <c r="Q465" s="39" t="n">
        <f aca="false">Q466</f>
        <v>0</v>
      </c>
      <c r="R465" s="39" t="n">
        <f aca="false">SUM(P465:Q465)</f>
        <v>2105363</v>
      </c>
    </row>
    <row r="466" s="74" customFormat="true" ht="31.5" hidden="false" customHeight="false" outlineLevel="0" collapsed="false">
      <c r="A466" s="40" t="s">
        <v>97</v>
      </c>
      <c r="B466" s="41" t="s">
        <v>275</v>
      </c>
      <c r="C466" s="41" t="s">
        <v>106</v>
      </c>
      <c r="D466" s="41" t="s">
        <v>28</v>
      </c>
      <c r="E466" s="41" t="s">
        <v>320</v>
      </c>
      <c r="F466" s="43" t="s">
        <v>98</v>
      </c>
      <c r="G466" s="44" t="n">
        <f aca="false">G467</f>
        <v>2105363</v>
      </c>
      <c r="H466" s="44" t="n">
        <f aca="false">H467</f>
        <v>0</v>
      </c>
      <c r="I466" s="44" t="n">
        <f aca="false">I467</f>
        <v>0</v>
      </c>
      <c r="J466" s="44" t="n">
        <f aca="false">J467</f>
        <v>0</v>
      </c>
      <c r="K466" s="44" t="n">
        <f aca="false">K467</f>
        <v>2105363</v>
      </c>
      <c r="L466" s="44" t="n">
        <f aca="false">L467</f>
        <v>2105363</v>
      </c>
      <c r="M466" s="44" t="n">
        <f aca="false">M467</f>
        <v>943745.2</v>
      </c>
      <c r="N466" s="28" t="n">
        <f aca="false">M466/L466</f>
        <v>0.448257711378038</v>
      </c>
      <c r="O466" s="44" t="n">
        <f aca="false">SUM(M466:N466)</f>
        <v>943745.648257711</v>
      </c>
      <c r="P466" s="44" t="n">
        <f aca="false">P467</f>
        <v>2105363</v>
      </c>
      <c r="Q466" s="44" t="n">
        <f aca="false">Q467</f>
        <v>0</v>
      </c>
      <c r="R466" s="44" t="n">
        <f aca="false">SUM(P466:Q466)</f>
        <v>2105363</v>
      </c>
    </row>
    <row r="467" s="74" customFormat="true" ht="53.25" hidden="false" customHeight="true" outlineLevel="0" collapsed="false">
      <c r="A467" s="40" t="s">
        <v>239</v>
      </c>
      <c r="B467" s="41" t="s">
        <v>275</v>
      </c>
      <c r="C467" s="41" t="s">
        <v>106</v>
      </c>
      <c r="D467" s="41" t="s">
        <v>28</v>
      </c>
      <c r="E467" s="41" t="s">
        <v>320</v>
      </c>
      <c r="F467" s="43" t="s">
        <v>206</v>
      </c>
      <c r="G467" s="44" t="n">
        <v>2105363</v>
      </c>
      <c r="H467" s="44"/>
      <c r="I467" s="44"/>
      <c r="J467" s="44"/>
      <c r="K467" s="44" t="n">
        <v>2105363</v>
      </c>
      <c r="L467" s="44" t="n">
        <v>2105363</v>
      </c>
      <c r="M467" s="44" t="n">
        <v>943745.2</v>
      </c>
      <c r="N467" s="28" t="n">
        <f aca="false">M467/L467</f>
        <v>0.448257711378038</v>
      </c>
      <c r="O467" s="44" t="n">
        <f aca="false">SUM(M467:N467)</f>
        <v>943745.648257711</v>
      </c>
      <c r="P467" s="44" t="n">
        <v>2105363</v>
      </c>
      <c r="Q467" s="44"/>
      <c r="R467" s="44" t="n">
        <f aca="false">SUM(P467:Q467)</f>
        <v>2105363</v>
      </c>
    </row>
    <row r="468" s="29" customFormat="true" ht="60" hidden="false" customHeight="true" outlineLevel="0" collapsed="false">
      <c r="A468" s="23" t="s">
        <v>321</v>
      </c>
      <c r="B468" s="24" t="s">
        <v>322</v>
      </c>
      <c r="C468" s="24"/>
      <c r="D468" s="25"/>
      <c r="E468" s="24"/>
      <c r="F468" s="26"/>
      <c r="G468" s="27" t="n">
        <f aca="false">G474+G511+G469</f>
        <v>37655179</v>
      </c>
      <c r="H468" s="27" t="n">
        <f aca="false">H474+H511+H469</f>
        <v>1896397.28</v>
      </c>
      <c r="I468" s="27" t="n">
        <f aca="false">I474+I511+I469</f>
        <v>0</v>
      </c>
      <c r="J468" s="27" t="n">
        <f aca="false">J474+J511+J469</f>
        <v>2407195.46</v>
      </c>
      <c r="K468" s="27" t="n">
        <f aca="false">K474+K511+K469+K557</f>
        <v>51102337.62</v>
      </c>
      <c r="L468" s="27" t="n">
        <f aca="false">L474+L511+L469+L557</f>
        <v>51102337.62</v>
      </c>
      <c r="M468" s="27" t="n">
        <f aca="false">M474+M511+M469+M557</f>
        <v>31285177.34</v>
      </c>
      <c r="N468" s="28" t="n">
        <f aca="false">M468/L468</f>
        <v>0.6122063842292</v>
      </c>
      <c r="O468" s="27" t="n">
        <f aca="false">SUM(M468:N468)</f>
        <v>31285177.9522064</v>
      </c>
      <c r="P468" s="27" t="n">
        <f aca="false">P474+P511+P469</f>
        <v>37154429</v>
      </c>
      <c r="Q468" s="27" t="n">
        <f aca="false">Q474+Q511+Q469</f>
        <v>0</v>
      </c>
      <c r="R468" s="27" t="n">
        <f aca="false">SUM(P468:Q468)</f>
        <v>37154429</v>
      </c>
    </row>
    <row r="469" s="29" customFormat="true" ht="21" hidden="false" customHeight="true" outlineLevel="0" collapsed="false">
      <c r="A469" s="23" t="s">
        <v>113</v>
      </c>
      <c r="B469" s="24" t="s">
        <v>322</v>
      </c>
      <c r="C469" s="24" t="s">
        <v>28</v>
      </c>
      <c r="D469" s="25"/>
      <c r="E469" s="24"/>
      <c r="F469" s="26"/>
      <c r="G469" s="27" t="n">
        <f aca="false">G470</f>
        <v>0</v>
      </c>
      <c r="H469" s="27" t="n">
        <f aca="false">H470</f>
        <v>0</v>
      </c>
      <c r="I469" s="27" t="n">
        <f aca="false">I470</f>
        <v>0</v>
      </c>
      <c r="J469" s="27" t="n">
        <f aca="false">J470</f>
        <v>71909.46</v>
      </c>
      <c r="K469" s="27" t="n">
        <f aca="false">K470</f>
        <v>71909.46</v>
      </c>
      <c r="L469" s="27" t="n">
        <f aca="false">L470</f>
        <v>71909.46</v>
      </c>
      <c r="M469" s="27" t="n">
        <f aca="false">M470</f>
        <v>71089.2</v>
      </c>
      <c r="N469" s="28" t="n">
        <f aca="false">M469/L469</f>
        <v>0.988593155893536</v>
      </c>
      <c r="O469" s="27" t="n">
        <f aca="false">SUM(M469:N469)</f>
        <v>71090.1885931559</v>
      </c>
      <c r="P469" s="27" t="n">
        <f aca="false">P470</f>
        <v>0</v>
      </c>
      <c r="Q469" s="27" t="n">
        <f aca="false">Q470</f>
        <v>0</v>
      </c>
      <c r="R469" s="27" t="n">
        <f aca="false">SUM(P469:Q469)</f>
        <v>0</v>
      </c>
    </row>
    <row r="470" s="29" customFormat="true" ht="21.6" hidden="false" customHeight="true" outlineLevel="0" collapsed="false">
      <c r="A470" s="31" t="s">
        <v>276</v>
      </c>
      <c r="B470" s="30" t="s">
        <v>322</v>
      </c>
      <c r="C470" s="30" t="s">
        <v>28</v>
      </c>
      <c r="D470" s="30" t="s">
        <v>26</v>
      </c>
      <c r="E470" s="24"/>
      <c r="F470" s="26"/>
      <c r="G470" s="34" t="n">
        <f aca="false">G471</f>
        <v>0</v>
      </c>
      <c r="H470" s="34" t="n">
        <f aca="false">H471</f>
        <v>0</v>
      </c>
      <c r="I470" s="34" t="n">
        <f aca="false">I471</f>
        <v>0</v>
      </c>
      <c r="J470" s="34" t="n">
        <f aca="false">J471</f>
        <v>71909.46</v>
      </c>
      <c r="K470" s="34" t="n">
        <f aca="false">K471</f>
        <v>71909.46</v>
      </c>
      <c r="L470" s="34" t="n">
        <f aca="false">L471</f>
        <v>71909.46</v>
      </c>
      <c r="M470" s="34" t="n">
        <f aca="false">M471</f>
        <v>71089.2</v>
      </c>
      <c r="N470" s="28" t="n">
        <f aca="false">M470/L470</f>
        <v>0.988593155893536</v>
      </c>
      <c r="O470" s="34" t="n">
        <f aca="false">SUM(M470:N470)</f>
        <v>71090.1885931559</v>
      </c>
      <c r="P470" s="34" t="n">
        <f aca="false">P471</f>
        <v>0</v>
      </c>
      <c r="Q470" s="34" t="n">
        <f aca="false">Q471</f>
        <v>0</v>
      </c>
      <c r="R470" s="34" t="n">
        <f aca="false">SUM(P470:Q470)</f>
        <v>0</v>
      </c>
    </row>
    <row r="471" s="29" customFormat="true" ht="51.75" hidden="false" customHeight="true" outlineLevel="0" collapsed="false">
      <c r="A471" s="35" t="s">
        <v>277</v>
      </c>
      <c r="B471" s="36" t="s">
        <v>322</v>
      </c>
      <c r="C471" s="36" t="s">
        <v>28</v>
      </c>
      <c r="D471" s="36" t="s">
        <v>26</v>
      </c>
      <c r="E471" s="36" t="s">
        <v>323</v>
      </c>
      <c r="F471" s="26"/>
      <c r="G471" s="39" t="n">
        <f aca="false">G472</f>
        <v>0</v>
      </c>
      <c r="H471" s="39" t="n">
        <f aca="false">H472</f>
        <v>0</v>
      </c>
      <c r="I471" s="39" t="n">
        <f aca="false">I472</f>
        <v>0</v>
      </c>
      <c r="J471" s="39" t="n">
        <f aca="false">J472</f>
        <v>71909.46</v>
      </c>
      <c r="K471" s="39" t="n">
        <f aca="false">K472</f>
        <v>71909.46</v>
      </c>
      <c r="L471" s="39" t="n">
        <f aca="false">L472</f>
        <v>71909.46</v>
      </c>
      <c r="M471" s="39" t="n">
        <f aca="false">M472</f>
        <v>71089.2</v>
      </c>
      <c r="N471" s="28" t="n">
        <f aca="false">M471/L471</f>
        <v>0.988593155893536</v>
      </c>
      <c r="O471" s="39" t="n">
        <f aca="false">SUM(M471:N471)</f>
        <v>71090.1885931559</v>
      </c>
      <c r="P471" s="39" t="n">
        <f aca="false">P472</f>
        <v>0</v>
      </c>
      <c r="Q471" s="39" t="n">
        <f aca="false">Q472</f>
        <v>0</v>
      </c>
      <c r="R471" s="39" t="n">
        <f aca="false">SUM(P471:Q471)</f>
        <v>0</v>
      </c>
    </row>
    <row r="472" s="29" customFormat="true" ht="52.9" hidden="false" customHeight="true" outlineLevel="0" collapsed="false">
      <c r="A472" s="40" t="s">
        <v>70</v>
      </c>
      <c r="B472" s="41" t="s">
        <v>322</v>
      </c>
      <c r="C472" s="41" t="s">
        <v>28</v>
      </c>
      <c r="D472" s="41" t="s">
        <v>26</v>
      </c>
      <c r="E472" s="41" t="s">
        <v>323</v>
      </c>
      <c r="F472" s="43" t="s">
        <v>71</v>
      </c>
      <c r="G472" s="44" t="n">
        <f aca="false">G473</f>
        <v>0</v>
      </c>
      <c r="H472" s="44" t="n">
        <f aca="false">H473</f>
        <v>0</v>
      </c>
      <c r="I472" s="44" t="n">
        <f aca="false">I473</f>
        <v>0</v>
      </c>
      <c r="J472" s="44" t="n">
        <f aca="false">J473</f>
        <v>71909.46</v>
      </c>
      <c r="K472" s="44" t="n">
        <f aca="false">K473</f>
        <v>71909.46</v>
      </c>
      <c r="L472" s="44" t="n">
        <f aca="false">L473</f>
        <v>71909.46</v>
      </c>
      <c r="M472" s="44" t="n">
        <f aca="false">M473</f>
        <v>71089.2</v>
      </c>
      <c r="N472" s="28" t="n">
        <f aca="false">M472/L472</f>
        <v>0.988593155893536</v>
      </c>
      <c r="O472" s="44" t="n">
        <f aca="false">SUM(M472:N472)</f>
        <v>71090.1885931559</v>
      </c>
      <c r="P472" s="44" t="n">
        <f aca="false">P473</f>
        <v>0</v>
      </c>
      <c r="Q472" s="44" t="n">
        <f aca="false">Q473</f>
        <v>0</v>
      </c>
      <c r="R472" s="44" t="n">
        <f aca="false">SUM(P472:Q472)</f>
        <v>0</v>
      </c>
    </row>
    <row r="473" s="29" customFormat="true" ht="20.45" hidden="false" customHeight="true" outlineLevel="0" collapsed="false">
      <c r="A473" s="57" t="s">
        <v>72</v>
      </c>
      <c r="B473" s="41" t="s">
        <v>322</v>
      </c>
      <c r="C473" s="41" t="s">
        <v>28</v>
      </c>
      <c r="D473" s="41" t="s">
        <v>26</v>
      </c>
      <c r="E473" s="41" t="s">
        <v>323</v>
      </c>
      <c r="F473" s="43" t="s">
        <v>73</v>
      </c>
      <c r="G473" s="44" t="n">
        <v>0</v>
      </c>
      <c r="H473" s="44" t="n">
        <v>0</v>
      </c>
      <c r="I473" s="44" t="n">
        <v>0</v>
      </c>
      <c r="J473" s="44" t="n">
        <v>71909.46</v>
      </c>
      <c r="K473" s="44" t="n">
        <v>71909.46</v>
      </c>
      <c r="L473" s="44" t="n">
        <v>71909.46</v>
      </c>
      <c r="M473" s="44" t="n">
        <v>71089.2</v>
      </c>
      <c r="N473" s="28" t="n">
        <f aca="false">M473/L473</f>
        <v>0.988593155893536</v>
      </c>
      <c r="O473" s="44" t="n">
        <f aca="false">SUM(M473:N473)</f>
        <v>71090.1885931559</v>
      </c>
      <c r="P473" s="44" t="n">
        <v>0</v>
      </c>
      <c r="Q473" s="44" t="n">
        <v>0</v>
      </c>
      <c r="R473" s="44" t="n">
        <f aca="false">SUM(P473:Q473)</f>
        <v>0</v>
      </c>
    </row>
    <row r="474" s="29" customFormat="true" ht="18.75" hidden="false" customHeight="false" outlineLevel="0" collapsed="false">
      <c r="A474" s="23" t="s">
        <v>184</v>
      </c>
      <c r="B474" s="24" t="s">
        <v>322</v>
      </c>
      <c r="C474" s="24" t="s">
        <v>54</v>
      </c>
      <c r="D474" s="25"/>
      <c r="E474" s="24"/>
      <c r="F474" s="26"/>
      <c r="G474" s="27" t="n">
        <f aca="false">G475+G494</f>
        <v>12278473</v>
      </c>
      <c r="H474" s="27" t="n">
        <f aca="false">H475+H494</f>
        <v>443058.28</v>
      </c>
      <c r="I474" s="27" t="n">
        <f aca="false">I475+I494</f>
        <v>0</v>
      </c>
      <c r="J474" s="27" t="n">
        <f aca="false">J475+J494</f>
        <v>2235286</v>
      </c>
      <c r="K474" s="27" t="n">
        <f aca="false">K475+K494</f>
        <v>21791584.21</v>
      </c>
      <c r="L474" s="27" t="n">
        <f aca="false">L475+L494</f>
        <v>21791584.21</v>
      </c>
      <c r="M474" s="27" t="n">
        <f aca="false">M475+M494</f>
        <v>11551486.29</v>
      </c>
      <c r="N474" s="28" t="n">
        <f aca="false">M474/L474</f>
        <v>0.530089330756371</v>
      </c>
      <c r="O474" s="27" t="n">
        <f aca="false">SUM(M474:N474)</f>
        <v>11551486.8200893</v>
      </c>
      <c r="P474" s="27" t="n">
        <f aca="false">P475+P494</f>
        <v>12002473</v>
      </c>
      <c r="Q474" s="27" t="n">
        <f aca="false">Q475+Q494</f>
        <v>0</v>
      </c>
      <c r="R474" s="27" t="n">
        <f aca="false">SUM(P474:Q474)</f>
        <v>12002473</v>
      </c>
    </row>
    <row r="475" customFormat="false" ht="18.75" hidden="false" customHeight="false" outlineLevel="0" collapsed="false">
      <c r="A475" s="31" t="s">
        <v>189</v>
      </c>
      <c r="B475" s="30" t="s">
        <v>322</v>
      </c>
      <c r="C475" s="30" t="s">
        <v>54</v>
      </c>
      <c r="D475" s="30" t="s">
        <v>83</v>
      </c>
      <c r="E475" s="30"/>
      <c r="F475" s="33"/>
      <c r="G475" s="34" t="n">
        <f aca="false">G479+G482+G476</f>
        <v>12002473</v>
      </c>
      <c r="H475" s="34" t="n">
        <f aca="false">H479+H482+H476</f>
        <v>0</v>
      </c>
      <c r="I475" s="34" t="n">
        <f aca="false">I479+I482+I476+I485+I491</f>
        <v>0</v>
      </c>
      <c r="J475" s="34" t="n">
        <f aca="false">J479+J482+J476+J485+J491</f>
        <v>2235286</v>
      </c>
      <c r="K475" s="34" t="n">
        <f aca="false">K479+K482+K476+K485+K491+K488</f>
        <v>20889204.63</v>
      </c>
      <c r="L475" s="34" t="n">
        <f aca="false">L479+L482+L476+L485+L491+L488</f>
        <v>20889204.63</v>
      </c>
      <c r="M475" s="34" t="n">
        <f aca="false">M479+M482+M476+M485+M491+M488</f>
        <v>11067194.34</v>
      </c>
      <c r="N475" s="28" t="n">
        <f aca="false">M475/L475</f>
        <v>0.529804486864276</v>
      </c>
      <c r="O475" s="34" t="n">
        <f aca="false">SUM(M475:N475)</f>
        <v>11067194.8698045</v>
      </c>
      <c r="P475" s="34" t="n">
        <f aca="false">P479+P482+P476</f>
        <v>12002473</v>
      </c>
      <c r="Q475" s="34" t="n">
        <f aca="false">Q479+Q482+Q476</f>
        <v>0</v>
      </c>
      <c r="R475" s="34" t="n">
        <f aca="false">SUM(P475:Q475)</f>
        <v>12002473</v>
      </c>
    </row>
    <row r="476" customFormat="false" ht="31.5" hidden="true" customHeight="false" outlineLevel="0" collapsed="false">
      <c r="A476" s="35" t="s">
        <v>175</v>
      </c>
      <c r="B476" s="36" t="s">
        <v>322</v>
      </c>
      <c r="C476" s="36" t="s">
        <v>54</v>
      </c>
      <c r="D476" s="36" t="s">
        <v>83</v>
      </c>
      <c r="E476" s="36" t="s">
        <v>176</v>
      </c>
      <c r="F476" s="38"/>
      <c r="G476" s="39" t="n">
        <f aca="false">G477</f>
        <v>0</v>
      </c>
      <c r="H476" s="39" t="n">
        <f aca="false">H477</f>
        <v>0</v>
      </c>
      <c r="I476" s="39" t="n">
        <f aca="false">I477</f>
        <v>0</v>
      </c>
      <c r="J476" s="39" t="n">
        <f aca="false">J477</f>
        <v>0</v>
      </c>
      <c r="K476" s="39" t="n">
        <f aca="false">K477</f>
        <v>0</v>
      </c>
      <c r="L476" s="39" t="n">
        <f aca="false">L477</f>
        <v>0</v>
      </c>
      <c r="M476" s="39" t="n">
        <f aca="false">M477</f>
        <v>0</v>
      </c>
      <c r="N476" s="28" t="e">
        <f aca="false">M476/L476</f>
        <v>#DIV/0!</v>
      </c>
      <c r="O476" s="39" t="e">
        <f aca="false">SUM(M476:N476)</f>
        <v>#DIV/0!</v>
      </c>
      <c r="P476" s="39" t="n">
        <f aca="false">P477</f>
        <v>0</v>
      </c>
      <c r="Q476" s="39" t="n">
        <f aca="false">Q477</f>
        <v>0</v>
      </c>
      <c r="R476" s="39" t="n">
        <f aca="false">SUM(P476:Q476)</f>
        <v>0</v>
      </c>
    </row>
    <row r="477" customFormat="false" ht="47.25" hidden="true" customHeight="false" outlineLevel="0" collapsed="false">
      <c r="A477" s="40" t="s">
        <v>70</v>
      </c>
      <c r="B477" s="41" t="s">
        <v>322</v>
      </c>
      <c r="C477" s="41" t="s">
        <v>54</v>
      </c>
      <c r="D477" s="41" t="s">
        <v>83</v>
      </c>
      <c r="E477" s="41" t="s">
        <v>176</v>
      </c>
      <c r="F477" s="43" t="s">
        <v>71</v>
      </c>
      <c r="G477" s="44" t="n">
        <f aca="false">G478</f>
        <v>0</v>
      </c>
      <c r="H477" s="44" t="n">
        <f aca="false">H478</f>
        <v>0</v>
      </c>
      <c r="I477" s="44" t="n">
        <f aca="false">I478</f>
        <v>0</v>
      </c>
      <c r="J477" s="44" t="n">
        <f aca="false">J478</f>
        <v>0</v>
      </c>
      <c r="K477" s="44" t="n">
        <f aca="false">K478</f>
        <v>0</v>
      </c>
      <c r="L477" s="44" t="n">
        <f aca="false">L478</f>
        <v>0</v>
      </c>
      <c r="M477" s="44" t="n">
        <f aca="false">M478</f>
        <v>0</v>
      </c>
      <c r="N477" s="28" t="e">
        <f aca="false">M477/L477</f>
        <v>#DIV/0!</v>
      </c>
      <c r="O477" s="44" t="e">
        <f aca="false">SUM(M477:N477)</f>
        <v>#DIV/0!</v>
      </c>
      <c r="P477" s="44" t="n">
        <f aca="false">P478</f>
        <v>0</v>
      </c>
      <c r="Q477" s="44" t="n">
        <f aca="false">Q478</f>
        <v>0</v>
      </c>
      <c r="R477" s="44" t="n">
        <f aca="false">SUM(P477:Q477)</f>
        <v>0</v>
      </c>
    </row>
    <row r="478" customFormat="false" ht="18.75" hidden="true" customHeight="false" outlineLevel="0" collapsed="false">
      <c r="A478" s="40" t="s">
        <v>72</v>
      </c>
      <c r="B478" s="41" t="s">
        <v>322</v>
      </c>
      <c r="C478" s="41" t="s">
        <v>54</v>
      </c>
      <c r="D478" s="41" t="s">
        <v>83</v>
      </c>
      <c r="E478" s="41" t="s">
        <v>176</v>
      </c>
      <c r="F478" s="43" t="s">
        <v>73</v>
      </c>
      <c r="G478" s="44" t="n">
        <v>0</v>
      </c>
      <c r="H478" s="44" t="n">
        <v>0</v>
      </c>
      <c r="I478" s="44" t="n">
        <v>0</v>
      </c>
      <c r="J478" s="44" t="n">
        <v>0</v>
      </c>
      <c r="K478" s="44" t="n">
        <v>0</v>
      </c>
      <c r="L478" s="44" t="n">
        <v>0</v>
      </c>
      <c r="M478" s="44" t="n">
        <v>0</v>
      </c>
      <c r="N478" s="28" t="e">
        <f aca="false">M478/L478</f>
        <v>#DIV/0!</v>
      </c>
      <c r="O478" s="44" t="e">
        <f aca="false">SUM(M478:N478)</f>
        <v>#DIV/0!</v>
      </c>
      <c r="P478" s="44" t="n">
        <v>0</v>
      </c>
      <c r="Q478" s="44" t="n">
        <v>0</v>
      </c>
      <c r="R478" s="44" t="n">
        <f aca="false">SUM(P478:Q478)</f>
        <v>0</v>
      </c>
    </row>
    <row r="479" customFormat="false" ht="31.5" hidden="true" customHeight="false" outlineLevel="0" collapsed="false">
      <c r="A479" s="35" t="s">
        <v>142</v>
      </c>
      <c r="B479" s="36" t="s">
        <v>322</v>
      </c>
      <c r="C479" s="36" t="s">
        <v>54</v>
      </c>
      <c r="D479" s="36" t="s">
        <v>83</v>
      </c>
      <c r="E479" s="36" t="s">
        <v>143</v>
      </c>
      <c r="F479" s="38"/>
      <c r="G479" s="39" t="n">
        <f aca="false">G480</f>
        <v>0</v>
      </c>
      <c r="H479" s="39" t="n">
        <f aca="false">H480</f>
        <v>0</v>
      </c>
      <c r="I479" s="39" t="n">
        <f aca="false">I480</f>
        <v>0</v>
      </c>
      <c r="J479" s="39" t="n">
        <f aca="false">J480</f>
        <v>0</v>
      </c>
      <c r="K479" s="39" t="n">
        <f aca="false">K480</f>
        <v>0</v>
      </c>
      <c r="L479" s="39" t="n">
        <f aca="false">L480</f>
        <v>0</v>
      </c>
      <c r="M479" s="39" t="n">
        <f aca="false">M480</f>
        <v>0</v>
      </c>
      <c r="N479" s="28" t="e">
        <f aca="false">M479/L479</f>
        <v>#DIV/0!</v>
      </c>
      <c r="O479" s="39" t="e">
        <f aca="false">SUM(M479:N479)</f>
        <v>#DIV/0!</v>
      </c>
      <c r="P479" s="39" t="n">
        <f aca="false">P480</f>
        <v>0</v>
      </c>
      <c r="Q479" s="39" t="n">
        <f aca="false">Q480</f>
        <v>0</v>
      </c>
      <c r="R479" s="39" t="n">
        <f aca="false">SUM(P479:Q479)</f>
        <v>0</v>
      </c>
    </row>
    <row r="480" customFormat="false" ht="47.25" hidden="true" customHeight="false" outlineLevel="0" collapsed="false">
      <c r="A480" s="40" t="s">
        <v>70</v>
      </c>
      <c r="B480" s="41" t="s">
        <v>322</v>
      </c>
      <c r="C480" s="41" t="s">
        <v>54</v>
      </c>
      <c r="D480" s="41" t="s">
        <v>83</v>
      </c>
      <c r="E480" s="41" t="s">
        <v>143</v>
      </c>
      <c r="F480" s="43" t="s">
        <v>71</v>
      </c>
      <c r="G480" s="44" t="n">
        <f aca="false">G481</f>
        <v>0</v>
      </c>
      <c r="H480" s="44" t="n">
        <f aca="false">H481</f>
        <v>0</v>
      </c>
      <c r="I480" s="44" t="n">
        <f aca="false">I481</f>
        <v>0</v>
      </c>
      <c r="J480" s="44" t="n">
        <f aca="false">J481</f>
        <v>0</v>
      </c>
      <c r="K480" s="44" t="n">
        <f aca="false">K481</f>
        <v>0</v>
      </c>
      <c r="L480" s="44" t="n">
        <f aca="false">L481</f>
        <v>0</v>
      </c>
      <c r="M480" s="44" t="n">
        <f aca="false">M481</f>
        <v>0</v>
      </c>
      <c r="N480" s="28" t="e">
        <f aca="false">M480/L480</f>
        <v>#DIV/0!</v>
      </c>
      <c r="O480" s="44" t="e">
        <f aca="false">SUM(M480:N480)</f>
        <v>#DIV/0!</v>
      </c>
      <c r="P480" s="44" t="n">
        <f aca="false">P481</f>
        <v>0</v>
      </c>
      <c r="Q480" s="44" t="n">
        <f aca="false">Q481</f>
        <v>0</v>
      </c>
      <c r="R480" s="44" t="n">
        <f aca="false">SUM(P480:Q480)</f>
        <v>0</v>
      </c>
    </row>
    <row r="481" customFormat="false" ht="21.75" hidden="true" customHeight="true" outlineLevel="0" collapsed="false">
      <c r="A481" s="40" t="s">
        <v>72</v>
      </c>
      <c r="B481" s="41" t="s">
        <v>322</v>
      </c>
      <c r="C481" s="41" t="s">
        <v>54</v>
      </c>
      <c r="D481" s="41" t="s">
        <v>83</v>
      </c>
      <c r="E481" s="41" t="s">
        <v>143</v>
      </c>
      <c r="F481" s="43" t="s">
        <v>73</v>
      </c>
      <c r="G481" s="44" t="n">
        <v>0</v>
      </c>
      <c r="H481" s="44" t="n">
        <v>0</v>
      </c>
      <c r="I481" s="44" t="n">
        <v>0</v>
      </c>
      <c r="J481" s="44" t="n">
        <v>0</v>
      </c>
      <c r="K481" s="44" t="n">
        <v>0</v>
      </c>
      <c r="L481" s="44" t="n">
        <v>0</v>
      </c>
      <c r="M481" s="44" t="n">
        <v>0</v>
      </c>
      <c r="N481" s="28" t="e">
        <f aca="false">M481/L481</f>
        <v>#DIV/0!</v>
      </c>
      <c r="O481" s="44" t="e">
        <f aca="false">SUM(M481:N481)</f>
        <v>#DIV/0!</v>
      </c>
      <c r="P481" s="44" t="n">
        <v>0</v>
      </c>
      <c r="Q481" s="44" t="n">
        <v>0</v>
      </c>
      <c r="R481" s="44" t="n">
        <f aca="false">SUM(P481:Q481)</f>
        <v>0</v>
      </c>
    </row>
    <row r="482" customFormat="false" ht="21" hidden="false" customHeight="true" outlineLevel="0" collapsed="false">
      <c r="A482" s="35" t="s">
        <v>190</v>
      </c>
      <c r="B482" s="36" t="s">
        <v>322</v>
      </c>
      <c r="C482" s="36" t="s">
        <v>54</v>
      </c>
      <c r="D482" s="36" t="s">
        <v>83</v>
      </c>
      <c r="E482" s="36" t="s">
        <v>324</v>
      </c>
      <c r="F482" s="38"/>
      <c r="G482" s="39" t="n">
        <f aca="false">G483</f>
        <v>12002473</v>
      </c>
      <c r="H482" s="39" t="n">
        <f aca="false">H483</f>
        <v>0</v>
      </c>
      <c r="I482" s="39" t="n">
        <f aca="false">I483</f>
        <v>-26385</v>
      </c>
      <c r="J482" s="39" t="n">
        <f aca="false">J483</f>
        <v>0</v>
      </c>
      <c r="K482" s="39" t="n">
        <f aca="false">K483</f>
        <v>17771997.63</v>
      </c>
      <c r="L482" s="39" t="n">
        <f aca="false">L483</f>
        <v>17771997.63</v>
      </c>
      <c r="M482" s="39" t="n">
        <f aca="false">M483</f>
        <v>8921853.11</v>
      </c>
      <c r="N482" s="28" t="n">
        <f aca="false">M482/L482</f>
        <v>0.502017460037215</v>
      </c>
      <c r="O482" s="39" t="n">
        <f aca="false">SUM(M482:N482)</f>
        <v>8921853.61201746</v>
      </c>
      <c r="P482" s="39" t="n">
        <f aca="false">P483</f>
        <v>12002473</v>
      </c>
      <c r="Q482" s="39" t="n">
        <f aca="false">Q483</f>
        <v>0</v>
      </c>
      <c r="R482" s="39" t="n">
        <f aca="false">SUM(P482:Q482)</f>
        <v>12002473</v>
      </c>
    </row>
    <row r="483" customFormat="false" ht="47.25" hidden="false" customHeight="false" outlineLevel="0" collapsed="false">
      <c r="A483" s="40" t="s">
        <v>70</v>
      </c>
      <c r="B483" s="41" t="s">
        <v>322</v>
      </c>
      <c r="C483" s="41" t="s">
        <v>54</v>
      </c>
      <c r="D483" s="41" t="s">
        <v>83</v>
      </c>
      <c r="E483" s="41" t="s">
        <v>324</v>
      </c>
      <c r="F483" s="43" t="s">
        <v>71</v>
      </c>
      <c r="G483" s="44" t="n">
        <f aca="false">G484</f>
        <v>12002473</v>
      </c>
      <c r="H483" s="44" t="n">
        <f aca="false">H484</f>
        <v>0</v>
      </c>
      <c r="I483" s="44" t="n">
        <f aca="false">I484</f>
        <v>-26385</v>
      </c>
      <c r="J483" s="44" t="n">
        <f aca="false">J484</f>
        <v>0</v>
      </c>
      <c r="K483" s="44" t="n">
        <f aca="false">K484</f>
        <v>17771997.63</v>
      </c>
      <c r="L483" s="44" t="n">
        <f aca="false">L484</f>
        <v>17771997.63</v>
      </c>
      <c r="M483" s="44" t="n">
        <f aca="false">M484</f>
        <v>8921853.11</v>
      </c>
      <c r="N483" s="28" t="n">
        <f aca="false">M483/L483</f>
        <v>0.502017460037215</v>
      </c>
      <c r="O483" s="44" t="n">
        <f aca="false">SUM(M483:N483)</f>
        <v>8921853.61201746</v>
      </c>
      <c r="P483" s="44" t="n">
        <f aca="false">P484</f>
        <v>12002473</v>
      </c>
      <c r="Q483" s="44" t="n">
        <f aca="false">Q484</f>
        <v>0</v>
      </c>
      <c r="R483" s="44" t="n">
        <f aca="false">SUM(P483:Q483)</f>
        <v>12002473</v>
      </c>
    </row>
    <row r="484" customFormat="false" ht="20.25" hidden="false" customHeight="true" outlineLevel="0" collapsed="false">
      <c r="A484" s="40" t="s">
        <v>72</v>
      </c>
      <c r="B484" s="41" t="s">
        <v>322</v>
      </c>
      <c r="C484" s="41" t="s">
        <v>54</v>
      </c>
      <c r="D484" s="41" t="s">
        <v>83</v>
      </c>
      <c r="E484" s="41" t="s">
        <v>324</v>
      </c>
      <c r="F484" s="43" t="s">
        <v>73</v>
      </c>
      <c r="G484" s="44" t="n">
        <v>12002473</v>
      </c>
      <c r="H484" s="44"/>
      <c r="I484" s="44" t="n">
        <f aca="false">-22385-4000</f>
        <v>-26385</v>
      </c>
      <c r="J484" s="44" t="n">
        <v>0</v>
      </c>
      <c r="K484" s="44" t="n">
        <v>17771997.63</v>
      </c>
      <c r="L484" s="44" t="n">
        <v>17771997.63</v>
      </c>
      <c r="M484" s="44" t="n">
        <v>8921853.11</v>
      </c>
      <c r="N484" s="28" t="n">
        <f aca="false">M484/L484</f>
        <v>0.502017460037215</v>
      </c>
      <c r="O484" s="44" t="n">
        <f aca="false">SUM(M484:N484)</f>
        <v>8921853.61201746</v>
      </c>
      <c r="P484" s="44" t="n">
        <v>12002473</v>
      </c>
      <c r="Q484" s="44"/>
      <c r="R484" s="44" t="n">
        <f aca="false">SUM(P484:Q484)</f>
        <v>12002473</v>
      </c>
    </row>
    <row r="485" s="3" customFormat="true" ht="34.5" hidden="false" customHeight="true" outlineLevel="0" collapsed="false">
      <c r="A485" s="35" t="s">
        <v>303</v>
      </c>
      <c r="B485" s="36" t="s">
        <v>322</v>
      </c>
      <c r="C485" s="36" t="s">
        <v>54</v>
      </c>
      <c r="D485" s="36" t="s">
        <v>83</v>
      </c>
      <c r="E485" s="36" t="s">
        <v>325</v>
      </c>
      <c r="F485" s="38"/>
      <c r="G485" s="39"/>
      <c r="H485" s="39"/>
      <c r="I485" s="39" t="n">
        <f aca="false">I486</f>
        <v>4000</v>
      </c>
      <c r="J485" s="39" t="n">
        <f aca="false">J486</f>
        <v>19200</v>
      </c>
      <c r="K485" s="39" t="n">
        <f aca="false">K486</f>
        <v>23200</v>
      </c>
      <c r="L485" s="39" t="n">
        <f aca="false">L486</f>
        <v>23200</v>
      </c>
      <c r="M485" s="39" t="n">
        <f aca="false">M486</f>
        <v>23200</v>
      </c>
      <c r="N485" s="28" t="n">
        <f aca="false">M485/L485</f>
        <v>1</v>
      </c>
      <c r="O485" s="39" t="n">
        <f aca="false">SUM(M485:N485)</f>
        <v>23201</v>
      </c>
      <c r="P485" s="39"/>
      <c r="Q485" s="39"/>
      <c r="R485" s="39" t="n">
        <f aca="false">SUM(P485:Q485)</f>
        <v>0</v>
      </c>
    </row>
    <row r="486" customFormat="false" ht="53.45" hidden="false" customHeight="true" outlineLevel="0" collapsed="false">
      <c r="A486" s="40" t="s">
        <v>70</v>
      </c>
      <c r="B486" s="41" t="s">
        <v>322</v>
      </c>
      <c r="C486" s="41" t="s">
        <v>54</v>
      </c>
      <c r="D486" s="41" t="s">
        <v>83</v>
      </c>
      <c r="E486" s="36" t="s">
        <v>325</v>
      </c>
      <c r="F486" s="43" t="s">
        <v>71</v>
      </c>
      <c r="G486" s="44"/>
      <c r="H486" s="44"/>
      <c r="I486" s="44" t="n">
        <f aca="false">I487</f>
        <v>4000</v>
      </c>
      <c r="J486" s="44" t="n">
        <f aca="false">J487</f>
        <v>19200</v>
      </c>
      <c r="K486" s="44" t="n">
        <f aca="false">K487</f>
        <v>23200</v>
      </c>
      <c r="L486" s="44" t="n">
        <f aca="false">L487</f>
        <v>23200</v>
      </c>
      <c r="M486" s="44" t="n">
        <f aca="false">M487</f>
        <v>23200</v>
      </c>
      <c r="N486" s="28" t="n">
        <f aca="false">M486/L486</f>
        <v>1</v>
      </c>
      <c r="O486" s="44" t="n">
        <f aca="false">SUM(M486:N486)</f>
        <v>23201</v>
      </c>
      <c r="P486" s="44"/>
      <c r="Q486" s="44"/>
      <c r="R486" s="44" t="n">
        <f aca="false">SUM(P486:Q486)</f>
        <v>0</v>
      </c>
    </row>
    <row r="487" customFormat="false" ht="22.15" hidden="false" customHeight="true" outlineLevel="0" collapsed="false">
      <c r="A487" s="40" t="s">
        <v>72</v>
      </c>
      <c r="B487" s="41" t="s">
        <v>322</v>
      </c>
      <c r="C487" s="41" t="s">
        <v>54</v>
      </c>
      <c r="D487" s="41" t="s">
        <v>83</v>
      </c>
      <c r="E487" s="36" t="s">
        <v>325</v>
      </c>
      <c r="F487" s="43" t="s">
        <v>73</v>
      </c>
      <c r="G487" s="44"/>
      <c r="H487" s="44"/>
      <c r="I487" s="44" t="n">
        <v>4000</v>
      </c>
      <c r="J487" s="44" t="n">
        <v>19200</v>
      </c>
      <c r="K487" s="44" t="n">
        <v>23200</v>
      </c>
      <c r="L487" s="44" t="n">
        <v>23200</v>
      </c>
      <c r="M487" s="44" t="n">
        <v>23200</v>
      </c>
      <c r="N487" s="28" t="n">
        <f aca="false">M487/L487</f>
        <v>1</v>
      </c>
      <c r="O487" s="44" t="n">
        <f aca="false">SUM(M487:N487)</f>
        <v>23201</v>
      </c>
      <c r="P487" s="44"/>
      <c r="Q487" s="44"/>
      <c r="R487" s="44" t="n">
        <f aca="false">SUM(P487:Q487)</f>
        <v>0</v>
      </c>
    </row>
    <row r="488" customFormat="false" ht="27" hidden="false" customHeight="true" outlineLevel="0" collapsed="false">
      <c r="A488" s="35" t="s">
        <v>192</v>
      </c>
      <c r="B488" s="36" t="s">
        <v>322</v>
      </c>
      <c r="C488" s="36" t="s">
        <v>54</v>
      </c>
      <c r="D488" s="36" t="s">
        <v>83</v>
      </c>
      <c r="E488" s="36" t="s">
        <v>326</v>
      </c>
      <c r="F488" s="43"/>
      <c r="G488" s="44"/>
      <c r="H488" s="44"/>
      <c r="I488" s="44"/>
      <c r="J488" s="44"/>
      <c r="K488" s="44" t="n">
        <f aca="false">K489</f>
        <v>855536</v>
      </c>
      <c r="L488" s="44" t="n">
        <f aca="false">L489</f>
        <v>855536</v>
      </c>
      <c r="M488" s="44" t="n">
        <f aca="false">M489</f>
        <v>291947.23</v>
      </c>
      <c r="N488" s="28" t="n">
        <f aca="false">M488/L488</f>
        <v>0.341244821959567</v>
      </c>
      <c r="O488" s="44"/>
      <c r="P488" s="44"/>
      <c r="Q488" s="44"/>
      <c r="R488" s="44"/>
    </row>
    <row r="489" customFormat="false" ht="48.75" hidden="false" customHeight="true" outlineLevel="0" collapsed="false">
      <c r="A489" s="40" t="s">
        <v>70</v>
      </c>
      <c r="B489" s="41" t="s">
        <v>322</v>
      </c>
      <c r="C489" s="41" t="s">
        <v>54</v>
      </c>
      <c r="D489" s="41" t="s">
        <v>83</v>
      </c>
      <c r="E489" s="41" t="s">
        <v>326</v>
      </c>
      <c r="F489" s="43" t="s">
        <v>71</v>
      </c>
      <c r="G489" s="44"/>
      <c r="H489" s="44"/>
      <c r="I489" s="44"/>
      <c r="J489" s="44"/>
      <c r="K489" s="44" t="n">
        <f aca="false">K490</f>
        <v>855536</v>
      </c>
      <c r="L489" s="44" t="n">
        <f aca="false">L490</f>
        <v>855536</v>
      </c>
      <c r="M489" s="44" t="n">
        <f aca="false">M490</f>
        <v>291947.23</v>
      </c>
      <c r="N489" s="28" t="n">
        <f aca="false">M489/L489</f>
        <v>0.341244821959567</v>
      </c>
      <c r="O489" s="44"/>
      <c r="P489" s="44"/>
      <c r="Q489" s="44"/>
      <c r="R489" s="44"/>
    </row>
    <row r="490" customFormat="false" ht="25.5" hidden="false" customHeight="true" outlineLevel="0" collapsed="false">
      <c r="A490" s="40" t="s">
        <v>72</v>
      </c>
      <c r="B490" s="41" t="s">
        <v>322</v>
      </c>
      <c r="C490" s="41" t="s">
        <v>54</v>
      </c>
      <c r="D490" s="41" t="s">
        <v>83</v>
      </c>
      <c r="E490" s="41" t="s">
        <v>326</v>
      </c>
      <c r="F490" s="43" t="s">
        <v>73</v>
      </c>
      <c r="G490" s="44"/>
      <c r="H490" s="44"/>
      <c r="I490" s="44"/>
      <c r="J490" s="44"/>
      <c r="K490" s="44" t="n">
        <v>855536</v>
      </c>
      <c r="L490" s="44" t="n">
        <v>855536</v>
      </c>
      <c r="M490" s="44" t="n">
        <v>291947.23</v>
      </c>
      <c r="N490" s="28" t="n">
        <f aca="false">M490/L490</f>
        <v>0.341244821959567</v>
      </c>
      <c r="O490" s="44"/>
      <c r="P490" s="44"/>
      <c r="Q490" s="44"/>
      <c r="R490" s="44"/>
    </row>
    <row r="491" s="3" customFormat="true" ht="36.75" hidden="false" customHeight="true" outlineLevel="0" collapsed="false">
      <c r="A491" s="35" t="s">
        <v>327</v>
      </c>
      <c r="B491" s="36" t="s">
        <v>322</v>
      </c>
      <c r="C491" s="36" t="s">
        <v>54</v>
      </c>
      <c r="D491" s="36" t="s">
        <v>83</v>
      </c>
      <c r="E491" s="36" t="s">
        <v>328</v>
      </c>
      <c r="F491" s="38"/>
      <c r="G491" s="39"/>
      <c r="H491" s="39"/>
      <c r="I491" s="39" t="n">
        <f aca="false">I492</f>
        <v>22385</v>
      </c>
      <c r="J491" s="39" t="n">
        <f aca="false">J492</f>
        <v>2216086</v>
      </c>
      <c r="K491" s="39" t="n">
        <f aca="false">K492</f>
        <v>2238471</v>
      </c>
      <c r="L491" s="39" t="n">
        <f aca="false">L492</f>
        <v>2238471</v>
      </c>
      <c r="M491" s="39" t="n">
        <f aca="false">M492</f>
        <v>1830194</v>
      </c>
      <c r="N491" s="28" t="n">
        <f aca="false">M491/L491</f>
        <v>0.817608983989518</v>
      </c>
      <c r="O491" s="39" t="n">
        <f aca="false">SUM(M491:N491)</f>
        <v>1830194.81760898</v>
      </c>
      <c r="P491" s="39"/>
      <c r="Q491" s="39"/>
      <c r="R491" s="39" t="n">
        <f aca="false">SUM(P491:Q491)</f>
        <v>0</v>
      </c>
    </row>
    <row r="492" customFormat="false" ht="62.25" hidden="false" customHeight="true" outlineLevel="0" collapsed="false">
      <c r="A492" s="40" t="s">
        <v>70</v>
      </c>
      <c r="B492" s="41" t="s">
        <v>322</v>
      </c>
      <c r="C492" s="41" t="s">
        <v>54</v>
      </c>
      <c r="D492" s="41" t="s">
        <v>83</v>
      </c>
      <c r="E492" s="41" t="s">
        <v>328</v>
      </c>
      <c r="F492" s="43" t="s">
        <v>71</v>
      </c>
      <c r="G492" s="44"/>
      <c r="H492" s="44"/>
      <c r="I492" s="44" t="n">
        <f aca="false">I493</f>
        <v>22385</v>
      </c>
      <c r="J492" s="44" t="n">
        <f aca="false">J493</f>
        <v>2216086</v>
      </c>
      <c r="K492" s="44" t="n">
        <f aca="false">K493</f>
        <v>2238471</v>
      </c>
      <c r="L492" s="44" t="n">
        <f aca="false">L493</f>
        <v>2238471</v>
      </c>
      <c r="M492" s="44" t="n">
        <f aca="false">M493</f>
        <v>1830194</v>
      </c>
      <c r="N492" s="28" t="n">
        <f aca="false">M492/L492</f>
        <v>0.817608983989518</v>
      </c>
      <c r="O492" s="44" t="n">
        <f aca="false">SUM(M492:N492)</f>
        <v>1830194.81760898</v>
      </c>
      <c r="P492" s="44"/>
      <c r="Q492" s="44"/>
      <c r="R492" s="44" t="n">
        <f aca="false">SUM(P492:Q492)</f>
        <v>0</v>
      </c>
    </row>
    <row r="493" customFormat="false" ht="22.15" hidden="false" customHeight="true" outlineLevel="0" collapsed="false">
      <c r="A493" s="40" t="s">
        <v>72</v>
      </c>
      <c r="B493" s="41" t="s">
        <v>322</v>
      </c>
      <c r="C493" s="41" t="s">
        <v>54</v>
      </c>
      <c r="D493" s="41" t="s">
        <v>83</v>
      </c>
      <c r="E493" s="41" t="s">
        <v>328</v>
      </c>
      <c r="F493" s="43" t="s">
        <v>73</v>
      </c>
      <c r="G493" s="44"/>
      <c r="H493" s="44"/>
      <c r="I493" s="44" t="n">
        <v>22385</v>
      </c>
      <c r="J493" s="44" t="n">
        <v>2216086</v>
      </c>
      <c r="K493" s="44" t="n">
        <v>2238471</v>
      </c>
      <c r="L493" s="44" t="n">
        <v>2238471</v>
      </c>
      <c r="M493" s="44" t="n">
        <v>1830194</v>
      </c>
      <c r="N493" s="28" t="n">
        <f aca="false">M493/L493</f>
        <v>0.817608983989518</v>
      </c>
      <c r="O493" s="44" t="n">
        <f aca="false">SUM(M493:N493)</f>
        <v>1830194.81760898</v>
      </c>
      <c r="P493" s="44"/>
      <c r="Q493" s="44"/>
      <c r="R493" s="44" t="n">
        <f aca="false">SUM(P493:Q493)</f>
        <v>0</v>
      </c>
    </row>
    <row r="494" s="50" customFormat="true" ht="18.75" hidden="false" customHeight="false" outlineLevel="0" collapsed="false">
      <c r="A494" s="31" t="s">
        <v>297</v>
      </c>
      <c r="B494" s="30" t="s">
        <v>322</v>
      </c>
      <c r="C494" s="30" t="s">
        <v>54</v>
      </c>
      <c r="D494" s="30" t="s">
        <v>54</v>
      </c>
      <c r="E494" s="30"/>
      <c r="F494" s="33"/>
      <c r="G494" s="34" t="n">
        <f aca="false">G506+G495+G498</f>
        <v>276000</v>
      </c>
      <c r="H494" s="34" t="n">
        <f aca="false">H506+H495+H498</f>
        <v>443058.28</v>
      </c>
      <c r="I494" s="34" t="n">
        <f aca="false">I506+I495+I498</f>
        <v>0</v>
      </c>
      <c r="J494" s="34" t="n">
        <f aca="false">J506+J495+J498</f>
        <v>0</v>
      </c>
      <c r="K494" s="34" t="n">
        <f aca="false">K506+K495+K498+K501</f>
        <v>902379.58</v>
      </c>
      <c r="L494" s="34" t="n">
        <f aca="false">L506+L495+L498+L501</f>
        <v>902379.58</v>
      </c>
      <c r="M494" s="34" t="n">
        <f aca="false">M506+M495+M498+M501</f>
        <v>484291.95</v>
      </c>
      <c r="N494" s="28" t="n">
        <f aca="false">M494/L494</f>
        <v>0.536683188243245</v>
      </c>
      <c r="O494" s="34" t="n">
        <f aca="false">SUM(M494:N494)</f>
        <v>484292.486683188</v>
      </c>
      <c r="P494" s="34" t="n">
        <f aca="false">P506</f>
        <v>0</v>
      </c>
      <c r="Q494" s="34" t="n">
        <f aca="false">Q506</f>
        <v>0</v>
      </c>
      <c r="R494" s="34" t="n">
        <f aca="false">SUM(P494:Q494)</f>
        <v>0</v>
      </c>
    </row>
    <row r="495" s="50" customFormat="true" ht="47.25" hidden="false" customHeight="false" outlineLevel="0" collapsed="false">
      <c r="A495" s="35" t="s">
        <v>111</v>
      </c>
      <c r="B495" s="36" t="s">
        <v>322</v>
      </c>
      <c r="C495" s="36" t="s">
        <v>54</v>
      </c>
      <c r="D495" s="36" t="s">
        <v>54</v>
      </c>
      <c r="E495" s="36" t="s">
        <v>112</v>
      </c>
      <c r="F495" s="38"/>
      <c r="G495" s="39" t="n">
        <f aca="false">G496</f>
        <v>31000</v>
      </c>
      <c r="H495" s="39" t="n">
        <f aca="false">H496</f>
        <v>0</v>
      </c>
      <c r="I495" s="39" t="n">
        <f aca="false">I496</f>
        <v>0</v>
      </c>
      <c r="J495" s="39" t="n">
        <f aca="false">J496</f>
        <v>0</v>
      </c>
      <c r="K495" s="39" t="n">
        <f aca="false">K496</f>
        <v>31000</v>
      </c>
      <c r="L495" s="39" t="n">
        <f aca="false">L496</f>
        <v>31000</v>
      </c>
      <c r="M495" s="39" t="n">
        <f aca="false">M496</f>
        <v>27000</v>
      </c>
      <c r="N495" s="28" t="n">
        <f aca="false">M495/L495</f>
        <v>0.870967741935484</v>
      </c>
      <c r="O495" s="39" t="n">
        <f aca="false">SUM(M495:N495)</f>
        <v>27000.8709677419</v>
      </c>
      <c r="P495" s="39" t="n">
        <f aca="false">P496</f>
        <v>0</v>
      </c>
      <c r="Q495" s="39" t="n">
        <f aca="false">Q496</f>
        <v>0</v>
      </c>
      <c r="R495" s="39" t="n">
        <f aca="false">SUM(P495:Q495)</f>
        <v>0</v>
      </c>
    </row>
    <row r="496" s="50" customFormat="true" ht="47.25" hidden="false" customHeight="false" outlineLevel="0" collapsed="false">
      <c r="A496" s="40" t="s">
        <v>37</v>
      </c>
      <c r="B496" s="41" t="s">
        <v>322</v>
      </c>
      <c r="C496" s="41" t="s">
        <v>54</v>
      </c>
      <c r="D496" s="41" t="s">
        <v>54</v>
      </c>
      <c r="E496" s="41" t="s">
        <v>112</v>
      </c>
      <c r="F496" s="43" t="s">
        <v>38</v>
      </c>
      <c r="G496" s="44" t="n">
        <f aca="false">G497</f>
        <v>31000</v>
      </c>
      <c r="H496" s="44" t="n">
        <f aca="false">H497</f>
        <v>0</v>
      </c>
      <c r="I496" s="44" t="n">
        <f aca="false">I497</f>
        <v>0</v>
      </c>
      <c r="J496" s="44" t="n">
        <f aca="false">J497</f>
        <v>0</v>
      </c>
      <c r="K496" s="44" t="n">
        <f aca="false">K497</f>
        <v>31000</v>
      </c>
      <c r="L496" s="44" t="n">
        <f aca="false">L497</f>
        <v>31000</v>
      </c>
      <c r="M496" s="44" t="n">
        <f aca="false">M497</f>
        <v>27000</v>
      </c>
      <c r="N496" s="28" t="n">
        <f aca="false">M496/L496</f>
        <v>0.870967741935484</v>
      </c>
      <c r="O496" s="44" t="n">
        <f aca="false">SUM(M496:N496)</f>
        <v>27000.8709677419</v>
      </c>
      <c r="P496" s="44" t="n">
        <f aca="false">P497</f>
        <v>0</v>
      </c>
      <c r="Q496" s="44" t="n">
        <f aca="false">Q497</f>
        <v>0</v>
      </c>
      <c r="R496" s="44" t="n">
        <f aca="false">SUM(P496:Q496)</f>
        <v>0</v>
      </c>
    </row>
    <row r="497" s="50" customFormat="true" ht="47.25" hidden="false" customHeight="false" outlineLevel="0" collapsed="false">
      <c r="A497" s="40" t="s">
        <v>39</v>
      </c>
      <c r="B497" s="41" t="s">
        <v>322</v>
      </c>
      <c r="C497" s="41" t="s">
        <v>54</v>
      </c>
      <c r="D497" s="41" t="s">
        <v>54</v>
      </c>
      <c r="E497" s="41" t="s">
        <v>112</v>
      </c>
      <c r="F497" s="43" t="s">
        <v>40</v>
      </c>
      <c r="G497" s="44" t="n">
        <v>31000</v>
      </c>
      <c r="H497" s="44"/>
      <c r="I497" s="44"/>
      <c r="J497" s="44"/>
      <c r="K497" s="44" t="n">
        <v>31000</v>
      </c>
      <c r="L497" s="44" t="n">
        <v>31000</v>
      </c>
      <c r="M497" s="44" t="n">
        <v>27000</v>
      </c>
      <c r="N497" s="28" t="n">
        <f aca="false">M497/L497</f>
        <v>0.870967741935484</v>
      </c>
      <c r="O497" s="44" t="n">
        <f aca="false">SUM(M497:N497)</f>
        <v>27000.8709677419</v>
      </c>
      <c r="P497" s="44" t="n">
        <v>0</v>
      </c>
      <c r="Q497" s="44" t="n">
        <v>0</v>
      </c>
      <c r="R497" s="44" t="n">
        <f aca="false">SUM(P497:Q497)</f>
        <v>0</v>
      </c>
    </row>
    <row r="498" s="50" customFormat="true" ht="31.5" hidden="true" customHeight="false" outlineLevel="0" collapsed="false">
      <c r="A498" s="35" t="s">
        <v>301</v>
      </c>
      <c r="B498" s="36" t="s">
        <v>322</v>
      </c>
      <c r="C498" s="36" t="s">
        <v>54</v>
      </c>
      <c r="D498" s="36" t="s">
        <v>54</v>
      </c>
      <c r="E498" s="36" t="s">
        <v>302</v>
      </c>
      <c r="F498" s="38"/>
      <c r="G498" s="39" t="n">
        <f aca="false">G499</f>
        <v>0</v>
      </c>
      <c r="H498" s="39" t="n">
        <f aca="false">H499</f>
        <v>0</v>
      </c>
      <c r="I498" s="39" t="n">
        <f aca="false">I499</f>
        <v>0</v>
      </c>
      <c r="J498" s="39" t="n">
        <f aca="false">J499</f>
        <v>0</v>
      </c>
      <c r="K498" s="39" t="n">
        <f aca="false">K499</f>
        <v>0</v>
      </c>
      <c r="L498" s="39" t="n">
        <f aca="false">L499</f>
        <v>0</v>
      </c>
      <c r="M498" s="39" t="n">
        <f aca="false">M499</f>
        <v>0</v>
      </c>
      <c r="N498" s="28" t="e">
        <f aca="false">M498/L498</f>
        <v>#DIV/0!</v>
      </c>
      <c r="O498" s="39" t="e">
        <f aca="false">SUM(M498:N498)</f>
        <v>#DIV/0!</v>
      </c>
      <c r="P498" s="39" t="n">
        <f aca="false">P499</f>
        <v>0</v>
      </c>
      <c r="Q498" s="39" t="n">
        <f aca="false">Q499</f>
        <v>0</v>
      </c>
      <c r="R498" s="39" t="n">
        <f aca="false">SUM(P498:Q498)</f>
        <v>0</v>
      </c>
    </row>
    <row r="499" s="50" customFormat="true" ht="47.25" hidden="true" customHeight="false" outlineLevel="0" collapsed="false">
      <c r="A499" s="40" t="s">
        <v>37</v>
      </c>
      <c r="B499" s="41" t="s">
        <v>322</v>
      </c>
      <c r="C499" s="41" t="s">
        <v>54</v>
      </c>
      <c r="D499" s="41" t="s">
        <v>54</v>
      </c>
      <c r="E499" s="41" t="s">
        <v>302</v>
      </c>
      <c r="F499" s="43" t="s">
        <v>38</v>
      </c>
      <c r="G499" s="44" t="n">
        <f aca="false">G500</f>
        <v>0</v>
      </c>
      <c r="H499" s="44" t="n">
        <f aca="false">H500</f>
        <v>0</v>
      </c>
      <c r="I499" s="44" t="n">
        <f aca="false">I500</f>
        <v>0</v>
      </c>
      <c r="J499" s="44" t="n">
        <f aca="false">J500</f>
        <v>0</v>
      </c>
      <c r="K499" s="44" t="n">
        <f aca="false">K500</f>
        <v>0</v>
      </c>
      <c r="L499" s="44" t="n">
        <f aca="false">L500</f>
        <v>0</v>
      </c>
      <c r="M499" s="44" t="n">
        <f aca="false">M500</f>
        <v>0</v>
      </c>
      <c r="N499" s="28" t="e">
        <f aca="false">M499/L499</f>
        <v>#DIV/0!</v>
      </c>
      <c r="O499" s="44" t="e">
        <f aca="false">SUM(M499:N499)</f>
        <v>#DIV/0!</v>
      </c>
      <c r="P499" s="44" t="n">
        <f aca="false">P500</f>
        <v>0</v>
      </c>
      <c r="Q499" s="44" t="n">
        <f aca="false">Q500</f>
        <v>0</v>
      </c>
      <c r="R499" s="44" t="n">
        <f aca="false">SUM(P499:Q499)</f>
        <v>0</v>
      </c>
    </row>
    <row r="500" s="50" customFormat="true" ht="47.25" hidden="true" customHeight="false" outlineLevel="0" collapsed="false">
      <c r="A500" s="40" t="s">
        <v>39</v>
      </c>
      <c r="B500" s="41" t="s">
        <v>322</v>
      </c>
      <c r="C500" s="41" t="s">
        <v>54</v>
      </c>
      <c r="D500" s="41" t="s">
        <v>54</v>
      </c>
      <c r="E500" s="41" t="s">
        <v>302</v>
      </c>
      <c r="F500" s="43" t="s">
        <v>40</v>
      </c>
      <c r="G500" s="44" t="n">
        <v>0</v>
      </c>
      <c r="H500" s="44" t="n">
        <v>0</v>
      </c>
      <c r="I500" s="44" t="n">
        <v>0</v>
      </c>
      <c r="J500" s="44" t="n">
        <v>0</v>
      </c>
      <c r="K500" s="44" t="n">
        <v>0</v>
      </c>
      <c r="L500" s="44" t="n">
        <v>0</v>
      </c>
      <c r="M500" s="44" t="n">
        <v>0</v>
      </c>
      <c r="N500" s="28" t="e">
        <f aca="false">M500/L500</f>
        <v>#DIV/0!</v>
      </c>
      <c r="O500" s="44" t="e">
        <f aca="false">SUM(M500:N500)</f>
        <v>#DIV/0!</v>
      </c>
      <c r="P500" s="44" t="n">
        <v>0</v>
      </c>
      <c r="Q500" s="44" t="n">
        <v>0</v>
      </c>
      <c r="R500" s="44" t="n">
        <f aca="false">SUM(P500:Q500)</f>
        <v>0</v>
      </c>
    </row>
    <row r="501" s="50" customFormat="true" ht="31.5" hidden="false" customHeight="false" outlineLevel="0" collapsed="false">
      <c r="A501" s="35" t="s">
        <v>301</v>
      </c>
      <c r="B501" s="41" t="s">
        <v>322</v>
      </c>
      <c r="C501" s="41" t="s">
        <v>54</v>
      </c>
      <c r="D501" s="41" t="s">
        <v>54</v>
      </c>
      <c r="E501" s="41" t="s">
        <v>329</v>
      </c>
      <c r="F501" s="43"/>
      <c r="G501" s="44"/>
      <c r="H501" s="44"/>
      <c r="I501" s="44"/>
      <c r="J501" s="44"/>
      <c r="K501" s="44" t="n">
        <f aca="false">K502+K505</f>
        <v>50000</v>
      </c>
      <c r="L501" s="44" t="n">
        <f aca="false">L502+L505</f>
        <v>50000</v>
      </c>
      <c r="M501" s="44" t="n">
        <f aca="false">M502+M505</f>
        <v>0</v>
      </c>
      <c r="N501" s="28" t="n">
        <f aca="false">M501/L501</f>
        <v>0</v>
      </c>
      <c r="O501" s="44"/>
      <c r="P501" s="44"/>
      <c r="Q501" s="44"/>
      <c r="R501" s="44"/>
    </row>
    <row r="502" s="50" customFormat="true" ht="47.25" hidden="false" customHeight="false" outlineLevel="0" collapsed="false">
      <c r="A502" s="40" t="s">
        <v>37</v>
      </c>
      <c r="B502" s="41" t="s">
        <v>322</v>
      </c>
      <c r="C502" s="41" t="s">
        <v>54</v>
      </c>
      <c r="D502" s="41" t="s">
        <v>54</v>
      </c>
      <c r="E502" s="41" t="s">
        <v>329</v>
      </c>
      <c r="F502" s="43" t="s">
        <v>38</v>
      </c>
      <c r="G502" s="44"/>
      <c r="H502" s="44"/>
      <c r="I502" s="44"/>
      <c r="J502" s="44"/>
      <c r="K502" s="44" t="n">
        <f aca="false">K503</f>
        <v>15000</v>
      </c>
      <c r="L502" s="44" t="n">
        <f aca="false">L503</f>
        <v>15000</v>
      </c>
      <c r="M502" s="44" t="n">
        <f aca="false">M503</f>
        <v>0</v>
      </c>
      <c r="N502" s="28" t="n">
        <f aca="false">M502/L502</f>
        <v>0</v>
      </c>
      <c r="O502" s="44"/>
      <c r="P502" s="44"/>
      <c r="Q502" s="44"/>
      <c r="R502" s="44"/>
    </row>
    <row r="503" s="50" customFormat="true" ht="47.25" hidden="false" customHeight="false" outlineLevel="0" collapsed="false">
      <c r="A503" s="40" t="s">
        <v>39</v>
      </c>
      <c r="B503" s="41" t="s">
        <v>322</v>
      </c>
      <c r="C503" s="41" t="s">
        <v>54</v>
      </c>
      <c r="D503" s="41" t="s">
        <v>54</v>
      </c>
      <c r="E503" s="41" t="s">
        <v>329</v>
      </c>
      <c r="F503" s="43" t="s">
        <v>40</v>
      </c>
      <c r="G503" s="44"/>
      <c r="H503" s="44"/>
      <c r="I503" s="44"/>
      <c r="J503" s="44"/>
      <c r="K503" s="44" t="n">
        <v>15000</v>
      </c>
      <c r="L503" s="44" t="n">
        <v>15000</v>
      </c>
      <c r="M503" s="44"/>
      <c r="N503" s="28" t="n">
        <f aca="false">M503/L503</f>
        <v>0</v>
      </c>
      <c r="O503" s="44"/>
      <c r="P503" s="44"/>
      <c r="Q503" s="44"/>
      <c r="R503" s="44"/>
    </row>
    <row r="504" s="50" customFormat="true" ht="31.5" hidden="false" customHeight="false" outlineLevel="0" collapsed="false">
      <c r="A504" s="40" t="s">
        <v>97</v>
      </c>
      <c r="B504" s="41" t="s">
        <v>322</v>
      </c>
      <c r="C504" s="41" t="s">
        <v>54</v>
      </c>
      <c r="D504" s="41" t="s">
        <v>54</v>
      </c>
      <c r="E504" s="41" t="s">
        <v>329</v>
      </c>
      <c r="F504" s="43" t="s">
        <v>98</v>
      </c>
      <c r="G504" s="44"/>
      <c r="H504" s="44"/>
      <c r="I504" s="44"/>
      <c r="J504" s="44"/>
      <c r="K504" s="44" t="n">
        <f aca="false">K505</f>
        <v>35000</v>
      </c>
      <c r="L504" s="44" t="n">
        <f aca="false">L505</f>
        <v>35000</v>
      </c>
      <c r="M504" s="44" t="n">
        <f aca="false">M505</f>
        <v>0</v>
      </c>
      <c r="N504" s="28" t="n">
        <f aca="false">M504/L504</f>
        <v>0</v>
      </c>
      <c r="O504" s="44"/>
      <c r="P504" s="44"/>
      <c r="Q504" s="44"/>
      <c r="R504" s="44"/>
    </row>
    <row r="505" s="50" customFormat="true" ht="25.5" hidden="false" customHeight="true" outlineLevel="0" collapsed="false">
      <c r="A505" s="40" t="s">
        <v>99</v>
      </c>
      <c r="B505" s="41" t="s">
        <v>322</v>
      </c>
      <c r="C505" s="41" t="s">
        <v>54</v>
      </c>
      <c r="D505" s="41" t="s">
        <v>54</v>
      </c>
      <c r="E505" s="41" t="s">
        <v>329</v>
      </c>
      <c r="F505" s="43" t="s">
        <v>100</v>
      </c>
      <c r="G505" s="44"/>
      <c r="H505" s="44"/>
      <c r="I505" s="44"/>
      <c r="J505" s="44"/>
      <c r="K505" s="44" t="n">
        <v>35000</v>
      </c>
      <c r="L505" s="44" t="n">
        <v>35000</v>
      </c>
      <c r="M505" s="44"/>
      <c r="N505" s="28" t="n">
        <f aca="false">M505/L505</f>
        <v>0</v>
      </c>
      <c r="O505" s="44"/>
      <c r="P505" s="44"/>
      <c r="Q505" s="44"/>
      <c r="R505" s="44"/>
    </row>
    <row r="506" customFormat="false" ht="31.9" hidden="false" customHeight="true" outlineLevel="0" collapsed="false">
      <c r="A506" s="35" t="s">
        <v>303</v>
      </c>
      <c r="B506" s="36" t="s">
        <v>322</v>
      </c>
      <c r="C506" s="36" t="s">
        <v>54</v>
      </c>
      <c r="D506" s="36" t="s">
        <v>54</v>
      </c>
      <c r="E506" s="36" t="s">
        <v>304</v>
      </c>
      <c r="F506" s="43"/>
      <c r="G506" s="39" t="n">
        <f aca="false">G507+G509</f>
        <v>245000</v>
      </c>
      <c r="H506" s="39" t="n">
        <f aca="false">H507+H509</f>
        <v>443058.28</v>
      </c>
      <c r="I506" s="39" t="n">
        <f aca="false">I507+I509</f>
        <v>0</v>
      </c>
      <c r="J506" s="39" t="n">
        <f aca="false">J507+J509</f>
        <v>0</v>
      </c>
      <c r="K506" s="39" t="n">
        <f aca="false">K507+K509</f>
        <v>821379.58</v>
      </c>
      <c r="L506" s="39" t="n">
        <f aca="false">L507+L509</f>
        <v>821379.58</v>
      </c>
      <c r="M506" s="39" t="n">
        <f aca="false">M507+M509</f>
        <v>457291.95</v>
      </c>
      <c r="N506" s="28" t="n">
        <f aca="false">M506/L506</f>
        <v>0.556736448208269</v>
      </c>
      <c r="O506" s="39" t="n">
        <f aca="false">SUM(M506:N506)</f>
        <v>457292.506736448</v>
      </c>
      <c r="P506" s="39" t="n">
        <f aca="false">P507</f>
        <v>0</v>
      </c>
      <c r="Q506" s="39" t="n">
        <f aca="false">Q507</f>
        <v>0</v>
      </c>
      <c r="R506" s="39" t="n">
        <f aca="false">SUM(P506:Q506)</f>
        <v>0</v>
      </c>
    </row>
    <row r="507" customFormat="false" ht="50.45" hidden="false" customHeight="true" outlineLevel="0" collapsed="false">
      <c r="A507" s="40" t="s">
        <v>37</v>
      </c>
      <c r="B507" s="41" t="s">
        <v>322</v>
      </c>
      <c r="C507" s="41" t="s">
        <v>54</v>
      </c>
      <c r="D507" s="41" t="s">
        <v>54</v>
      </c>
      <c r="E507" s="41" t="s">
        <v>304</v>
      </c>
      <c r="F507" s="43" t="s">
        <v>38</v>
      </c>
      <c r="G507" s="44" t="n">
        <f aca="false">G508</f>
        <v>235000</v>
      </c>
      <c r="H507" s="44" t="n">
        <f aca="false">H508</f>
        <v>393058.28</v>
      </c>
      <c r="I507" s="44" t="n">
        <f aca="false">I508</f>
        <v>0</v>
      </c>
      <c r="J507" s="44" t="n">
        <f aca="false">J508</f>
        <v>0</v>
      </c>
      <c r="K507" s="44" t="n">
        <f aca="false">K508</f>
        <v>761379.58</v>
      </c>
      <c r="L507" s="44" t="n">
        <f aca="false">L508</f>
        <v>761379.58</v>
      </c>
      <c r="M507" s="44" t="n">
        <f aca="false">M508</f>
        <v>457291.95</v>
      </c>
      <c r="N507" s="28" t="n">
        <f aca="false">M507/L507</f>
        <v>0.600609685381896</v>
      </c>
      <c r="O507" s="44" t="n">
        <f aca="false">SUM(M507:N507)</f>
        <v>457292.550609685</v>
      </c>
      <c r="P507" s="44" t="n">
        <f aca="false">P508</f>
        <v>0</v>
      </c>
      <c r="Q507" s="44" t="n">
        <f aca="false">Q508</f>
        <v>0</v>
      </c>
      <c r="R507" s="44" t="n">
        <f aca="false">SUM(P507:Q507)</f>
        <v>0</v>
      </c>
    </row>
    <row r="508" customFormat="false" ht="49.15" hidden="false" customHeight="true" outlineLevel="0" collapsed="false">
      <c r="A508" s="40" t="s">
        <v>39</v>
      </c>
      <c r="B508" s="41" t="s">
        <v>322</v>
      </c>
      <c r="C508" s="41" t="s">
        <v>54</v>
      </c>
      <c r="D508" s="41" t="s">
        <v>54</v>
      </c>
      <c r="E508" s="41" t="s">
        <v>304</v>
      </c>
      <c r="F508" s="43" t="s">
        <v>40</v>
      </c>
      <c r="G508" s="44" t="n">
        <v>235000</v>
      </c>
      <c r="H508" s="44" t="n">
        <v>393058.28</v>
      </c>
      <c r="I508" s="44"/>
      <c r="J508" s="44"/>
      <c r="K508" s="44" t="n">
        <v>761379.58</v>
      </c>
      <c r="L508" s="44" t="n">
        <v>761379.58</v>
      </c>
      <c r="M508" s="44" t="n">
        <v>457291.95</v>
      </c>
      <c r="N508" s="28" t="n">
        <f aca="false">M508/L508</f>
        <v>0.600609685381896</v>
      </c>
      <c r="O508" s="44" t="n">
        <f aca="false">SUM(M508:N508)</f>
        <v>457292.550609685</v>
      </c>
      <c r="P508" s="44" t="n">
        <v>0</v>
      </c>
      <c r="Q508" s="44" t="n">
        <v>0</v>
      </c>
      <c r="R508" s="44" t="n">
        <f aca="false">SUM(P508:Q508)</f>
        <v>0</v>
      </c>
    </row>
    <row r="509" customFormat="false" ht="34.5" hidden="false" customHeight="true" outlineLevel="0" collapsed="false">
      <c r="A509" s="40" t="s">
        <v>97</v>
      </c>
      <c r="B509" s="41" t="s">
        <v>322</v>
      </c>
      <c r="C509" s="41" t="s">
        <v>54</v>
      </c>
      <c r="D509" s="41" t="s">
        <v>54</v>
      </c>
      <c r="E509" s="41" t="s">
        <v>304</v>
      </c>
      <c r="F509" s="43" t="s">
        <v>98</v>
      </c>
      <c r="G509" s="44" t="n">
        <f aca="false">G510</f>
        <v>10000</v>
      </c>
      <c r="H509" s="44" t="n">
        <f aca="false">H510</f>
        <v>50000</v>
      </c>
      <c r="I509" s="44" t="n">
        <f aca="false">I510</f>
        <v>0</v>
      </c>
      <c r="J509" s="44" t="n">
        <f aca="false">J510</f>
        <v>0</v>
      </c>
      <c r="K509" s="44" t="n">
        <f aca="false">K510</f>
        <v>60000</v>
      </c>
      <c r="L509" s="44" t="n">
        <f aca="false">L510</f>
        <v>60000</v>
      </c>
      <c r="M509" s="44" t="n">
        <f aca="false">M510</f>
        <v>0</v>
      </c>
      <c r="N509" s="28" t="n">
        <f aca="false">M509/L509</f>
        <v>0</v>
      </c>
      <c r="O509" s="44" t="n">
        <f aca="false">SUM(M509:N509)</f>
        <v>0</v>
      </c>
      <c r="P509" s="44" t="n">
        <f aca="false">P510</f>
        <v>0</v>
      </c>
      <c r="Q509" s="44" t="n">
        <f aca="false">Q510</f>
        <v>0</v>
      </c>
      <c r="R509" s="44" t="n">
        <f aca="false">SUM(P509:Q509)</f>
        <v>0</v>
      </c>
    </row>
    <row r="510" customFormat="false" ht="18" hidden="false" customHeight="true" outlineLevel="0" collapsed="false">
      <c r="A510" s="40" t="s">
        <v>99</v>
      </c>
      <c r="B510" s="41" t="s">
        <v>322</v>
      </c>
      <c r="C510" s="41" t="s">
        <v>54</v>
      </c>
      <c r="D510" s="41" t="s">
        <v>54</v>
      </c>
      <c r="E510" s="41" t="s">
        <v>304</v>
      </c>
      <c r="F510" s="43" t="s">
        <v>100</v>
      </c>
      <c r="G510" s="44" t="n">
        <v>10000</v>
      </c>
      <c r="H510" s="44" t="n">
        <v>50000</v>
      </c>
      <c r="I510" s="44"/>
      <c r="J510" s="44"/>
      <c r="K510" s="44" t="n">
        <v>60000</v>
      </c>
      <c r="L510" s="44" t="n">
        <v>60000</v>
      </c>
      <c r="M510" s="44"/>
      <c r="N510" s="28" t="n">
        <f aca="false">M510/L510</f>
        <v>0</v>
      </c>
      <c r="O510" s="44" t="n">
        <f aca="false">SUM(M510:N510)</f>
        <v>0</v>
      </c>
      <c r="P510" s="44" t="n">
        <v>0</v>
      </c>
      <c r="Q510" s="44" t="n">
        <v>0</v>
      </c>
      <c r="R510" s="44" t="n">
        <f aca="false">SUM(P510:Q510)</f>
        <v>0</v>
      </c>
    </row>
    <row r="511" customFormat="false" ht="20.45" hidden="false" customHeight="true" outlineLevel="0" collapsed="false">
      <c r="A511" s="123" t="s">
        <v>196</v>
      </c>
      <c r="B511" s="30" t="s">
        <v>322</v>
      </c>
      <c r="C511" s="30" t="s">
        <v>197</v>
      </c>
      <c r="D511" s="32"/>
      <c r="E511" s="30"/>
      <c r="F511" s="33"/>
      <c r="G511" s="34" t="n">
        <f aca="false">G512+G543</f>
        <v>25376706</v>
      </c>
      <c r="H511" s="34" t="n">
        <f aca="false">H512+H543</f>
        <v>1453339</v>
      </c>
      <c r="I511" s="34" t="n">
        <f aca="false">I512+I543</f>
        <v>0</v>
      </c>
      <c r="J511" s="34" t="n">
        <f aca="false">J512+J543</f>
        <v>100000</v>
      </c>
      <c r="K511" s="34" t="n">
        <f aca="false">K512+K543</f>
        <v>28545121.25</v>
      </c>
      <c r="L511" s="34" t="n">
        <f aca="false">L512+L543</f>
        <v>28545121.25</v>
      </c>
      <c r="M511" s="34" t="n">
        <f aca="false">M512+M543</f>
        <v>18972635.05</v>
      </c>
      <c r="N511" s="28" t="n">
        <f aca="false">M511/L511</f>
        <v>0.664654211269115</v>
      </c>
      <c r="O511" s="34" t="n">
        <f aca="false">SUM(M511:N511)</f>
        <v>18972635.7146542</v>
      </c>
      <c r="P511" s="34" t="n">
        <f aca="false">P512+P543</f>
        <v>25151956</v>
      </c>
      <c r="Q511" s="34" t="n">
        <f aca="false">Q512+Q543</f>
        <v>0</v>
      </c>
      <c r="R511" s="34" t="n">
        <f aca="false">SUM(P511:Q511)</f>
        <v>25151956</v>
      </c>
    </row>
    <row r="512" customFormat="false" ht="16.15" hidden="false" customHeight="true" outlineLevel="0" collapsed="false">
      <c r="A512" s="31" t="s">
        <v>330</v>
      </c>
      <c r="B512" s="30" t="s">
        <v>322</v>
      </c>
      <c r="C512" s="30" t="s">
        <v>197</v>
      </c>
      <c r="D512" s="30" t="s">
        <v>26</v>
      </c>
      <c r="E512" s="30"/>
      <c r="F512" s="33"/>
      <c r="G512" s="34" t="n">
        <f aca="false">G513+G516+G519+G522+G528+G525+G531</f>
        <v>17612526</v>
      </c>
      <c r="H512" s="34" t="n">
        <f aca="false">H513+H516+H519+H522+H528+H525+H531+H534</f>
        <v>1086957</v>
      </c>
      <c r="I512" s="34" t="n">
        <f aca="false">I513+I516+I519+I522+I528+I525+I531+I534</f>
        <v>0</v>
      </c>
      <c r="J512" s="34" t="n">
        <f aca="false">J513+J516+J519+J522+J528+J525+J531+J534+J540</f>
        <v>100000</v>
      </c>
      <c r="K512" s="34" t="n">
        <f aca="false">K513+K516+K519+K522+K528+K525+K531+K534+K540</f>
        <v>19671437.25</v>
      </c>
      <c r="L512" s="34" t="n">
        <f aca="false">L513+L516+L519+L522+L528+L525+L531+L534+L540</f>
        <v>19671437.25</v>
      </c>
      <c r="M512" s="34" t="n">
        <f aca="false">M513+M516+M519+M522+M528+M525+M531+M534+M540</f>
        <v>13283005.83</v>
      </c>
      <c r="N512" s="28" t="n">
        <f aca="false">M512/L512</f>
        <v>0.675243280965655</v>
      </c>
      <c r="O512" s="34" t="n">
        <f aca="false">SUM(M512:N512)</f>
        <v>13283006.5052433</v>
      </c>
      <c r="P512" s="34" t="n">
        <f aca="false">P513+P516+P519+P522+P528+P525+P531</f>
        <v>17387776</v>
      </c>
      <c r="Q512" s="34" t="n">
        <f aca="false">Q513+Q516+Q519+Q522+Q528+Q525+Q531</f>
        <v>0</v>
      </c>
      <c r="R512" s="34" t="n">
        <f aca="false">SUM(P512:Q512)</f>
        <v>17387776</v>
      </c>
    </row>
    <row r="513" s="3" customFormat="true" ht="33" hidden="true" customHeight="true" outlineLevel="0" collapsed="false">
      <c r="A513" s="35" t="s">
        <v>107</v>
      </c>
      <c r="B513" s="36" t="s">
        <v>322</v>
      </c>
      <c r="C513" s="36" t="s">
        <v>197</v>
      </c>
      <c r="D513" s="36" t="s">
        <v>26</v>
      </c>
      <c r="E513" s="36" t="s">
        <v>194</v>
      </c>
      <c r="F513" s="38"/>
      <c r="G513" s="39" t="n">
        <f aca="false">G514</f>
        <v>0</v>
      </c>
      <c r="H513" s="39" t="n">
        <f aca="false">H514</f>
        <v>0</v>
      </c>
      <c r="I513" s="39" t="n">
        <f aca="false">I514</f>
        <v>0</v>
      </c>
      <c r="J513" s="39" t="n">
        <f aca="false">J514</f>
        <v>0</v>
      </c>
      <c r="K513" s="39" t="n">
        <f aca="false">K514</f>
        <v>0</v>
      </c>
      <c r="L513" s="39" t="n">
        <f aca="false">L514</f>
        <v>0</v>
      </c>
      <c r="M513" s="39" t="n">
        <f aca="false">M514</f>
        <v>0</v>
      </c>
      <c r="N513" s="28" t="e">
        <f aca="false">M513/L513</f>
        <v>#DIV/0!</v>
      </c>
      <c r="O513" s="39" t="e">
        <f aca="false">SUM(M513:N513)</f>
        <v>#DIV/0!</v>
      </c>
      <c r="P513" s="39" t="n">
        <f aca="false">P514</f>
        <v>0</v>
      </c>
      <c r="Q513" s="39" t="n">
        <f aca="false">Q514</f>
        <v>0</v>
      </c>
      <c r="R513" s="39" t="n">
        <f aca="false">SUM(P513:Q513)</f>
        <v>0</v>
      </c>
    </row>
    <row r="514" customFormat="false" ht="52.15" hidden="true" customHeight="true" outlineLevel="0" collapsed="false">
      <c r="A514" s="40" t="s">
        <v>70</v>
      </c>
      <c r="B514" s="41" t="s">
        <v>322</v>
      </c>
      <c r="C514" s="41" t="s">
        <v>197</v>
      </c>
      <c r="D514" s="41" t="s">
        <v>26</v>
      </c>
      <c r="E514" s="41" t="s">
        <v>194</v>
      </c>
      <c r="F514" s="43" t="s">
        <v>71</v>
      </c>
      <c r="G514" s="44" t="n">
        <f aca="false">G515</f>
        <v>0</v>
      </c>
      <c r="H514" s="44" t="n">
        <f aca="false">H515</f>
        <v>0</v>
      </c>
      <c r="I514" s="44" t="n">
        <f aca="false">I515</f>
        <v>0</v>
      </c>
      <c r="J514" s="44" t="n">
        <f aca="false">J515</f>
        <v>0</v>
      </c>
      <c r="K514" s="44" t="n">
        <f aca="false">K515</f>
        <v>0</v>
      </c>
      <c r="L514" s="44" t="n">
        <f aca="false">L515</f>
        <v>0</v>
      </c>
      <c r="M514" s="44" t="n">
        <f aca="false">M515</f>
        <v>0</v>
      </c>
      <c r="N514" s="28" t="e">
        <f aca="false">M514/L514</f>
        <v>#DIV/0!</v>
      </c>
      <c r="O514" s="44" t="e">
        <f aca="false">SUM(M514:N514)</f>
        <v>#DIV/0!</v>
      </c>
      <c r="P514" s="44" t="n">
        <f aca="false">P515</f>
        <v>0</v>
      </c>
      <c r="Q514" s="44" t="n">
        <f aca="false">Q515</f>
        <v>0</v>
      </c>
      <c r="R514" s="44" t="n">
        <f aca="false">SUM(P514:Q514)</f>
        <v>0</v>
      </c>
    </row>
    <row r="515" customFormat="false" ht="19.9" hidden="true" customHeight="true" outlineLevel="0" collapsed="false">
      <c r="A515" s="40" t="s">
        <v>72</v>
      </c>
      <c r="B515" s="41" t="s">
        <v>322</v>
      </c>
      <c r="C515" s="41" t="s">
        <v>197</v>
      </c>
      <c r="D515" s="41" t="s">
        <v>26</v>
      </c>
      <c r="E515" s="41" t="s">
        <v>194</v>
      </c>
      <c r="F515" s="43" t="s">
        <v>73</v>
      </c>
      <c r="G515" s="44" t="n">
        <v>0</v>
      </c>
      <c r="H515" s="44" t="n">
        <v>0</v>
      </c>
      <c r="I515" s="44" t="n">
        <v>0</v>
      </c>
      <c r="J515" s="44" t="n">
        <v>0</v>
      </c>
      <c r="K515" s="44" t="n">
        <v>0</v>
      </c>
      <c r="L515" s="44" t="n">
        <v>0</v>
      </c>
      <c r="M515" s="44" t="n">
        <v>0</v>
      </c>
      <c r="N515" s="28" t="e">
        <f aca="false">M515/L515</f>
        <v>#DIV/0!</v>
      </c>
      <c r="O515" s="44" t="e">
        <f aca="false">SUM(M515:N515)</f>
        <v>#DIV/0!</v>
      </c>
      <c r="P515" s="44" t="n">
        <v>0</v>
      </c>
      <c r="Q515" s="44" t="n">
        <v>0</v>
      </c>
      <c r="R515" s="44" t="n">
        <f aca="false">SUM(P515:Q515)</f>
        <v>0</v>
      </c>
    </row>
    <row r="516" customFormat="false" ht="34.5" hidden="true" customHeight="true" outlineLevel="0" collapsed="false">
      <c r="A516" s="35" t="s">
        <v>175</v>
      </c>
      <c r="B516" s="36" t="s">
        <v>322</v>
      </c>
      <c r="C516" s="36" t="s">
        <v>197</v>
      </c>
      <c r="D516" s="36" t="s">
        <v>26</v>
      </c>
      <c r="E516" s="36" t="s">
        <v>176</v>
      </c>
      <c r="F516" s="38"/>
      <c r="G516" s="39" t="n">
        <f aca="false">G517</f>
        <v>0</v>
      </c>
      <c r="H516" s="39" t="n">
        <f aca="false">H517</f>
        <v>0</v>
      </c>
      <c r="I516" s="39" t="n">
        <f aca="false">I517</f>
        <v>0</v>
      </c>
      <c r="J516" s="39" t="n">
        <f aca="false">J517</f>
        <v>0</v>
      </c>
      <c r="K516" s="39" t="n">
        <f aca="false">K517</f>
        <v>0</v>
      </c>
      <c r="L516" s="39" t="n">
        <f aca="false">L517</f>
        <v>0</v>
      </c>
      <c r="M516" s="39" t="n">
        <f aca="false">M517</f>
        <v>0</v>
      </c>
      <c r="N516" s="28" t="e">
        <f aca="false">M516/L516</f>
        <v>#DIV/0!</v>
      </c>
      <c r="O516" s="39" t="e">
        <f aca="false">SUM(M516:N516)</f>
        <v>#DIV/0!</v>
      </c>
      <c r="P516" s="39" t="n">
        <f aca="false">P517</f>
        <v>0</v>
      </c>
      <c r="Q516" s="39" t="n">
        <f aca="false">Q517</f>
        <v>0</v>
      </c>
      <c r="R516" s="39" t="n">
        <f aca="false">SUM(P516:Q516)</f>
        <v>0</v>
      </c>
    </row>
    <row r="517" customFormat="false" ht="51" hidden="true" customHeight="true" outlineLevel="0" collapsed="false">
      <c r="A517" s="40" t="s">
        <v>70</v>
      </c>
      <c r="B517" s="41" t="s">
        <v>322</v>
      </c>
      <c r="C517" s="41" t="s">
        <v>197</v>
      </c>
      <c r="D517" s="41" t="s">
        <v>26</v>
      </c>
      <c r="E517" s="41" t="s">
        <v>176</v>
      </c>
      <c r="F517" s="43" t="s">
        <v>71</v>
      </c>
      <c r="G517" s="44" t="n">
        <f aca="false">G518</f>
        <v>0</v>
      </c>
      <c r="H517" s="44" t="n">
        <f aca="false">H518</f>
        <v>0</v>
      </c>
      <c r="I517" s="44" t="n">
        <f aca="false">I518</f>
        <v>0</v>
      </c>
      <c r="J517" s="44" t="n">
        <f aca="false">J518</f>
        <v>0</v>
      </c>
      <c r="K517" s="44" t="n">
        <f aca="false">K518</f>
        <v>0</v>
      </c>
      <c r="L517" s="44" t="n">
        <f aca="false">L518</f>
        <v>0</v>
      </c>
      <c r="M517" s="44" t="n">
        <f aca="false">M518</f>
        <v>0</v>
      </c>
      <c r="N517" s="28" t="e">
        <f aca="false">M517/L517</f>
        <v>#DIV/0!</v>
      </c>
      <c r="O517" s="44" t="e">
        <f aca="false">SUM(M517:N517)</f>
        <v>#DIV/0!</v>
      </c>
      <c r="P517" s="44" t="n">
        <f aca="false">P518</f>
        <v>0</v>
      </c>
      <c r="Q517" s="44" t="n">
        <f aca="false">Q518</f>
        <v>0</v>
      </c>
      <c r="R517" s="44" t="n">
        <f aca="false">SUM(P517:Q517)</f>
        <v>0</v>
      </c>
    </row>
    <row r="518" customFormat="false" ht="20.25" hidden="true" customHeight="true" outlineLevel="0" collapsed="false">
      <c r="A518" s="40" t="s">
        <v>72</v>
      </c>
      <c r="B518" s="41" t="s">
        <v>322</v>
      </c>
      <c r="C518" s="41" t="s">
        <v>197</v>
      </c>
      <c r="D518" s="41" t="s">
        <v>26</v>
      </c>
      <c r="E518" s="41" t="s">
        <v>176</v>
      </c>
      <c r="F518" s="43" t="s">
        <v>73</v>
      </c>
      <c r="G518" s="44" t="n">
        <v>0</v>
      </c>
      <c r="H518" s="44" t="n">
        <v>0</v>
      </c>
      <c r="I518" s="44" t="n">
        <v>0</v>
      </c>
      <c r="J518" s="44" t="n">
        <v>0</v>
      </c>
      <c r="K518" s="44" t="n">
        <v>0</v>
      </c>
      <c r="L518" s="44" t="n">
        <v>0</v>
      </c>
      <c r="M518" s="44" t="n">
        <v>0</v>
      </c>
      <c r="N518" s="28" t="e">
        <f aca="false">M518/L518</f>
        <v>#DIV/0!</v>
      </c>
      <c r="O518" s="44" t="e">
        <f aca="false">SUM(M518:N518)</f>
        <v>#DIV/0!</v>
      </c>
      <c r="P518" s="44"/>
      <c r="Q518" s="44"/>
      <c r="R518" s="44" t="n">
        <f aca="false">SUM(P518:Q518)</f>
        <v>0</v>
      </c>
    </row>
    <row r="519" customFormat="false" ht="31.5" hidden="true" customHeight="false" outlineLevel="0" collapsed="false">
      <c r="A519" s="35" t="s">
        <v>142</v>
      </c>
      <c r="B519" s="36" t="s">
        <v>322</v>
      </c>
      <c r="C519" s="36" t="s">
        <v>197</v>
      </c>
      <c r="D519" s="36" t="s">
        <v>26</v>
      </c>
      <c r="E519" s="36" t="s">
        <v>143</v>
      </c>
      <c r="F519" s="38"/>
      <c r="G519" s="39" t="n">
        <f aca="false">G520</f>
        <v>0</v>
      </c>
      <c r="H519" s="39" t="n">
        <f aca="false">H520</f>
        <v>0</v>
      </c>
      <c r="I519" s="39" t="n">
        <f aca="false">I520</f>
        <v>0</v>
      </c>
      <c r="J519" s="39" t="n">
        <f aca="false">J520</f>
        <v>0</v>
      </c>
      <c r="K519" s="39" t="n">
        <f aca="false">K520</f>
        <v>0</v>
      </c>
      <c r="L519" s="39" t="n">
        <f aca="false">L520</f>
        <v>0</v>
      </c>
      <c r="M519" s="39" t="n">
        <f aca="false">M520</f>
        <v>0</v>
      </c>
      <c r="N519" s="28" t="e">
        <f aca="false">M519/L519</f>
        <v>#DIV/0!</v>
      </c>
      <c r="O519" s="39" t="e">
        <f aca="false">SUM(M519:N519)</f>
        <v>#DIV/0!</v>
      </c>
      <c r="P519" s="39" t="n">
        <f aca="false">P520</f>
        <v>0</v>
      </c>
      <c r="Q519" s="39" t="n">
        <f aca="false">Q520</f>
        <v>0</v>
      </c>
      <c r="R519" s="39" t="n">
        <f aca="false">SUM(P519:Q519)</f>
        <v>0</v>
      </c>
    </row>
    <row r="520" customFormat="false" ht="47.25" hidden="true" customHeight="false" outlineLevel="0" collapsed="false">
      <c r="A520" s="40" t="s">
        <v>70</v>
      </c>
      <c r="B520" s="41" t="s">
        <v>322</v>
      </c>
      <c r="C520" s="41" t="s">
        <v>197</v>
      </c>
      <c r="D520" s="41" t="s">
        <v>26</v>
      </c>
      <c r="E520" s="41" t="s">
        <v>143</v>
      </c>
      <c r="F520" s="43" t="s">
        <v>71</v>
      </c>
      <c r="G520" s="44" t="n">
        <f aca="false">G521</f>
        <v>0</v>
      </c>
      <c r="H520" s="44" t="n">
        <f aca="false">H521</f>
        <v>0</v>
      </c>
      <c r="I520" s="44" t="n">
        <f aca="false">I521</f>
        <v>0</v>
      </c>
      <c r="J520" s="44" t="n">
        <f aca="false">J521</f>
        <v>0</v>
      </c>
      <c r="K520" s="44" t="n">
        <f aca="false">K521</f>
        <v>0</v>
      </c>
      <c r="L520" s="44" t="n">
        <f aca="false">L521</f>
        <v>0</v>
      </c>
      <c r="M520" s="44" t="n">
        <f aca="false">M521</f>
        <v>0</v>
      </c>
      <c r="N520" s="28" t="e">
        <f aca="false">M520/L520</f>
        <v>#DIV/0!</v>
      </c>
      <c r="O520" s="44" t="e">
        <f aca="false">SUM(M520:N520)</f>
        <v>#DIV/0!</v>
      </c>
      <c r="P520" s="44" t="n">
        <f aca="false">P521</f>
        <v>0</v>
      </c>
      <c r="Q520" s="44" t="n">
        <f aca="false">Q521</f>
        <v>0</v>
      </c>
      <c r="R520" s="44" t="n">
        <f aca="false">SUM(P520:Q520)</f>
        <v>0</v>
      </c>
    </row>
    <row r="521" customFormat="false" ht="24" hidden="true" customHeight="true" outlineLevel="0" collapsed="false">
      <c r="A521" s="40" t="s">
        <v>72</v>
      </c>
      <c r="B521" s="41" t="s">
        <v>322</v>
      </c>
      <c r="C521" s="41" t="s">
        <v>197</v>
      </c>
      <c r="D521" s="41" t="s">
        <v>26</v>
      </c>
      <c r="E521" s="41" t="s">
        <v>143</v>
      </c>
      <c r="F521" s="43" t="s">
        <v>73</v>
      </c>
      <c r="G521" s="44" t="n">
        <v>0</v>
      </c>
      <c r="H521" s="44" t="n">
        <v>0</v>
      </c>
      <c r="I521" s="44" t="n">
        <v>0</v>
      </c>
      <c r="J521" s="44" t="n">
        <v>0</v>
      </c>
      <c r="K521" s="44" t="n">
        <v>0</v>
      </c>
      <c r="L521" s="44" t="n">
        <v>0</v>
      </c>
      <c r="M521" s="44" t="n">
        <v>0</v>
      </c>
      <c r="N521" s="28" t="e">
        <f aca="false">M521/L521</f>
        <v>#DIV/0!</v>
      </c>
      <c r="O521" s="44" t="e">
        <f aca="false">SUM(M521:N521)</f>
        <v>#DIV/0!</v>
      </c>
      <c r="P521" s="44" t="n">
        <v>0</v>
      </c>
      <c r="Q521" s="44" t="n">
        <v>0</v>
      </c>
      <c r="R521" s="44" t="n">
        <f aca="false">SUM(P521:Q521)</f>
        <v>0</v>
      </c>
    </row>
    <row r="522" customFormat="false" ht="18.75" hidden="false" customHeight="false" outlineLevel="0" collapsed="false">
      <c r="A522" s="35" t="s">
        <v>331</v>
      </c>
      <c r="B522" s="36" t="s">
        <v>322</v>
      </c>
      <c r="C522" s="36" t="s">
        <v>197</v>
      </c>
      <c r="D522" s="36" t="s">
        <v>26</v>
      </c>
      <c r="E522" s="36" t="s">
        <v>332</v>
      </c>
      <c r="F522" s="38"/>
      <c r="G522" s="39" t="n">
        <f aca="false">G523</f>
        <v>5496630</v>
      </c>
      <c r="H522" s="39" t="n">
        <f aca="false">H523</f>
        <v>0</v>
      </c>
      <c r="I522" s="39" t="n">
        <f aca="false">I523</f>
        <v>0</v>
      </c>
      <c r="J522" s="39" t="n">
        <f aca="false">J523</f>
        <v>0</v>
      </c>
      <c r="K522" s="39" t="n">
        <f aca="false">K523</f>
        <v>5585434.14</v>
      </c>
      <c r="L522" s="39" t="n">
        <f aca="false">L523</f>
        <v>5585434.14</v>
      </c>
      <c r="M522" s="39" t="n">
        <f aca="false">M523</f>
        <v>3557515.71</v>
      </c>
      <c r="N522" s="28" t="n">
        <f aca="false">M522/L522</f>
        <v>0.636927340083183</v>
      </c>
      <c r="O522" s="39" t="n">
        <f aca="false">SUM(M522:N522)</f>
        <v>3557516.34692734</v>
      </c>
      <c r="P522" s="39" t="n">
        <f aca="false">P523</f>
        <v>5496630</v>
      </c>
      <c r="Q522" s="39" t="n">
        <f aca="false">Q523</f>
        <v>0</v>
      </c>
      <c r="R522" s="39" t="n">
        <f aca="false">SUM(P522:Q522)</f>
        <v>5496630</v>
      </c>
    </row>
    <row r="523" customFormat="false" ht="47.25" hidden="false" customHeight="false" outlineLevel="0" collapsed="false">
      <c r="A523" s="40" t="s">
        <v>70</v>
      </c>
      <c r="B523" s="41" t="s">
        <v>322</v>
      </c>
      <c r="C523" s="41" t="s">
        <v>197</v>
      </c>
      <c r="D523" s="41" t="s">
        <v>26</v>
      </c>
      <c r="E523" s="41" t="s">
        <v>332</v>
      </c>
      <c r="F523" s="43" t="s">
        <v>71</v>
      </c>
      <c r="G523" s="44" t="n">
        <f aca="false">G524</f>
        <v>5496630</v>
      </c>
      <c r="H523" s="44" t="n">
        <f aca="false">H524</f>
        <v>0</v>
      </c>
      <c r="I523" s="44" t="n">
        <f aca="false">I524</f>
        <v>0</v>
      </c>
      <c r="J523" s="44" t="n">
        <f aca="false">J524</f>
        <v>0</v>
      </c>
      <c r="K523" s="44" t="n">
        <f aca="false">K524</f>
        <v>5585434.14</v>
      </c>
      <c r="L523" s="44" t="n">
        <f aca="false">L524</f>
        <v>5585434.14</v>
      </c>
      <c r="M523" s="44" t="n">
        <f aca="false">M524</f>
        <v>3557515.71</v>
      </c>
      <c r="N523" s="28" t="n">
        <f aca="false">M523/L523</f>
        <v>0.636927340083183</v>
      </c>
      <c r="O523" s="44" t="n">
        <f aca="false">SUM(M523:N523)</f>
        <v>3557516.34692734</v>
      </c>
      <c r="P523" s="44" t="n">
        <f aca="false">P524</f>
        <v>5496630</v>
      </c>
      <c r="Q523" s="44" t="n">
        <f aca="false">Q524</f>
        <v>0</v>
      </c>
      <c r="R523" s="44" t="n">
        <f aca="false">SUM(P523:Q523)</f>
        <v>5496630</v>
      </c>
    </row>
    <row r="524" customFormat="false" ht="18.75" hidden="false" customHeight="true" outlineLevel="0" collapsed="false">
      <c r="A524" s="40" t="s">
        <v>72</v>
      </c>
      <c r="B524" s="41" t="s">
        <v>322</v>
      </c>
      <c r="C524" s="41" t="s">
        <v>197</v>
      </c>
      <c r="D524" s="41" t="s">
        <v>26</v>
      </c>
      <c r="E524" s="41" t="s">
        <v>332</v>
      </c>
      <c r="F524" s="43" t="s">
        <v>73</v>
      </c>
      <c r="G524" s="44" t="n">
        <v>5496630</v>
      </c>
      <c r="H524" s="44"/>
      <c r="I524" s="44"/>
      <c r="J524" s="44"/>
      <c r="K524" s="44" t="n">
        <v>5585434.14</v>
      </c>
      <c r="L524" s="44" t="n">
        <v>5585434.14</v>
      </c>
      <c r="M524" s="44" t="n">
        <v>3557515.71</v>
      </c>
      <c r="N524" s="28" t="n">
        <f aca="false">M524/L524</f>
        <v>0.636927340083183</v>
      </c>
      <c r="O524" s="44" t="n">
        <f aca="false">SUM(M524:N524)</f>
        <v>3557516.34692734</v>
      </c>
      <c r="P524" s="44" t="n">
        <v>5496630</v>
      </c>
      <c r="Q524" s="44"/>
      <c r="R524" s="44" t="n">
        <f aca="false">SUM(P524:Q524)</f>
        <v>5496630</v>
      </c>
    </row>
    <row r="525" customFormat="false" ht="37.5" hidden="false" customHeight="true" outlineLevel="0" collapsed="false">
      <c r="A525" s="35" t="s">
        <v>333</v>
      </c>
      <c r="B525" s="36" t="s">
        <v>322</v>
      </c>
      <c r="C525" s="36" t="s">
        <v>197</v>
      </c>
      <c r="D525" s="36" t="s">
        <v>26</v>
      </c>
      <c r="E525" s="36" t="s">
        <v>334</v>
      </c>
      <c r="F525" s="38"/>
      <c r="G525" s="39" t="n">
        <f aca="false">G526</f>
        <v>11891146</v>
      </c>
      <c r="H525" s="39" t="n">
        <f aca="false">H526</f>
        <v>0</v>
      </c>
      <c r="I525" s="39" t="n">
        <f aca="false">I526</f>
        <v>0</v>
      </c>
      <c r="J525" s="39" t="n">
        <f aca="false">J526</f>
        <v>0</v>
      </c>
      <c r="K525" s="39" t="n">
        <f aca="false">K526</f>
        <v>11969829.54</v>
      </c>
      <c r="L525" s="39" t="n">
        <f aca="false">L526</f>
        <v>11969829.54</v>
      </c>
      <c r="M525" s="39" t="n">
        <f aca="false">M526</f>
        <v>8237559.52</v>
      </c>
      <c r="N525" s="28" t="n">
        <f aca="false">M525/L525</f>
        <v>0.688193553005267</v>
      </c>
      <c r="O525" s="39" t="n">
        <f aca="false">SUM(M525:N525)</f>
        <v>8237560.20819355</v>
      </c>
      <c r="P525" s="39" t="n">
        <f aca="false">P526</f>
        <v>11891146</v>
      </c>
      <c r="Q525" s="39" t="n">
        <f aca="false">Q526</f>
        <v>0</v>
      </c>
      <c r="R525" s="39" t="n">
        <f aca="false">SUM(P525:Q525)</f>
        <v>11891146</v>
      </c>
    </row>
    <row r="526" customFormat="false" ht="47.25" hidden="false" customHeight="false" outlineLevel="0" collapsed="false">
      <c r="A526" s="40" t="s">
        <v>70</v>
      </c>
      <c r="B526" s="41" t="s">
        <v>322</v>
      </c>
      <c r="C526" s="41" t="s">
        <v>197</v>
      </c>
      <c r="D526" s="41" t="s">
        <v>26</v>
      </c>
      <c r="E526" s="41" t="s">
        <v>334</v>
      </c>
      <c r="F526" s="43" t="s">
        <v>71</v>
      </c>
      <c r="G526" s="44" t="n">
        <f aca="false">G527</f>
        <v>11891146</v>
      </c>
      <c r="H526" s="44" t="n">
        <f aca="false">H527</f>
        <v>0</v>
      </c>
      <c r="I526" s="44" t="n">
        <f aca="false">I527</f>
        <v>0</v>
      </c>
      <c r="J526" s="44" t="n">
        <f aca="false">J527</f>
        <v>0</v>
      </c>
      <c r="K526" s="44" t="n">
        <f aca="false">K527</f>
        <v>11969829.54</v>
      </c>
      <c r="L526" s="44" t="n">
        <f aca="false">L527</f>
        <v>11969829.54</v>
      </c>
      <c r="M526" s="44" t="n">
        <f aca="false">M527</f>
        <v>8237559.52</v>
      </c>
      <c r="N526" s="28" t="n">
        <f aca="false">M526/L526</f>
        <v>0.688193553005267</v>
      </c>
      <c r="O526" s="44" t="n">
        <f aca="false">SUM(M526:N526)</f>
        <v>8237560.20819355</v>
      </c>
      <c r="P526" s="44" t="n">
        <f aca="false">P527</f>
        <v>11891146</v>
      </c>
      <c r="Q526" s="44" t="n">
        <f aca="false">Q527</f>
        <v>0</v>
      </c>
      <c r="R526" s="44" t="n">
        <f aca="false">SUM(P526:Q526)</f>
        <v>11891146</v>
      </c>
    </row>
    <row r="527" customFormat="false" ht="21" hidden="false" customHeight="true" outlineLevel="0" collapsed="false">
      <c r="A527" s="40" t="s">
        <v>72</v>
      </c>
      <c r="B527" s="41" t="s">
        <v>322</v>
      </c>
      <c r="C527" s="41" t="s">
        <v>197</v>
      </c>
      <c r="D527" s="41" t="s">
        <v>26</v>
      </c>
      <c r="E527" s="41" t="s">
        <v>334</v>
      </c>
      <c r="F527" s="43" t="s">
        <v>73</v>
      </c>
      <c r="G527" s="44" t="n">
        <v>11891146</v>
      </c>
      <c r="H527" s="44"/>
      <c r="I527" s="44"/>
      <c r="J527" s="44"/>
      <c r="K527" s="44" t="n">
        <v>11969829.54</v>
      </c>
      <c r="L527" s="44" t="n">
        <v>11969829.54</v>
      </c>
      <c r="M527" s="44" t="n">
        <v>8237559.52</v>
      </c>
      <c r="N527" s="28" t="n">
        <f aca="false">M527/L527</f>
        <v>0.688193553005267</v>
      </c>
      <c r="O527" s="44" t="n">
        <f aca="false">SUM(M527:N527)</f>
        <v>8237560.20819355</v>
      </c>
      <c r="P527" s="44" t="n">
        <v>11891146</v>
      </c>
      <c r="Q527" s="44"/>
      <c r="R527" s="44" t="n">
        <f aca="false">SUM(P527:Q527)</f>
        <v>11891146</v>
      </c>
    </row>
    <row r="528" customFormat="false" ht="21" hidden="false" customHeight="true" outlineLevel="0" collapsed="false">
      <c r="A528" s="35" t="s">
        <v>199</v>
      </c>
      <c r="B528" s="36" t="s">
        <v>322</v>
      </c>
      <c r="C528" s="36" t="s">
        <v>197</v>
      </c>
      <c r="D528" s="36" t="s">
        <v>26</v>
      </c>
      <c r="E528" s="36" t="s">
        <v>200</v>
      </c>
      <c r="F528" s="43"/>
      <c r="G528" s="39" t="n">
        <f aca="false">G529</f>
        <v>45250</v>
      </c>
      <c r="H528" s="39" t="n">
        <f aca="false">H529</f>
        <v>0</v>
      </c>
      <c r="I528" s="39" t="n">
        <f aca="false">I529</f>
        <v>0</v>
      </c>
      <c r="J528" s="39" t="n">
        <f aca="false">J529</f>
        <v>0</v>
      </c>
      <c r="K528" s="39" t="n">
        <f aca="false">K529</f>
        <v>45250</v>
      </c>
      <c r="L528" s="39" t="n">
        <f aca="false">L529</f>
        <v>45250</v>
      </c>
      <c r="M528" s="39" t="n">
        <f aca="false">M529</f>
        <v>45250</v>
      </c>
      <c r="N528" s="28" t="n">
        <f aca="false">M528/L528</f>
        <v>1</v>
      </c>
      <c r="O528" s="39" t="n">
        <f aca="false">SUM(M528:N528)</f>
        <v>45251</v>
      </c>
      <c r="P528" s="39" t="n">
        <f aca="false">P529</f>
        <v>0</v>
      </c>
      <c r="Q528" s="39" t="n">
        <f aca="false">Q529</f>
        <v>0</v>
      </c>
      <c r="R528" s="39" t="n">
        <f aca="false">SUM(P528:Q528)</f>
        <v>0</v>
      </c>
    </row>
    <row r="529" customFormat="false" ht="47.25" hidden="false" customHeight="false" outlineLevel="0" collapsed="false">
      <c r="A529" s="40" t="s">
        <v>70</v>
      </c>
      <c r="B529" s="36" t="s">
        <v>322</v>
      </c>
      <c r="C529" s="36" t="s">
        <v>197</v>
      </c>
      <c r="D529" s="36" t="s">
        <v>26</v>
      </c>
      <c r="E529" s="41" t="s">
        <v>200</v>
      </c>
      <c r="F529" s="43" t="s">
        <v>71</v>
      </c>
      <c r="G529" s="44" t="n">
        <f aca="false">G530</f>
        <v>45250</v>
      </c>
      <c r="H529" s="44" t="n">
        <f aca="false">H530</f>
        <v>0</v>
      </c>
      <c r="I529" s="44" t="n">
        <f aca="false">I530</f>
        <v>0</v>
      </c>
      <c r="J529" s="44" t="n">
        <f aca="false">J530</f>
        <v>0</v>
      </c>
      <c r="K529" s="44" t="n">
        <f aca="false">K530</f>
        <v>45250</v>
      </c>
      <c r="L529" s="44" t="n">
        <f aca="false">L530</f>
        <v>45250</v>
      </c>
      <c r="M529" s="44" t="n">
        <f aca="false">M530</f>
        <v>45250</v>
      </c>
      <c r="N529" s="28" t="n">
        <f aca="false">M529/L529</f>
        <v>1</v>
      </c>
      <c r="O529" s="44" t="n">
        <f aca="false">SUM(M529:N529)</f>
        <v>45251</v>
      </c>
      <c r="P529" s="44" t="n">
        <f aca="false">P530</f>
        <v>0</v>
      </c>
      <c r="Q529" s="44" t="n">
        <f aca="false">Q530</f>
        <v>0</v>
      </c>
      <c r="R529" s="44" t="n">
        <f aca="false">SUM(P529:Q529)</f>
        <v>0</v>
      </c>
    </row>
    <row r="530" customFormat="false" ht="18.75" hidden="false" customHeight="false" outlineLevel="0" collapsed="false">
      <c r="A530" s="40" t="s">
        <v>72</v>
      </c>
      <c r="B530" s="36" t="s">
        <v>322</v>
      </c>
      <c r="C530" s="36" t="s">
        <v>197</v>
      </c>
      <c r="D530" s="36" t="s">
        <v>26</v>
      </c>
      <c r="E530" s="41" t="s">
        <v>200</v>
      </c>
      <c r="F530" s="43" t="s">
        <v>73</v>
      </c>
      <c r="G530" s="44" t="n">
        <v>45250</v>
      </c>
      <c r="H530" s="44"/>
      <c r="I530" s="44"/>
      <c r="J530" s="44"/>
      <c r="K530" s="44" t="n">
        <v>45250</v>
      </c>
      <c r="L530" s="44" t="n">
        <v>45250</v>
      </c>
      <c r="M530" s="44" t="n">
        <v>45250</v>
      </c>
      <c r="N530" s="28" t="n">
        <f aca="false">M530/L530</f>
        <v>1</v>
      </c>
      <c r="O530" s="44" t="n">
        <f aca="false">SUM(M530:N530)</f>
        <v>45251</v>
      </c>
      <c r="P530" s="44" t="n">
        <v>0</v>
      </c>
      <c r="Q530" s="44" t="n">
        <v>0</v>
      </c>
      <c r="R530" s="44" t="n">
        <f aca="false">SUM(P530:Q530)</f>
        <v>0</v>
      </c>
    </row>
    <row r="531" customFormat="false" ht="47.25" hidden="false" customHeight="false" outlineLevel="0" collapsed="false">
      <c r="A531" s="52" t="s">
        <v>335</v>
      </c>
      <c r="B531" s="36" t="s">
        <v>322</v>
      </c>
      <c r="C531" s="36" t="s">
        <v>197</v>
      </c>
      <c r="D531" s="36" t="s">
        <v>26</v>
      </c>
      <c r="E531" s="36" t="s">
        <v>336</v>
      </c>
      <c r="F531" s="38"/>
      <c r="G531" s="39" t="n">
        <f aca="false">G532</f>
        <v>179500</v>
      </c>
      <c r="H531" s="39" t="n">
        <f aca="false">H532</f>
        <v>0</v>
      </c>
      <c r="I531" s="39" t="n">
        <f aca="false">I532</f>
        <v>0</v>
      </c>
      <c r="J531" s="39" t="n">
        <f aca="false">J532</f>
        <v>-8696</v>
      </c>
      <c r="K531" s="39" t="n">
        <f aca="false">K532</f>
        <v>852070.57</v>
      </c>
      <c r="L531" s="39" t="n">
        <f aca="false">L532</f>
        <v>852070.57</v>
      </c>
      <c r="M531" s="39" t="n">
        <f aca="false">M532</f>
        <v>584071</v>
      </c>
      <c r="N531" s="28" t="n">
        <f aca="false">M531/L531</f>
        <v>0.685472565963639</v>
      </c>
      <c r="O531" s="39" t="n">
        <f aca="false">SUM(M531:N531)</f>
        <v>584071.685472566</v>
      </c>
      <c r="P531" s="39" t="n">
        <f aca="false">P532</f>
        <v>0</v>
      </c>
      <c r="Q531" s="39" t="n">
        <f aca="false">Q532</f>
        <v>0</v>
      </c>
      <c r="R531" s="39" t="n">
        <f aca="false">SUM(P531:Q531)</f>
        <v>0</v>
      </c>
    </row>
    <row r="532" customFormat="false" ht="47.25" hidden="false" customHeight="false" outlineLevel="0" collapsed="false">
      <c r="A532" s="40" t="s">
        <v>70</v>
      </c>
      <c r="B532" s="36" t="s">
        <v>322</v>
      </c>
      <c r="C532" s="36" t="s">
        <v>197</v>
      </c>
      <c r="D532" s="36" t="s">
        <v>26</v>
      </c>
      <c r="E532" s="41" t="s">
        <v>336</v>
      </c>
      <c r="F532" s="43" t="s">
        <v>71</v>
      </c>
      <c r="G532" s="44" t="n">
        <f aca="false">G533</f>
        <v>179500</v>
      </c>
      <c r="H532" s="44" t="n">
        <f aca="false">H533</f>
        <v>0</v>
      </c>
      <c r="I532" s="44" t="n">
        <f aca="false">I533</f>
        <v>0</v>
      </c>
      <c r="J532" s="44" t="n">
        <f aca="false">J533</f>
        <v>-8696</v>
      </c>
      <c r="K532" s="44" t="n">
        <f aca="false">K533</f>
        <v>852070.57</v>
      </c>
      <c r="L532" s="44" t="n">
        <f aca="false">L533</f>
        <v>852070.57</v>
      </c>
      <c r="M532" s="44" t="n">
        <f aca="false">M533</f>
        <v>584071</v>
      </c>
      <c r="N532" s="28" t="n">
        <f aca="false">M532/L532</f>
        <v>0.685472565963639</v>
      </c>
      <c r="O532" s="44" t="n">
        <f aca="false">SUM(M532:N532)</f>
        <v>584071.685472566</v>
      </c>
      <c r="P532" s="44" t="n">
        <f aca="false">P533</f>
        <v>0</v>
      </c>
      <c r="Q532" s="44" t="n">
        <f aca="false">Q533</f>
        <v>0</v>
      </c>
      <c r="R532" s="44" t="n">
        <f aca="false">SUM(P532:Q532)</f>
        <v>0</v>
      </c>
    </row>
    <row r="533" customFormat="false" ht="18.75" hidden="false" customHeight="false" outlineLevel="0" collapsed="false">
      <c r="A533" s="40" t="s">
        <v>72</v>
      </c>
      <c r="B533" s="36" t="s">
        <v>322</v>
      </c>
      <c r="C533" s="36" t="s">
        <v>197</v>
      </c>
      <c r="D533" s="36" t="s">
        <v>26</v>
      </c>
      <c r="E533" s="41" t="s">
        <v>336</v>
      </c>
      <c r="F533" s="43" t="s">
        <v>73</v>
      </c>
      <c r="G533" s="44" t="n">
        <v>179500</v>
      </c>
      <c r="H533" s="44"/>
      <c r="I533" s="44"/>
      <c r="J533" s="44" t="n">
        <v>-8696</v>
      </c>
      <c r="K533" s="44" t="n">
        <v>852070.57</v>
      </c>
      <c r="L533" s="44" t="n">
        <v>852070.57</v>
      </c>
      <c r="M533" s="44" t="n">
        <v>584071</v>
      </c>
      <c r="N533" s="28" t="n">
        <f aca="false">M533/L533</f>
        <v>0.685472565963639</v>
      </c>
      <c r="O533" s="44" t="n">
        <f aca="false">SUM(M533:N533)</f>
        <v>584071.685472566</v>
      </c>
      <c r="P533" s="44" t="n">
        <v>0</v>
      </c>
      <c r="Q533" s="44" t="n">
        <v>0</v>
      </c>
      <c r="R533" s="44" t="n">
        <f aca="false">SUM(P533:Q533)</f>
        <v>0</v>
      </c>
    </row>
    <row r="534" s="3" customFormat="true" ht="72" hidden="false" customHeight="true" outlineLevel="0" collapsed="false">
      <c r="A534" s="83" t="s">
        <v>337</v>
      </c>
      <c r="B534" s="36" t="s">
        <v>322</v>
      </c>
      <c r="C534" s="36" t="s">
        <v>197</v>
      </c>
      <c r="D534" s="36" t="s">
        <v>26</v>
      </c>
      <c r="E534" s="36" t="s">
        <v>338</v>
      </c>
      <c r="F534" s="38"/>
      <c r="G534" s="39"/>
      <c r="H534" s="39" t="n">
        <f aca="false">H535</f>
        <v>1086957</v>
      </c>
      <c r="I534" s="39" t="n">
        <f aca="false">I535</f>
        <v>0</v>
      </c>
      <c r="J534" s="39" t="n">
        <f aca="false">J535</f>
        <v>0</v>
      </c>
      <c r="K534" s="39" t="n">
        <f aca="false">K535</f>
        <v>1086957</v>
      </c>
      <c r="L534" s="39" t="n">
        <f aca="false">L535</f>
        <v>1086957</v>
      </c>
      <c r="M534" s="39" t="n">
        <f aca="false">M535</f>
        <v>726713.6</v>
      </c>
      <c r="N534" s="28" t="n">
        <f aca="false">M534/L534</f>
        <v>0.668576217826464</v>
      </c>
      <c r="O534" s="39" t="n">
        <f aca="false">SUM(M534:N534)</f>
        <v>726714.268576218</v>
      </c>
      <c r="P534" s="39"/>
      <c r="Q534" s="39"/>
      <c r="R534" s="39" t="n">
        <f aca="false">SUM(P534:Q534)</f>
        <v>0</v>
      </c>
    </row>
    <row r="535" customFormat="false" ht="56.45" hidden="false" customHeight="true" outlineLevel="0" collapsed="false">
      <c r="A535" s="40" t="s">
        <v>70</v>
      </c>
      <c r="B535" s="41" t="s">
        <v>322</v>
      </c>
      <c r="C535" s="41" t="s">
        <v>197</v>
      </c>
      <c r="D535" s="41" t="s">
        <v>26</v>
      </c>
      <c r="E535" s="41" t="s">
        <v>338</v>
      </c>
      <c r="F535" s="43" t="s">
        <v>71</v>
      </c>
      <c r="G535" s="44"/>
      <c r="H535" s="44" t="n">
        <f aca="false">H536</f>
        <v>1086957</v>
      </c>
      <c r="I535" s="44" t="n">
        <f aca="false">I536</f>
        <v>0</v>
      </c>
      <c r="J535" s="44" t="n">
        <f aca="false">J536</f>
        <v>0</v>
      </c>
      <c r="K535" s="44" t="n">
        <f aca="false">K536</f>
        <v>1086957</v>
      </c>
      <c r="L535" s="44" t="n">
        <f aca="false">L536</f>
        <v>1086957</v>
      </c>
      <c r="M535" s="44" t="n">
        <f aca="false">M536</f>
        <v>726713.6</v>
      </c>
      <c r="N535" s="28" t="n">
        <f aca="false">M535/L535</f>
        <v>0.668576217826464</v>
      </c>
      <c r="O535" s="44" t="n">
        <f aca="false">SUM(M535:N535)</f>
        <v>726714.268576218</v>
      </c>
      <c r="P535" s="44"/>
      <c r="Q535" s="44"/>
      <c r="R535" s="44" t="n">
        <f aca="false">SUM(P535:Q535)</f>
        <v>0</v>
      </c>
    </row>
    <row r="536" customFormat="false" ht="21" hidden="false" customHeight="true" outlineLevel="0" collapsed="false">
      <c r="A536" s="40" t="s">
        <v>72</v>
      </c>
      <c r="B536" s="41" t="s">
        <v>322</v>
      </c>
      <c r="C536" s="41" t="s">
        <v>197</v>
      </c>
      <c r="D536" s="41" t="s">
        <v>26</v>
      </c>
      <c r="E536" s="41" t="s">
        <v>338</v>
      </c>
      <c r="F536" s="43" t="s">
        <v>73</v>
      </c>
      <c r="G536" s="44"/>
      <c r="H536" s="44" t="n">
        <v>1086957</v>
      </c>
      <c r="I536" s="44"/>
      <c r="J536" s="44"/>
      <c r="K536" s="44" t="n">
        <v>1086957</v>
      </c>
      <c r="L536" s="44" t="n">
        <v>1086957</v>
      </c>
      <c r="M536" s="44" t="n">
        <v>726713.6</v>
      </c>
      <c r="N536" s="28" t="n">
        <f aca="false">M536/L536</f>
        <v>0.668576217826464</v>
      </c>
      <c r="O536" s="44" t="n">
        <f aca="false">SUM(M536:N536)</f>
        <v>726714.268576218</v>
      </c>
      <c r="P536" s="44"/>
      <c r="Q536" s="44"/>
      <c r="R536" s="44" t="n">
        <f aca="false">SUM(P536:Q536)</f>
        <v>0</v>
      </c>
    </row>
    <row r="537" customFormat="false" ht="1.5" hidden="true" customHeight="true" outlineLevel="0" collapsed="false">
      <c r="A537" s="35" t="s">
        <v>303</v>
      </c>
      <c r="B537" s="36" t="s">
        <v>322</v>
      </c>
      <c r="C537" s="36" t="s">
        <v>197</v>
      </c>
      <c r="D537" s="36" t="s">
        <v>26</v>
      </c>
      <c r="E537" s="36" t="s">
        <v>339</v>
      </c>
      <c r="F537" s="43"/>
      <c r="G537" s="39"/>
      <c r="H537" s="39"/>
      <c r="I537" s="39"/>
      <c r="J537" s="39"/>
      <c r="K537" s="39"/>
      <c r="L537" s="39"/>
      <c r="M537" s="39"/>
      <c r="N537" s="28" t="e">
        <f aca="false">M537/L537</f>
        <v>#DIV/0!</v>
      </c>
      <c r="O537" s="39" t="e">
        <f aca="false">SUM(M537:N537)</f>
        <v>#DIV/0!</v>
      </c>
      <c r="P537" s="39"/>
      <c r="Q537" s="39"/>
      <c r="R537" s="39" t="n">
        <f aca="false">SUM(P537:Q537)</f>
        <v>0</v>
      </c>
    </row>
    <row r="538" customFormat="false" ht="54" hidden="true" customHeight="true" outlineLevel="0" collapsed="false">
      <c r="A538" s="40" t="s">
        <v>70</v>
      </c>
      <c r="B538" s="36" t="s">
        <v>322</v>
      </c>
      <c r="C538" s="36" t="s">
        <v>197</v>
      </c>
      <c r="D538" s="36" t="s">
        <v>26</v>
      </c>
      <c r="E538" s="41" t="s">
        <v>339</v>
      </c>
      <c r="F538" s="43" t="s">
        <v>71</v>
      </c>
      <c r="G538" s="44"/>
      <c r="H538" s="44"/>
      <c r="I538" s="44"/>
      <c r="J538" s="44"/>
      <c r="K538" s="44"/>
      <c r="L538" s="44"/>
      <c r="M538" s="44"/>
      <c r="N538" s="28" t="e">
        <f aca="false">M538/L538</f>
        <v>#DIV/0!</v>
      </c>
      <c r="O538" s="44" t="e">
        <f aca="false">SUM(M538:N538)</f>
        <v>#DIV/0!</v>
      </c>
      <c r="P538" s="44"/>
      <c r="Q538" s="44"/>
      <c r="R538" s="44" t="n">
        <f aca="false">SUM(P538:Q538)</f>
        <v>0</v>
      </c>
    </row>
    <row r="539" customFormat="false" ht="0.75" hidden="false" customHeight="true" outlineLevel="0" collapsed="false">
      <c r="A539" s="40" t="s">
        <v>72</v>
      </c>
      <c r="B539" s="36" t="s">
        <v>322</v>
      </c>
      <c r="C539" s="36" t="s">
        <v>197</v>
      </c>
      <c r="D539" s="36" t="s">
        <v>26</v>
      </c>
      <c r="E539" s="41" t="s">
        <v>339</v>
      </c>
      <c r="F539" s="43" t="s">
        <v>73</v>
      </c>
      <c r="G539" s="44"/>
      <c r="H539" s="44"/>
      <c r="I539" s="44"/>
      <c r="J539" s="44"/>
      <c r="K539" s="44"/>
      <c r="L539" s="44"/>
      <c r="M539" s="44"/>
      <c r="N539" s="28" t="e">
        <f aca="false">M539/L539</f>
        <v>#DIV/0!</v>
      </c>
      <c r="O539" s="44" t="e">
        <f aca="false">SUM(M539:N539)</f>
        <v>#DIV/0!</v>
      </c>
      <c r="P539" s="44"/>
      <c r="Q539" s="44"/>
      <c r="R539" s="44" t="n">
        <f aca="false">SUM(P539:Q539)</f>
        <v>0</v>
      </c>
    </row>
    <row r="540" s="3" customFormat="true" ht="90" hidden="false" customHeight="true" outlineLevel="0" collapsed="false">
      <c r="A540" s="35" t="s">
        <v>340</v>
      </c>
      <c r="B540" s="36" t="s">
        <v>322</v>
      </c>
      <c r="C540" s="36" t="s">
        <v>197</v>
      </c>
      <c r="D540" s="36" t="s">
        <v>26</v>
      </c>
      <c r="E540" s="36" t="s">
        <v>341</v>
      </c>
      <c r="F540" s="38"/>
      <c r="G540" s="39"/>
      <c r="H540" s="39"/>
      <c r="I540" s="39"/>
      <c r="J540" s="39" t="n">
        <f aca="false">J541</f>
        <v>108696</v>
      </c>
      <c r="K540" s="39" t="n">
        <f aca="false">K541</f>
        <v>131896</v>
      </c>
      <c r="L540" s="39" t="n">
        <f aca="false">L541</f>
        <v>131896</v>
      </c>
      <c r="M540" s="39" t="n">
        <f aca="false">M541</f>
        <v>131896</v>
      </c>
      <c r="N540" s="28" t="n">
        <f aca="false">M540/L540</f>
        <v>1</v>
      </c>
      <c r="O540" s="39" t="n">
        <f aca="false">SUM(M540:N540)</f>
        <v>131897</v>
      </c>
      <c r="P540" s="39"/>
      <c r="Q540" s="39"/>
      <c r="R540" s="39" t="n">
        <f aca="false">SUM(P540:Q540)</f>
        <v>0</v>
      </c>
    </row>
    <row r="541" customFormat="false" ht="60.75" hidden="false" customHeight="true" outlineLevel="0" collapsed="false">
      <c r="A541" s="40" t="s">
        <v>70</v>
      </c>
      <c r="B541" s="36" t="s">
        <v>322</v>
      </c>
      <c r="C541" s="36" t="s">
        <v>197</v>
      </c>
      <c r="D541" s="36" t="s">
        <v>26</v>
      </c>
      <c r="E541" s="41" t="s">
        <v>341</v>
      </c>
      <c r="F541" s="43" t="s">
        <v>71</v>
      </c>
      <c r="G541" s="44"/>
      <c r="H541" s="44"/>
      <c r="I541" s="44"/>
      <c r="J541" s="44" t="n">
        <f aca="false">J542</f>
        <v>108696</v>
      </c>
      <c r="K541" s="44" t="n">
        <f aca="false">K542</f>
        <v>131896</v>
      </c>
      <c r="L541" s="44" t="n">
        <f aca="false">L542</f>
        <v>131896</v>
      </c>
      <c r="M541" s="44" t="n">
        <f aca="false">M542</f>
        <v>131896</v>
      </c>
      <c r="N541" s="28" t="n">
        <f aca="false">M541/L541</f>
        <v>1</v>
      </c>
      <c r="O541" s="44" t="n">
        <f aca="false">SUM(M541:N541)</f>
        <v>131897</v>
      </c>
      <c r="P541" s="44"/>
      <c r="Q541" s="44"/>
      <c r="R541" s="44" t="n">
        <f aca="false">SUM(P541:Q541)</f>
        <v>0</v>
      </c>
    </row>
    <row r="542" customFormat="false" ht="30.75" hidden="false" customHeight="true" outlineLevel="0" collapsed="false">
      <c r="A542" s="40" t="s">
        <v>72</v>
      </c>
      <c r="B542" s="36" t="s">
        <v>322</v>
      </c>
      <c r="C542" s="36" t="s">
        <v>197</v>
      </c>
      <c r="D542" s="36" t="s">
        <v>26</v>
      </c>
      <c r="E542" s="41" t="s">
        <v>341</v>
      </c>
      <c r="F542" s="43" t="s">
        <v>73</v>
      </c>
      <c r="G542" s="44"/>
      <c r="H542" s="44"/>
      <c r="I542" s="44"/>
      <c r="J542" s="44" t="n">
        <f aca="false">8696+100000</f>
        <v>108696</v>
      </c>
      <c r="K542" s="44" t="n">
        <v>131896</v>
      </c>
      <c r="L542" s="44" t="n">
        <v>131896</v>
      </c>
      <c r="M542" s="44" t="n">
        <v>131896</v>
      </c>
      <c r="N542" s="28" t="n">
        <f aca="false">M542/L542</f>
        <v>1</v>
      </c>
      <c r="O542" s="44" t="n">
        <f aca="false">SUM(M542:N542)</f>
        <v>131897</v>
      </c>
      <c r="P542" s="44"/>
      <c r="Q542" s="44"/>
      <c r="R542" s="44" t="n">
        <f aca="false">SUM(P542:Q542)</f>
        <v>0</v>
      </c>
    </row>
    <row r="543" customFormat="false" ht="31.5" hidden="false" customHeight="false" outlineLevel="0" collapsed="false">
      <c r="A543" s="31" t="s">
        <v>342</v>
      </c>
      <c r="B543" s="30" t="s">
        <v>322</v>
      </c>
      <c r="C543" s="30" t="s">
        <v>197</v>
      </c>
      <c r="D543" s="30" t="s">
        <v>28</v>
      </c>
      <c r="E543" s="30"/>
      <c r="F543" s="33"/>
      <c r="G543" s="51" t="n">
        <f aca="false">G544+G550</f>
        <v>7764180</v>
      </c>
      <c r="H543" s="51" t="n">
        <f aca="false">H544+H550</f>
        <v>366382</v>
      </c>
      <c r="I543" s="51" t="n">
        <f aca="false">I544+I550</f>
        <v>0</v>
      </c>
      <c r="J543" s="51" t="n">
        <f aca="false">J544+J550</f>
        <v>0</v>
      </c>
      <c r="K543" s="51" t="n">
        <f aca="false">K544+K550</f>
        <v>8873684</v>
      </c>
      <c r="L543" s="51" t="n">
        <f aca="false">L544+L550</f>
        <v>8873684</v>
      </c>
      <c r="M543" s="51" t="n">
        <f aca="false">M544+M550</f>
        <v>5689629.22</v>
      </c>
      <c r="N543" s="28" t="n">
        <f aca="false">M543/L543</f>
        <v>0.641180057797866</v>
      </c>
      <c r="O543" s="51" t="n">
        <f aca="false">SUM(M543:N543)</f>
        <v>5689629.86118006</v>
      </c>
      <c r="P543" s="51" t="n">
        <f aca="false">P544+P550</f>
        <v>7764180</v>
      </c>
      <c r="Q543" s="51" t="n">
        <f aca="false">Q544+Q550</f>
        <v>0</v>
      </c>
      <c r="R543" s="51" t="n">
        <f aca="false">SUM(P543:Q543)</f>
        <v>7764180</v>
      </c>
    </row>
    <row r="544" customFormat="false" ht="51.75" hidden="false" customHeight="true" outlineLevel="0" collapsed="false">
      <c r="A544" s="35" t="s">
        <v>35</v>
      </c>
      <c r="B544" s="36" t="s">
        <v>322</v>
      </c>
      <c r="C544" s="36" t="s">
        <v>197</v>
      </c>
      <c r="D544" s="36" t="s">
        <v>28</v>
      </c>
      <c r="E544" s="36" t="s">
        <v>343</v>
      </c>
      <c r="F544" s="33"/>
      <c r="G544" s="62" t="n">
        <f aca="false">G545</f>
        <v>578209</v>
      </c>
      <c r="H544" s="62" t="n">
        <f aca="false">H545</f>
        <v>0</v>
      </c>
      <c r="I544" s="62" t="n">
        <f aca="false">I545</f>
        <v>0</v>
      </c>
      <c r="J544" s="62" t="n">
        <f aca="false">J545</f>
        <v>0</v>
      </c>
      <c r="K544" s="62" t="n">
        <f aca="false">K545</f>
        <v>982842</v>
      </c>
      <c r="L544" s="62" t="n">
        <f aca="false">L545</f>
        <v>982842</v>
      </c>
      <c r="M544" s="62" t="n">
        <f aca="false">M545</f>
        <v>486704.1</v>
      </c>
      <c r="N544" s="28" t="n">
        <f aca="false">M544/L544</f>
        <v>0.495200754546509</v>
      </c>
      <c r="O544" s="62" t="n">
        <f aca="false">SUM(M544:N544)</f>
        <v>486704.595200755</v>
      </c>
      <c r="P544" s="62" t="n">
        <f aca="false">P545</f>
        <v>578209</v>
      </c>
      <c r="Q544" s="62" t="n">
        <f aca="false">Q545</f>
        <v>0</v>
      </c>
      <c r="R544" s="62" t="n">
        <f aca="false">SUM(P544:Q544)</f>
        <v>578209</v>
      </c>
    </row>
    <row r="545" customFormat="false" ht="101.25" hidden="false" customHeight="true" outlineLevel="0" collapsed="false">
      <c r="A545" s="40" t="s">
        <v>31</v>
      </c>
      <c r="B545" s="41" t="s">
        <v>322</v>
      </c>
      <c r="C545" s="41" t="s">
        <v>197</v>
      </c>
      <c r="D545" s="41" t="s">
        <v>28</v>
      </c>
      <c r="E545" s="41" t="s">
        <v>343</v>
      </c>
      <c r="F545" s="43" t="s">
        <v>32</v>
      </c>
      <c r="G545" s="67" t="n">
        <f aca="false">G546</f>
        <v>578209</v>
      </c>
      <c r="H545" s="67" t="n">
        <f aca="false">H546</f>
        <v>0</v>
      </c>
      <c r="I545" s="67" t="n">
        <f aca="false">I546</f>
        <v>0</v>
      </c>
      <c r="J545" s="67" t="n">
        <f aca="false">J546</f>
        <v>0</v>
      </c>
      <c r="K545" s="67" t="n">
        <f aca="false">K546</f>
        <v>982842</v>
      </c>
      <c r="L545" s="67" t="n">
        <f aca="false">L546</f>
        <v>982842</v>
      </c>
      <c r="M545" s="67" t="n">
        <f aca="false">M546</f>
        <v>486704.1</v>
      </c>
      <c r="N545" s="28" t="n">
        <f aca="false">M545/L545</f>
        <v>0.495200754546509</v>
      </c>
      <c r="O545" s="67" t="n">
        <f aca="false">SUM(M545:N545)</f>
        <v>486704.595200755</v>
      </c>
      <c r="P545" s="67" t="n">
        <f aca="false">P546</f>
        <v>578209</v>
      </c>
      <c r="Q545" s="67" t="n">
        <f aca="false">Q546</f>
        <v>0</v>
      </c>
      <c r="R545" s="67" t="n">
        <f aca="false">SUM(P545:Q545)</f>
        <v>578209</v>
      </c>
    </row>
    <row r="546" customFormat="false" ht="31.5" hidden="false" customHeight="false" outlineLevel="0" collapsed="false">
      <c r="A546" s="40" t="s">
        <v>33</v>
      </c>
      <c r="B546" s="41" t="s">
        <v>322</v>
      </c>
      <c r="C546" s="41" t="s">
        <v>197</v>
      </c>
      <c r="D546" s="41" t="s">
        <v>28</v>
      </c>
      <c r="E546" s="41" t="s">
        <v>343</v>
      </c>
      <c r="F546" s="43" t="s">
        <v>34</v>
      </c>
      <c r="G546" s="67" t="n">
        <v>578209</v>
      </c>
      <c r="H546" s="67"/>
      <c r="I546" s="67"/>
      <c r="J546" s="67"/>
      <c r="K546" s="67" t="n">
        <v>982842</v>
      </c>
      <c r="L546" s="67" t="n">
        <v>982842</v>
      </c>
      <c r="M546" s="67" t="n">
        <v>486704.1</v>
      </c>
      <c r="N546" s="28" t="n">
        <f aca="false">M546/L546</f>
        <v>0.495200754546509</v>
      </c>
      <c r="O546" s="67" t="n">
        <f aca="false">SUM(M546:N546)</f>
        <v>486704.595200755</v>
      </c>
      <c r="P546" s="67" t="n">
        <v>578209</v>
      </c>
      <c r="Q546" s="67"/>
      <c r="R546" s="67" t="n">
        <f aca="false">SUM(P546:Q546)</f>
        <v>578209</v>
      </c>
    </row>
    <row r="547" s="3" customFormat="true" ht="66.6" hidden="true" customHeight="true" outlineLevel="0" collapsed="false">
      <c r="A547" s="35" t="s">
        <v>47</v>
      </c>
      <c r="B547" s="36" t="s">
        <v>322</v>
      </c>
      <c r="C547" s="36" t="s">
        <v>197</v>
      </c>
      <c r="D547" s="36" t="s">
        <v>28</v>
      </c>
      <c r="E547" s="36" t="s">
        <v>344</v>
      </c>
      <c r="F547" s="38"/>
      <c r="G547" s="62"/>
      <c r="H547" s="62"/>
      <c r="I547" s="62"/>
      <c r="J547" s="62"/>
      <c r="K547" s="62"/>
      <c r="L547" s="62"/>
      <c r="M547" s="62"/>
      <c r="N547" s="28" t="e">
        <f aca="false">M547/L547</f>
        <v>#DIV/0!</v>
      </c>
      <c r="O547" s="62" t="e">
        <f aca="false">SUM(M547:N547)</f>
        <v>#DIV/0!</v>
      </c>
      <c r="P547" s="62"/>
      <c r="Q547" s="62"/>
      <c r="R547" s="62" t="n">
        <f aca="false">SUM(P547:Q547)</f>
        <v>0</v>
      </c>
    </row>
    <row r="548" customFormat="false" ht="94.5" hidden="true" customHeight="false" outlineLevel="0" collapsed="false">
      <c r="A548" s="40" t="s">
        <v>31</v>
      </c>
      <c r="B548" s="41" t="s">
        <v>322</v>
      </c>
      <c r="C548" s="41" t="s">
        <v>197</v>
      </c>
      <c r="D548" s="41" t="s">
        <v>28</v>
      </c>
      <c r="E548" s="41" t="s">
        <v>344</v>
      </c>
      <c r="F548" s="43" t="s">
        <v>32</v>
      </c>
      <c r="G548" s="67"/>
      <c r="H548" s="67"/>
      <c r="I548" s="67"/>
      <c r="J548" s="67"/>
      <c r="K548" s="67"/>
      <c r="L548" s="67"/>
      <c r="M548" s="67"/>
      <c r="N548" s="28" t="e">
        <f aca="false">M548/L548</f>
        <v>#DIV/0!</v>
      </c>
      <c r="O548" s="67" t="e">
        <f aca="false">SUM(M548:N548)</f>
        <v>#DIV/0!</v>
      </c>
      <c r="P548" s="67"/>
      <c r="Q548" s="67"/>
      <c r="R548" s="67" t="n">
        <f aca="false">SUM(P548:Q548)</f>
        <v>0</v>
      </c>
    </row>
    <row r="549" customFormat="false" ht="31.5" hidden="true" customHeight="false" outlineLevel="0" collapsed="false">
      <c r="A549" s="40" t="s">
        <v>33</v>
      </c>
      <c r="B549" s="41" t="s">
        <v>322</v>
      </c>
      <c r="C549" s="41" t="s">
        <v>197</v>
      </c>
      <c r="D549" s="41" t="s">
        <v>28</v>
      </c>
      <c r="E549" s="41" t="s">
        <v>344</v>
      </c>
      <c r="F549" s="43" t="s">
        <v>34</v>
      </c>
      <c r="G549" s="67"/>
      <c r="H549" s="67"/>
      <c r="I549" s="67"/>
      <c r="J549" s="67"/>
      <c r="K549" s="67"/>
      <c r="L549" s="67"/>
      <c r="M549" s="67"/>
      <c r="N549" s="28" t="e">
        <f aca="false">M549/L549</f>
        <v>#DIV/0!</v>
      </c>
      <c r="O549" s="67" t="e">
        <f aca="false">SUM(M549:N549)</f>
        <v>#DIV/0!</v>
      </c>
      <c r="P549" s="67"/>
      <c r="Q549" s="67"/>
      <c r="R549" s="67" t="n">
        <f aca="false">SUM(P549:Q549)</f>
        <v>0</v>
      </c>
    </row>
    <row r="550" customFormat="false" ht="57.75" hidden="false" customHeight="true" outlineLevel="0" collapsed="false">
      <c r="A550" s="35" t="s">
        <v>307</v>
      </c>
      <c r="B550" s="36" t="s">
        <v>322</v>
      </c>
      <c r="C550" s="36" t="s">
        <v>197</v>
      </c>
      <c r="D550" s="36" t="s">
        <v>28</v>
      </c>
      <c r="E550" s="36" t="s">
        <v>345</v>
      </c>
      <c r="F550" s="38"/>
      <c r="G550" s="39" t="n">
        <f aca="false">G551+G553+G555</f>
        <v>7185971</v>
      </c>
      <c r="H550" s="39" t="n">
        <f aca="false">H551+H553+H555</f>
        <v>366382</v>
      </c>
      <c r="I550" s="39" t="n">
        <f aca="false">I551+I553+I555</f>
        <v>0</v>
      </c>
      <c r="J550" s="39" t="n">
        <f aca="false">J551+J553+J555</f>
        <v>0</v>
      </c>
      <c r="K550" s="39" t="n">
        <f aca="false">K551+K553+K555</f>
        <v>7890842</v>
      </c>
      <c r="L550" s="39" t="n">
        <f aca="false">L551+L553+L555</f>
        <v>7890842</v>
      </c>
      <c r="M550" s="39" t="n">
        <f aca="false">M551+M553+M555</f>
        <v>5202925.12</v>
      </c>
      <c r="N550" s="28" t="n">
        <f aca="false">M550/L550</f>
        <v>0.659362476146399</v>
      </c>
      <c r="O550" s="39" t="n">
        <f aca="false">SUM(M550:N550)</f>
        <v>5202925.77936248</v>
      </c>
      <c r="P550" s="39" t="n">
        <f aca="false">P551+P553+P555</f>
        <v>7185971</v>
      </c>
      <c r="Q550" s="39" t="n">
        <f aca="false">Q551+Q553+Q555</f>
        <v>0</v>
      </c>
      <c r="R550" s="39" t="n">
        <f aca="false">SUM(P550:Q550)</f>
        <v>7185971</v>
      </c>
    </row>
    <row r="551" customFormat="false" ht="99.75" hidden="false" customHeight="true" outlineLevel="0" collapsed="false">
      <c r="A551" s="40" t="s">
        <v>31</v>
      </c>
      <c r="B551" s="41" t="s">
        <v>322</v>
      </c>
      <c r="C551" s="41" t="s">
        <v>197</v>
      </c>
      <c r="D551" s="41" t="s">
        <v>28</v>
      </c>
      <c r="E551" s="41" t="s">
        <v>345</v>
      </c>
      <c r="F551" s="43" t="s">
        <v>32</v>
      </c>
      <c r="G551" s="44" t="n">
        <f aca="false">G552</f>
        <v>7051699</v>
      </c>
      <c r="H551" s="44" t="n">
        <f aca="false">H552</f>
        <v>366382</v>
      </c>
      <c r="I551" s="44" t="n">
        <f aca="false">I552</f>
        <v>0</v>
      </c>
      <c r="J551" s="44" t="n">
        <f aca="false">J552</f>
        <v>0</v>
      </c>
      <c r="K551" s="44" t="n">
        <f aca="false">K552</f>
        <v>7655110</v>
      </c>
      <c r="L551" s="44" t="n">
        <f aca="false">L552</f>
        <v>7655110</v>
      </c>
      <c r="M551" s="44" t="n">
        <f aca="false">M552</f>
        <v>5092233.74</v>
      </c>
      <c r="N551" s="28" t="n">
        <f aca="false">M551/L551</f>
        <v>0.66520712831037</v>
      </c>
      <c r="O551" s="44" t="n">
        <f aca="false">SUM(M551:N551)</f>
        <v>5092234.40520713</v>
      </c>
      <c r="P551" s="44" t="n">
        <f aca="false">P552</f>
        <v>7051699</v>
      </c>
      <c r="Q551" s="44" t="n">
        <f aca="false">Q552</f>
        <v>0</v>
      </c>
      <c r="R551" s="44" t="n">
        <f aca="false">SUM(P551:Q551)</f>
        <v>7051699</v>
      </c>
    </row>
    <row r="552" customFormat="false" ht="31.5" hidden="false" customHeight="false" outlineLevel="0" collapsed="false">
      <c r="A552" s="40" t="s">
        <v>33</v>
      </c>
      <c r="B552" s="41" t="s">
        <v>322</v>
      </c>
      <c r="C552" s="41" t="s">
        <v>197</v>
      </c>
      <c r="D552" s="41" t="s">
        <v>28</v>
      </c>
      <c r="E552" s="41" t="s">
        <v>345</v>
      </c>
      <c r="F552" s="43" t="s">
        <v>34</v>
      </c>
      <c r="G552" s="44" t="n">
        <v>7051699</v>
      </c>
      <c r="H552" s="44" t="n">
        <v>366382</v>
      </c>
      <c r="I552" s="44"/>
      <c r="J552" s="44"/>
      <c r="K552" s="44" t="n">
        <v>7655110</v>
      </c>
      <c r="L552" s="44" t="n">
        <v>7655110</v>
      </c>
      <c r="M552" s="44" t="n">
        <v>5092233.74</v>
      </c>
      <c r="N552" s="28" t="n">
        <f aca="false">M552/L552</f>
        <v>0.66520712831037</v>
      </c>
      <c r="O552" s="44" t="n">
        <f aca="false">SUM(M552:N552)</f>
        <v>5092234.40520713</v>
      </c>
      <c r="P552" s="44" t="n">
        <v>7051699</v>
      </c>
      <c r="Q552" s="44"/>
      <c r="R552" s="44" t="n">
        <f aca="false">SUM(P552:Q552)</f>
        <v>7051699</v>
      </c>
    </row>
    <row r="553" customFormat="false" ht="47.25" hidden="false" customHeight="false" outlineLevel="0" collapsed="false">
      <c r="A553" s="40" t="s">
        <v>37</v>
      </c>
      <c r="B553" s="41" t="s">
        <v>322</v>
      </c>
      <c r="C553" s="41" t="s">
        <v>197</v>
      </c>
      <c r="D553" s="41" t="s">
        <v>28</v>
      </c>
      <c r="E553" s="41" t="s">
        <v>345</v>
      </c>
      <c r="F553" s="43" t="s">
        <v>38</v>
      </c>
      <c r="G553" s="44" t="n">
        <f aca="false">G554</f>
        <v>133763</v>
      </c>
      <c r="H553" s="44" t="n">
        <f aca="false">H554</f>
        <v>0</v>
      </c>
      <c r="I553" s="44" t="n">
        <f aca="false">I554</f>
        <v>0</v>
      </c>
      <c r="J553" s="44" t="n">
        <f aca="false">J554</f>
        <v>0</v>
      </c>
      <c r="K553" s="44" t="n">
        <f aca="false">K554</f>
        <v>235223</v>
      </c>
      <c r="L553" s="44" t="n">
        <f aca="false">L554</f>
        <v>235223</v>
      </c>
      <c r="M553" s="44" t="n">
        <f aca="false">M554</f>
        <v>110309.38</v>
      </c>
      <c r="N553" s="28" t="n">
        <f aca="false">M553/L553</f>
        <v>0.468956607134506</v>
      </c>
      <c r="O553" s="44" t="n">
        <f aca="false">SUM(M553:N553)</f>
        <v>110309.848956607</v>
      </c>
      <c r="P553" s="44" t="n">
        <f aca="false">P554</f>
        <v>133763</v>
      </c>
      <c r="Q553" s="44" t="n">
        <f aca="false">Q554</f>
        <v>0</v>
      </c>
      <c r="R553" s="44" t="n">
        <f aca="false">SUM(P553:Q553)</f>
        <v>133763</v>
      </c>
    </row>
    <row r="554" customFormat="false" ht="47.25" hidden="false" customHeight="false" outlineLevel="0" collapsed="false">
      <c r="A554" s="40" t="s">
        <v>39</v>
      </c>
      <c r="B554" s="41" t="s">
        <v>322</v>
      </c>
      <c r="C554" s="41" t="s">
        <v>197</v>
      </c>
      <c r="D554" s="41" t="s">
        <v>28</v>
      </c>
      <c r="E554" s="41" t="s">
        <v>345</v>
      </c>
      <c r="F554" s="43" t="s">
        <v>40</v>
      </c>
      <c r="G554" s="44" t="n">
        <v>133763</v>
      </c>
      <c r="H554" s="44"/>
      <c r="I554" s="44"/>
      <c r="J554" s="44"/>
      <c r="K554" s="44" t="n">
        <v>235223</v>
      </c>
      <c r="L554" s="44" t="n">
        <v>235223</v>
      </c>
      <c r="M554" s="44" t="n">
        <v>110309.38</v>
      </c>
      <c r="N554" s="28" t="n">
        <f aca="false">M554/L554</f>
        <v>0.468956607134506</v>
      </c>
      <c r="O554" s="44" t="n">
        <f aca="false">SUM(M554:N554)</f>
        <v>110309.848956607</v>
      </c>
      <c r="P554" s="44" t="n">
        <v>133763</v>
      </c>
      <c r="Q554" s="44"/>
      <c r="R554" s="44" t="n">
        <f aca="false">SUM(P554:Q554)</f>
        <v>133763</v>
      </c>
    </row>
    <row r="555" customFormat="false" ht="18.75" hidden="false" customHeight="false" outlineLevel="0" collapsed="false">
      <c r="A555" s="40" t="s">
        <v>41</v>
      </c>
      <c r="B555" s="41" t="s">
        <v>322</v>
      </c>
      <c r="C555" s="41" t="s">
        <v>197</v>
      </c>
      <c r="D555" s="41" t="s">
        <v>28</v>
      </c>
      <c r="E555" s="41" t="s">
        <v>345</v>
      </c>
      <c r="F555" s="43" t="s">
        <v>42</v>
      </c>
      <c r="G555" s="44" t="n">
        <f aca="false">G556</f>
        <v>509</v>
      </c>
      <c r="H555" s="44" t="n">
        <f aca="false">H556</f>
        <v>0</v>
      </c>
      <c r="I555" s="44" t="n">
        <f aca="false">I556</f>
        <v>0</v>
      </c>
      <c r="J555" s="44" t="n">
        <f aca="false">J556</f>
        <v>0</v>
      </c>
      <c r="K555" s="44" t="n">
        <f aca="false">K556</f>
        <v>509</v>
      </c>
      <c r="L555" s="44" t="n">
        <f aca="false">L556</f>
        <v>509</v>
      </c>
      <c r="M555" s="44" t="n">
        <f aca="false">M556</f>
        <v>382</v>
      </c>
      <c r="N555" s="28" t="n">
        <f aca="false">M555/L555</f>
        <v>0.75049115913556</v>
      </c>
      <c r="O555" s="44" t="n">
        <f aca="false">SUM(M555:N555)</f>
        <v>382.750491159136</v>
      </c>
      <c r="P555" s="44" t="n">
        <f aca="false">P556</f>
        <v>509</v>
      </c>
      <c r="Q555" s="44" t="n">
        <f aca="false">Q556</f>
        <v>0</v>
      </c>
      <c r="R555" s="44" t="n">
        <f aca="false">SUM(P555:Q555)</f>
        <v>509</v>
      </c>
    </row>
    <row r="556" customFormat="false" ht="18.75" hidden="false" customHeight="false" outlineLevel="0" collapsed="false">
      <c r="A556" s="40" t="s">
        <v>43</v>
      </c>
      <c r="B556" s="41" t="s">
        <v>322</v>
      </c>
      <c r="C556" s="41" t="s">
        <v>197</v>
      </c>
      <c r="D556" s="41" t="s">
        <v>28</v>
      </c>
      <c r="E556" s="41" t="s">
        <v>345</v>
      </c>
      <c r="F556" s="43" t="s">
        <v>44</v>
      </c>
      <c r="G556" s="44" t="n">
        <v>509</v>
      </c>
      <c r="H556" s="44"/>
      <c r="I556" s="44"/>
      <c r="J556" s="44"/>
      <c r="K556" s="44" t="n">
        <v>509</v>
      </c>
      <c r="L556" s="44" t="n">
        <v>509</v>
      </c>
      <c r="M556" s="44" t="n">
        <v>382</v>
      </c>
      <c r="N556" s="28" t="n">
        <f aca="false">M556/L556</f>
        <v>0.75049115913556</v>
      </c>
      <c r="O556" s="44" t="n">
        <f aca="false">SUM(M556:N556)</f>
        <v>382.750491159136</v>
      </c>
      <c r="P556" s="44" t="n">
        <v>509</v>
      </c>
      <c r="Q556" s="44"/>
      <c r="R556" s="44" t="n">
        <f aca="false">SUM(P556:Q556)</f>
        <v>509</v>
      </c>
    </row>
    <row r="557" customFormat="false" ht="18.75" hidden="false" customHeight="false" outlineLevel="0" collapsed="false">
      <c r="A557" s="23" t="s">
        <v>242</v>
      </c>
      <c r="B557" s="30" t="s">
        <v>322</v>
      </c>
      <c r="C557" s="30" t="s">
        <v>243</v>
      </c>
      <c r="D557" s="41"/>
      <c r="E557" s="41"/>
      <c r="F557" s="43"/>
      <c r="G557" s="44"/>
      <c r="H557" s="44"/>
      <c r="I557" s="44"/>
      <c r="J557" s="44"/>
      <c r="K557" s="44" t="n">
        <f aca="false">K558</f>
        <v>693722.7</v>
      </c>
      <c r="L557" s="44" t="n">
        <f aca="false">L558</f>
        <v>693722.7</v>
      </c>
      <c r="M557" s="44" t="n">
        <f aca="false">M558</f>
        <v>689966.8</v>
      </c>
      <c r="N557" s="28" t="n">
        <f aca="false">M557/L557</f>
        <v>0.994585877037035</v>
      </c>
      <c r="O557" s="44"/>
      <c r="P557" s="44"/>
      <c r="Q557" s="44"/>
      <c r="R557" s="44"/>
    </row>
    <row r="558" customFormat="false" ht="18.75" hidden="false" customHeight="false" outlineLevel="0" collapsed="false">
      <c r="A558" s="31" t="s">
        <v>247</v>
      </c>
      <c r="B558" s="30" t="s">
        <v>322</v>
      </c>
      <c r="C558" s="30" t="s">
        <v>243</v>
      </c>
      <c r="D558" s="30" t="s">
        <v>81</v>
      </c>
      <c r="E558" s="41"/>
      <c r="F558" s="43"/>
      <c r="G558" s="44"/>
      <c r="H558" s="44"/>
      <c r="I558" s="44"/>
      <c r="J558" s="44"/>
      <c r="K558" s="44" t="n">
        <f aca="false">K559+K564</f>
        <v>693722.7</v>
      </c>
      <c r="L558" s="44" t="n">
        <f aca="false">L559+L564</f>
        <v>693722.7</v>
      </c>
      <c r="M558" s="44" t="n">
        <f aca="false">M559+M564</f>
        <v>689966.8</v>
      </c>
      <c r="N558" s="28" t="n">
        <f aca="false">M558/L558</f>
        <v>0.994585877037035</v>
      </c>
      <c r="O558" s="44"/>
      <c r="P558" s="44"/>
      <c r="Q558" s="44"/>
      <c r="R558" s="44"/>
    </row>
    <row r="559" customFormat="false" ht="31.5" hidden="false" customHeight="false" outlineLevel="0" collapsed="false">
      <c r="A559" s="35" t="s">
        <v>248</v>
      </c>
      <c r="B559" s="36" t="s">
        <v>322</v>
      </c>
      <c r="C559" s="36" t="s">
        <v>243</v>
      </c>
      <c r="D559" s="36" t="s">
        <v>81</v>
      </c>
      <c r="E559" s="36" t="s">
        <v>346</v>
      </c>
      <c r="F559" s="43"/>
      <c r="G559" s="44"/>
      <c r="H559" s="44"/>
      <c r="I559" s="44"/>
      <c r="J559" s="44"/>
      <c r="K559" s="44" t="n">
        <f aca="false">K560+K562</f>
        <v>43722.7</v>
      </c>
      <c r="L559" s="44" t="n">
        <f aca="false">L560+L562</f>
        <v>43722.7</v>
      </c>
      <c r="M559" s="44" t="n">
        <f aca="false">M560+M562</f>
        <v>39966.8</v>
      </c>
      <c r="N559" s="28" t="n">
        <f aca="false">M559/L559</f>
        <v>0.914097253829247</v>
      </c>
      <c r="O559" s="44"/>
      <c r="P559" s="44"/>
      <c r="Q559" s="44"/>
      <c r="R559" s="44"/>
    </row>
    <row r="560" customFormat="false" ht="47.25" hidden="false" customHeight="false" outlineLevel="0" collapsed="false">
      <c r="A560" s="40" t="s">
        <v>37</v>
      </c>
      <c r="B560" s="41" t="s">
        <v>322</v>
      </c>
      <c r="C560" s="41" t="s">
        <v>243</v>
      </c>
      <c r="D560" s="41" t="s">
        <v>81</v>
      </c>
      <c r="E560" s="41" t="s">
        <v>346</v>
      </c>
      <c r="F560" s="43" t="s">
        <v>38</v>
      </c>
      <c r="G560" s="44"/>
      <c r="H560" s="44"/>
      <c r="I560" s="44"/>
      <c r="J560" s="44"/>
      <c r="K560" s="44" t="n">
        <f aca="false">K561</f>
        <v>42322.7</v>
      </c>
      <c r="L560" s="44" t="n">
        <f aca="false">L561</f>
        <v>42322.7</v>
      </c>
      <c r="M560" s="44" t="n">
        <f aca="false">M561</f>
        <v>39966.8</v>
      </c>
      <c r="N560" s="28" t="n">
        <f aca="false">M560/L560</f>
        <v>0.944334836860597</v>
      </c>
      <c r="O560" s="44"/>
      <c r="P560" s="44"/>
      <c r="Q560" s="44"/>
      <c r="R560" s="44"/>
    </row>
    <row r="561" customFormat="false" ht="47.25" hidden="false" customHeight="false" outlineLevel="0" collapsed="false">
      <c r="A561" s="40" t="s">
        <v>39</v>
      </c>
      <c r="B561" s="41" t="s">
        <v>322</v>
      </c>
      <c r="C561" s="41" t="s">
        <v>243</v>
      </c>
      <c r="D561" s="41" t="s">
        <v>81</v>
      </c>
      <c r="E561" s="41" t="s">
        <v>346</v>
      </c>
      <c r="F561" s="43" t="s">
        <v>40</v>
      </c>
      <c r="G561" s="44"/>
      <c r="H561" s="44"/>
      <c r="I561" s="44"/>
      <c r="J561" s="44"/>
      <c r="K561" s="44" t="n">
        <v>42322.7</v>
      </c>
      <c r="L561" s="44" t="n">
        <v>42322.7</v>
      </c>
      <c r="M561" s="44" t="n">
        <v>39966.8</v>
      </c>
      <c r="N561" s="28" t="n">
        <f aca="false">M561/L561</f>
        <v>0.944334836860597</v>
      </c>
      <c r="O561" s="44"/>
      <c r="P561" s="44"/>
      <c r="Q561" s="44"/>
      <c r="R561" s="44"/>
    </row>
    <row r="562" customFormat="false" ht="31.5" hidden="false" customHeight="false" outlineLevel="0" collapsed="false">
      <c r="A562" s="40" t="s">
        <v>97</v>
      </c>
      <c r="B562" s="41" t="s">
        <v>322</v>
      </c>
      <c r="C562" s="41" t="s">
        <v>243</v>
      </c>
      <c r="D562" s="41" t="s">
        <v>81</v>
      </c>
      <c r="E562" s="41" t="s">
        <v>346</v>
      </c>
      <c r="F562" s="43" t="s">
        <v>98</v>
      </c>
      <c r="G562" s="44"/>
      <c r="H562" s="44"/>
      <c r="I562" s="44"/>
      <c r="J562" s="44"/>
      <c r="K562" s="44" t="n">
        <f aca="false">K563</f>
        <v>1400</v>
      </c>
      <c r="L562" s="44" t="n">
        <f aca="false">L563</f>
        <v>1400</v>
      </c>
      <c r="M562" s="44" t="n">
        <f aca="false">M563</f>
        <v>0</v>
      </c>
      <c r="N562" s="28" t="n">
        <f aca="false">M562/L562</f>
        <v>0</v>
      </c>
      <c r="O562" s="44"/>
      <c r="P562" s="44"/>
      <c r="Q562" s="44"/>
      <c r="R562" s="44"/>
    </row>
    <row r="563" customFormat="false" ht="18.75" hidden="false" customHeight="false" outlineLevel="0" collapsed="false">
      <c r="A563" s="40" t="s">
        <v>99</v>
      </c>
      <c r="B563" s="41" t="s">
        <v>322</v>
      </c>
      <c r="C563" s="41" t="s">
        <v>243</v>
      </c>
      <c r="D563" s="41" t="s">
        <v>81</v>
      </c>
      <c r="E563" s="41" t="s">
        <v>346</v>
      </c>
      <c r="F563" s="43" t="s">
        <v>100</v>
      </c>
      <c r="G563" s="44"/>
      <c r="H563" s="44"/>
      <c r="I563" s="44"/>
      <c r="J563" s="44"/>
      <c r="K563" s="44" t="n">
        <v>1400</v>
      </c>
      <c r="L563" s="44" t="n">
        <v>1400</v>
      </c>
      <c r="M563" s="44"/>
      <c r="N563" s="28" t="n">
        <f aca="false">M563/L563</f>
        <v>0</v>
      </c>
      <c r="O563" s="44"/>
      <c r="P563" s="44"/>
      <c r="Q563" s="44"/>
      <c r="R563" s="44"/>
    </row>
    <row r="564" customFormat="false" ht="31.5" hidden="false" customHeight="false" outlineLevel="0" collapsed="false">
      <c r="A564" s="40" t="s">
        <v>347</v>
      </c>
      <c r="B564" s="41" t="s">
        <v>322</v>
      </c>
      <c r="C564" s="41" t="s">
        <v>243</v>
      </c>
      <c r="D564" s="41" t="s">
        <v>81</v>
      </c>
      <c r="E564" s="41" t="s">
        <v>348</v>
      </c>
      <c r="F564" s="43"/>
      <c r="G564" s="44"/>
      <c r="H564" s="44"/>
      <c r="I564" s="44"/>
      <c r="J564" s="44"/>
      <c r="K564" s="44" t="n">
        <f aca="false">K565</f>
        <v>650000</v>
      </c>
      <c r="L564" s="44" t="n">
        <f aca="false">L565</f>
        <v>650000</v>
      </c>
      <c r="M564" s="44" t="n">
        <f aca="false">M565</f>
        <v>650000</v>
      </c>
      <c r="N564" s="28" t="n">
        <f aca="false">M564/L564</f>
        <v>1</v>
      </c>
      <c r="O564" s="44"/>
      <c r="P564" s="44"/>
      <c r="Q564" s="44"/>
      <c r="R564" s="44"/>
    </row>
    <row r="565" customFormat="false" ht="57" hidden="false" customHeight="true" outlineLevel="0" collapsed="false">
      <c r="A565" s="40" t="s">
        <v>70</v>
      </c>
      <c r="B565" s="41" t="s">
        <v>322</v>
      </c>
      <c r="C565" s="41" t="s">
        <v>243</v>
      </c>
      <c r="D565" s="41" t="s">
        <v>81</v>
      </c>
      <c r="E565" s="41" t="s">
        <v>348</v>
      </c>
      <c r="F565" s="43" t="s">
        <v>71</v>
      </c>
      <c r="G565" s="44"/>
      <c r="H565" s="44"/>
      <c r="I565" s="44"/>
      <c r="J565" s="44"/>
      <c r="K565" s="44" t="n">
        <f aca="false">K566</f>
        <v>650000</v>
      </c>
      <c r="L565" s="44" t="n">
        <f aca="false">L566</f>
        <v>650000</v>
      </c>
      <c r="M565" s="44" t="n">
        <f aca="false">M566</f>
        <v>650000</v>
      </c>
      <c r="N565" s="28" t="n">
        <f aca="false">M565/L565</f>
        <v>1</v>
      </c>
      <c r="O565" s="44"/>
      <c r="P565" s="44"/>
      <c r="Q565" s="44"/>
      <c r="R565" s="44"/>
    </row>
    <row r="566" customFormat="false" ht="25.5" hidden="false" customHeight="true" outlineLevel="0" collapsed="false">
      <c r="A566" s="40" t="s">
        <v>72</v>
      </c>
      <c r="B566" s="41" t="s">
        <v>322</v>
      </c>
      <c r="C566" s="41" t="s">
        <v>243</v>
      </c>
      <c r="D566" s="41" t="s">
        <v>81</v>
      </c>
      <c r="E566" s="41" t="s">
        <v>348</v>
      </c>
      <c r="F566" s="43" t="s">
        <v>236</v>
      </c>
      <c r="G566" s="44"/>
      <c r="H566" s="44"/>
      <c r="I566" s="44"/>
      <c r="J566" s="44"/>
      <c r="K566" s="44" t="n">
        <v>650000</v>
      </c>
      <c r="L566" s="44" t="n">
        <v>650000</v>
      </c>
      <c r="M566" s="44" t="n">
        <v>650000</v>
      </c>
      <c r="N566" s="28" t="n">
        <f aca="false">M566/L566</f>
        <v>1</v>
      </c>
      <c r="O566" s="44"/>
      <c r="P566" s="44"/>
      <c r="Q566" s="44"/>
      <c r="R566" s="44"/>
    </row>
    <row r="567" s="72" customFormat="true" ht="40.5" hidden="false" customHeight="true" outlineLevel="0" collapsed="false">
      <c r="A567" s="23" t="s">
        <v>349</v>
      </c>
      <c r="B567" s="24" t="s">
        <v>350</v>
      </c>
      <c r="C567" s="24"/>
      <c r="D567" s="25"/>
      <c r="E567" s="24"/>
      <c r="F567" s="26"/>
      <c r="G567" s="27" t="n">
        <f aca="false">G568</f>
        <v>2105477</v>
      </c>
      <c r="H567" s="27" t="n">
        <f aca="false">H568</f>
        <v>50000</v>
      </c>
      <c r="I567" s="27" t="n">
        <f aca="false">I568</f>
        <v>0</v>
      </c>
      <c r="J567" s="27" t="n">
        <f aca="false">J568</f>
        <v>284148.56</v>
      </c>
      <c r="K567" s="27" t="n">
        <f aca="false">K568</f>
        <v>2567958.56</v>
      </c>
      <c r="L567" s="27" t="n">
        <f aca="false">L568</f>
        <v>2567958.56</v>
      </c>
      <c r="M567" s="27" t="n">
        <f aca="false">M568</f>
        <v>1871653.51</v>
      </c>
      <c r="N567" s="28" t="n">
        <f aca="false">M567/L567</f>
        <v>0.728848798089639</v>
      </c>
      <c r="O567" s="27" t="n">
        <f aca="false">SUM(M567:N567)</f>
        <v>1871654.2388488</v>
      </c>
      <c r="P567" s="27" t="n">
        <f aca="false">P568</f>
        <v>2005477</v>
      </c>
      <c r="Q567" s="27" t="n">
        <f aca="false">Q568</f>
        <v>0</v>
      </c>
      <c r="R567" s="27" t="n">
        <f aca="false">SUM(P567:Q567)</f>
        <v>2005477</v>
      </c>
    </row>
    <row r="568" s="29" customFormat="true" ht="18.75" hidden="false" customHeight="false" outlineLevel="0" collapsed="false">
      <c r="A568" s="23" t="s">
        <v>25</v>
      </c>
      <c r="B568" s="24" t="s">
        <v>350</v>
      </c>
      <c r="C568" s="24" t="s">
        <v>26</v>
      </c>
      <c r="D568" s="25"/>
      <c r="E568" s="24"/>
      <c r="F568" s="26"/>
      <c r="G568" s="27" t="n">
        <f aca="false">G569+G573</f>
        <v>2105477</v>
      </c>
      <c r="H568" s="27" t="n">
        <f aca="false">H569+H573</f>
        <v>50000</v>
      </c>
      <c r="I568" s="27" t="n">
        <f aca="false">I569+I573</f>
        <v>0</v>
      </c>
      <c r="J568" s="27" t="n">
        <f aca="false">J569+J573</f>
        <v>284148.56</v>
      </c>
      <c r="K568" s="27" t="n">
        <f aca="false">K569+K573</f>
        <v>2567958.56</v>
      </c>
      <c r="L568" s="27" t="n">
        <f aca="false">L569+L573</f>
        <v>2567958.56</v>
      </c>
      <c r="M568" s="27" t="n">
        <f aca="false">M569+M573</f>
        <v>1871653.51</v>
      </c>
      <c r="N568" s="28" t="n">
        <f aca="false">M568/L568</f>
        <v>0.728848798089639</v>
      </c>
      <c r="O568" s="27" t="n">
        <f aca="false">SUM(M568:N568)</f>
        <v>1871654.2388488</v>
      </c>
      <c r="P568" s="27" t="n">
        <f aca="false">P569+P573</f>
        <v>2005477</v>
      </c>
      <c r="Q568" s="27" t="n">
        <f aca="false">Q569+Q573</f>
        <v>0</v>
      </c>
      <c r="R568" s="27" t="n">
        <f aca="false">SUM(P568:Q568)</f>
        <v>2005477</v>
      </c>
    </row>
    <row r="569" customFormat="false" ht="63.75" hidden="false" customHeight="true" outlineLevel="0" collapsed="false">
      <c r="A569" s="31" t="s">
        <v>351</v>
      </c>
      <c r="B569" s="30" t="s">
        <v>350</v>
      </c>
      <c r="C569" s="30" t="s">
        <v>26</v>
      </c>
      <c r="D569" s="30" t="s">
        <v>81</v>
      </c>
      <c r="E569" s="30"/>
      <c r="F569" s="33"/>
      <c r="G569" s="34" t="n">
        <f aca="false">G570</f>
        <v>1054914</v>
      </c>
      <c r="H569" s="34" t="n">
        <f aca="false">H570</f>
        <v>0</v>
      </c>
      <c r="I569" s="34" t="n">
        <f aca="false">I570</f>
        <v>0</v>
      </c>
      <c r="J569" s="34" t="n">
        <f aca="false">J570</f>
        <v>0</v>
      </c>
      <c r="K569" s="34" t="n">
        <f aca="false">K570</f>
        <v>1103076</v>
      </c>
      <c r="L569" s="34" t="n">
        <f aca="false">L570</f>
        <v>1103076</v>
      </c>
      <c r="M569" s="34" t="n">
        <f aca="false">M570</f>
        <v>789937.16</v>
      </c>
      <c r="N569" s="28" t="n">
        <f aca="false">M569/L569</f>
        <v>0.716122152961355</v>
      </c>
      <c r="O569" s="34" t="n">
        <f aca="false">SUM(M569:N569)</f>
        <v>789937.876122153</v>
      </c>
      <c r="P569" s="34" t="n">
        <f aca="false">P570</f>
        <v>1054914</v>
      </c>
      <c r="Q569" s="34" t="n">
        <f aca="false">Q570</f>
        <v>0</v>
      </c>
      <c r="R569" s="34" t="n">
        <f aca="false">SUM(P569:Q569)</f>
        <v>1054914</v>
      </c>
    </row>
    <row r="570" customFormat="false" ht="31.5" hidden="false" customHeight="false" outlineLevel="0" collapsed="false">
      <c r="A570" s="35" t="s">
        <v>352</v>
      </c>
      <c r="B570" s="36" t="s">
        <v>350</v>
      </c>
      <c r="C570" s="36" t="s">
        <v>26</v>
      </c>
      <c r="D570" s="36" t="s">
        <v>81</v>
      </c>
      <c r="E570" s="36" t="s">
        <v>353</v>
      </c>
      <c r="F570" s="38"/>
      <c r="G570" s="39" t="n">
        <f aca="false">G571</f>
        <v>1054914</v>
      </c>
      <c r="H570" s="39" t="n">
        <f aca="false">H571</f>
        <v>0</v>
      </c>
      <c r="I570" s="39" t="n">
        <f aca="false">I571</f>
        <v>0</v>
      </c>
      <c r="J570" s="39" t="n">
        <f aca="false">J571</f>
        <v>0</v>
      </c>
      <c r="K570" s="39" t="n">
        <f aca="false">K571</f>
        <v>1103076</v>
      </c>
      <c r="L570" s="39" t="n">
        <f aca="false">L571</f>
        <v>1103076</v>
      </c>
      <c r="M570" s="39" t="n">
        <f aca="false">M571</f>
        <v>789937.16</v>
      </c>
      <c r="N570" s="28" t="n">
        <f aca="false">M570/L570</f>
        <v>0.716122152961355</v>
      </c>
      <c r="O570" s="39" t="n">
        <f aca="false">SUM(M570:N570)</f>
        <v>789937.876122153</v>
      </c>
      <c r="P570" s="39" t="n">
        <f aca="false">P571</f>
        <v>1054914</v>
      </c>
      <c r="Q570" s="39" t="n">
        <f aca="false">Q571</f>
        <v>0</v>
      </c>
      <c r="R570" s="39" t="n">
        <f aca="false">SUM(P570:Q570)</f>
        <v>1054914</v>
      </c>
    </row>
    <row r="571" s="74" customFormat="true" ht="96" hidden="false" customHeight="true" outlineLevel="0" collapsed="false">
      <c r="A571" s="124" t="s">
        <v>31</v>
      </c>
      <c r="B571" s="41" t="s">
        <v>350</v>
      </c>
      <c r="C571" s="41" t="s">
        <v>26</v>
      </c>
      <c r="D571" s="41" t="s">
        <v>81</v>
      </c>
      <c r="E571" s="41" t="s">
        <v>353</v>
      </c>
      <c r="F571" s="43" t="s">
        <v>32</v>
      </c>
      <c r="G571" s="44" t="n">
        <f aca="false">G572</f>
        <v>1054914</v>
      </c>
      <c r="H571" s="44" t="n">
        <f aca="false">H572</f>
        <v>0</v>
      </c>
      <c r="I571" s="44" t="n">
        <f aca="false">I572</f>
        <v>0</v>
      </c>
      <c r="J571" s="44" t="n">
        <f aca="false">J572</f>
        <v>0</v>
      </c>
      <c r="K571" s="44" t="n">
        <f aca="false">K572</f>
        <v>1103076</v>
      </c>
      <c r="L571" s="44" t="n">
        <f aca="false">L572</f>
        <v>1103076</v>
      </c>
      <c r="M571" s="44" t="n">
        <f aca="false">M572</f>
        <v>789937.16</v>
      </c>
      <c r="N571" s="28" t="n">
        <f aca="false">M571/L571</f>
        <v>0.716122152961355</v>
      </c>
      <c r="O571" s="44" t="n">
        <f aca="false">SUM(M571:N571)</f>
        <v>789937.876122153</v>
      </c>
      <c r="P571" s="44" t="n">
        <f aca="false">P572</f>
        <v>1054914</v>
      </c>
      <c r="Q571" s="44" t="n">
        <f aca="false">Q572</f>
        <v>0</v>
      </c>
      <c r="R571" s="44" t="n">
        <f aca="false">SUM(P571:Q571)</f>
        <v>1054914</v>
      </c>
    </row>
    <row r="572" s="74" customFormat="true" ht="31.5" hidden="false" customHeight="false" outlineLevel="0" collapsed="false">
      <c r="A572" s="40" t="s">
        <v>33</v>
      </c>
      <c r="B572" s="41" t="s">
        <v>350</v>
      </c>
      <c r="C572" s="41" t="s">
        <v>26</v>
      </c>
      <c r="D572" s="41" t="s">
        <v>81</v>
      </c>
      <c r="E572" s="41" t="s">
        <v>353</v>
      </c>
      <c r="F572" s="43" t="s">
        <v>34</v>
      </c>
      <c r="G572" s="44" t="n">
        <v>1054914</v>
      </c>
      <c r="H572" s="44"/>
      <c r="I572" s="44"/>
      <c r="J572" s="44" t="n">
        <v>0</v>
      </c>
      <c r="K572" s="44" t="n">
        <v>1103076</v>
      </c>
      <c r="L572" s="44" t="n">
        <v>1103076</v>
      </c>
      <c r="M572" s="44" t="n">
        <v>789937.16</v>
      </c>
      <c r="N572" s="28" t="n">
        <f aca="false">M572/L572</f>
        <v>0.716122152961355</v>
      </c>
      <c r="O572" s="44" t="n">
        <f aca="false">SUM(M572:N572)</f>
        <v>789937.876122153</v>
      </c>
      <c r="P572" s="44" t="n">
        <v>1054914</v>
      </c>
      <c r="Q572" s="44"/>
      <c r="R572" s="44" t="n">
        <f aca="false">SUM(P572:Q572)</f>
        <v>1054914</v>
      </c>
    </row>
    <row r="573" customFormat="false" ht="86.45" hidden="false" customHeight="true" outlineLevel="0" collapsed="false">
      <c r="A573" s="31" t="s">
        <v>354</v>
      </c>
      <c r="B573" s="30" t="s">
        <v>350</v>
      </c>
      <c r="C573" s="30" t="s">
        <v>26</v>
      </c>
      <c r="D573" s="30" t="s">
        <v>83</v>
      </c>
      <c r="E573" s="30"/>
      <c r="F573" s="33"/>
      <c r="G573" s="34" t="n">
        <f aca="false">G574+G581</f>
        <v>1050563</v>
      </c>
      <c r="H573" s="34" t="n">
        <f aca="false">H574+H581</f>
        <v>50000</v>
      </c>
      <c r="I573" s="34" t="n">
        <f aca="false">I574+I581</f>
        <v>0</v>
      </c>
      <c r="J573" s="34" t="n">
        <f aca="false">J574+J581</f>
        <v>284148.56</v>
      </c>
      <c r="K573" s="34" t="n">
        <f aca="false">K574+K581</f>
        <v>1464882.56</v>
      </c>
      <c r="L573" s="34" t="n">
        <f aca="false">L574+L581</f>
        <v>1464882.56</v>
      </c>
      <c r="M573" s="34" t="n">
        <f aca="false">M574+M581</f>
        <v>1081716.35</v>
      </c>
      <c r="N573" s="28" t="n">
        <f aca="false">M573/L573</f>
        <v>0.738432130695856</v>
      </c>
      <c r="O573" s="34" t="n">
        <f aca="false">SUM(M573:N573)</f>
        <v>1081717.08843213</v>
      </c>
      <c r="P573" s="34" t="n">
        <f aca="false">P574+P581</f>
        <v>950563</v>
      </c>
      <c r="Q573" s="34" t="n">
        <f aca="false">Q574+Q581</f>
        <v>0</v>
      </c>
      <c r="R573" s="34" t="n">
        <f aca="false">SUM(P573:Q573)</f>
        <v>950563</v>
      </c>
    </row>
    <row r="574" customFormat="false" ht="51" hidden="false" customHeight="true" outlineLevel="0" collapsed="false">
      <c r="A574" s="35" t="s">
        <v>35</v>
      </c>
      <c r="B574" s="36" t="s">
        <v>350</v>
      </c>
      <c r="C574" s="36" t="s">
        <v>26</v>
      </c>
      <c r="D574" s="36" t="s">
        <v>83</v>
      </c>
      <c r="E574" s="36" t="s">
        <v>355</v>
      </c>
      <c r="F574" s="38"/>
      <c r="G574" s="39" t="n">
        <f aca="false">G575+G577+G579</f>
        <v>950563</v>
      </c>
      <c r="H574" s="39" t="n">
        <f aca="false">H575+H577+H579</f>
        <v>50000</v>
      </c>
      <c r="I574" s="39" t="n">
        <f aca="false">I575+I577+I579</f>
        <v>0</v>
      </c>
      <c r="J574" s="39" t="n">
        <f aca="false">J575+J577+J579</f>
        <v>0</v>
      </c>
      <c r="K574" s="39" t="n">
        <f aca="false">K575+K577+K579</f>
        <v>1080734</v>
      </c>
      <c r="L574" s="39" t="n">
        <f aca="false">L575+L577+L579</f>
        <v>1080734</v>
      </c>
      <c r="M574" s="39" t="n">
        <f aca="false">M575+M577+M579</f>
        <v>716959.43</v>
      </c>
      <c r="N574" s="28" t="n">
        <f aca="false">M574/L574</f>
        <v>0.66340045746687</v>
      </c>
      <c r="O574" s="39" t="n">
        <f aca="false">SUM(M574:N574)</f>
        <v>716960.093400458</v>
      </c>
      <c r="P574" s="39" t="n">
        <f aca="false">P575+P577+P579</f>
        <v>950563</v>
      </c>
      <c r="Q574" s="39" t="n">
        <f aca="false">Q575+Q577+Q579</f>
        <v>0</v>
      </c>
      <c r="R574" s="39" t="n">
        <f aca="false">SUM(P574:Q574)</f>
        <v>950563</v>
      </c>
    </row>
    <row r="575" customFormat="false" ht="94.5" hidden="false" customHeight="false" outlineLevel="0" collapsed="false">
      <c r="A575" s="40" t="s">
        <v>31</v>
      </c>
      <c r="B575" s="41" t="s">
        <v>350</v>
      </c>
      <c r="C575" s="41" t="s">
        <v>26</v>
      </c>
      <c r="D575" s="41" t="s">
        <v>83</v>
      </c>
      <c r="E575" s="41" t="s">
        <v>355</v>
      </c>
      <c r="F575" s="43" t="s">
        <v>32</v>
      </c>
      <c r="G575" s="44" t="n">
        <f aca="false">G576</f>
        <v>704553</v>
      </c>
      <c r="H575" s="44" t="n">
        <f aca="false">H576</f>
        <v>0</v>
      </c>
      <c r="I575" s="44" t="n">
        <f aca="false">I576</f>
        <v>0</v>
      </c>
      <c r="J575" s="44" t="n">
        <f aca="false">J576</f>
        <v>0</v>
      </c>
      <c r="K575" s="44" t="n">
        <f aca="false">K576</f>
        <v>784724</v>
      </c>
      <c r="L575" s="44" t="n">
        <f aca="false">L576</f>
        <v>784724</v>
      </c>
      <c r="M575" s="44" t="n">
        <f aca="false">M576</f>
        <v>504396.09</v>
      </c>
      <c r="N575" s="28" t="n">
        <f aca="false">M575/L575</f>
        <v>0.642768782399927</v>
      </c>
      <c r="O575" s="44" t="n">
        <f aca="false">SUM(M575:N575)</f>
        <v>504396.732768782</v>
      </c>
      <c r="P575" s="44" t="n">
        <f aca="false">P576</f>
        <v>704553</v>
      </c>
      <c r="Q575" s="44" t="n">
        <f aca="false">Q576</f>
        <v>0</v>
      </c>
      <c r="R575" s="44" t="n">
        <f aca="false">SUM(P575:Q575)</f>
        <v>704553</v>
      </c>
    </row>
    <row r="576" customFormat="false" ht="31.5" hidden="false" customHeight="false" outlineLevel="0" collapsed="false">
      <c r="A576" s="40" t="s">
        <v>33</v>
      </c>
      <c r="B576" s="41" t="s">
        <v>350</v>
      </c>
      <c r="C576" s="41" t="s">
        <v>26</v>
      </c>
      <c r="D576" s="41" t="s">
        <v>83</v>
      </c>
      <c r="E576" s="41" t="s">
        <v>355</v>
      </c>
      <c r="F576" s="43" t="s">
        <v>34</v>
      </c>
      <c r="G576" s="44" t="n">
        <v>704553</v>
      </c>
      <c r="H576" s="44"/>
      <c r="I576" s="44"/>
      <c r="J576" s="44"/>
      <c r="K576" s="44" t="n">
        <v>784724</v>
      </c>
      <c r="L576" s="44" t="n">
        <v>784724</v>
      </c>
      <c r="M576" s="44" t="n">
        <v>504396.09</v>
      </c>
      <c r="N576" s="28" t="n">
        <f aca="false">M576/L576</f>
        <v>0.642768782399927</v>
      </c>
      <c r="O576" s="44" t="n">
        <f aca="false">SUM(M576:N576)</f>
        <v>504396.732768782</v>
      </c>
      <c r="P576" s="44" t="n">
        <v>704553</v>
      </c>
      <c r="Q576" s="44"/>
      <c r="R576" s="44" t="n">
        <f aca="false">SUM(P576:Q576)</f>
        <v>704553</v>
      </c>
    </row>
    <row r="577" customFormat="false" ht="57" hidden="false" customHeight="true" outlineLevel="0" collapsed="false">
      <c r="A577" s="40" t="s">
        <v>37</v>
      </c>
      <c r="B577" s="41" t="s">
        <v>350</v>
      </c>
      <c r="C577" s="41" t="s">
        <v>26</v>
      </c>
      <c r="D577" s="41" t="s">
        <v>83</v>
      </c>
      <c r="E577" s="41" t="s">
        <v>355</v>
      </c>
      <c r="F577" s="43" t="s">
        <v>38</v>
      </c>
      <c r="G577" s="44" t="n">
        <f aca="false">G578</f>
        <v>246010</v>
      </c>
      <c r="H577" s="44" t="n">
        <f aca="false">H578</f>
        <v>50000</v>
      </c>
      <c r="I577" s="44" t="n">
        <f aca="false">I578</f>
        <v>0</v>
      </c>
      <c r="J577" s="44" t="n">
        <f aca="false">J578</f>
        <v>0</v>
      </c>
      <c r="K577" s="44" t="n">
        <f aca="false">K578</f>
        <v>296010</v>
      </c>
      <c r="L577" s="44" t="n">
        <f aca="false">L578</f>
        <v>296010</v>
      </c>
      <c r="M577" s="44" t="n">
        <f aca="false">M578</f>
        <v>212563.34</v>
      </c>
      <c r="N577" s="28" t="n">
        <f aca="false">M577/L577</f>
        <v>0.718095131921219</v>
      </c>
      <c r="O577" s="44" t="n">
        <f aca="false">SUM(M577:N577)</f>
        <v>212564.058095132</v>
      </c>
      <c r="P577" s="44" t="n">
        <f aca="false">P578</f>
        <v>246010</v>
      </c>
      <c r="Q577" s="44" t="n">
        <f aca="false">Q578</f>
        <v>0</v>
      </c>
      <c r="R577" s="44" t="n">
        <f aca="false">SUM(P577:Q577)</f>
        <v>246010</v>
      </c>
    </row>
    <row r="578" customFormat="false" ht="47.25" hidden="false" customHeight="false" outlineLevel="0" collapsed="false">
      <c r="A578" s="40" t="s">
        <v>39</v>
      </c>
      <c r="B578" s="41" t="s">
        <v>350</v>
      </c>
      <c r="C578" s="41" t="s">
        <v>26</v>
      </c>
      <c r="D578" s="41" t="s">
        <v>83</v>
      </c>
      <c r="E578" s="41" t="s">
        <v>355</v>
      </c>
      <c r="F578" s="43" t="s">
        <v>40</v>
      </c>
      <c r="G578" s="44" t="n">
        <v>246010</v>
      </c>
      <c r="H578" s="44" t="n">
        <v>50000</v>
      </c>
      <c r="I578" s="44"/>
      <c r="J578" s="44"/>
      <c r="K578" s="44" t="n">
        <v>296010</v>
      </c>
      <c r="L578" s="44" t="n">
        <v>296010</v>
      </c>
      <c r="M578" s="44" t="n">
        <v>212563.34</v>
      </c>
      <c r="N578" s="28" t="n">
        <f aca="false">M578/L578</f>
        <v>0.718095131921219</v>
      </c>
      <c r="O578" s="44" t="n">
        <f aca="false">SUM(M578:N578)</f>
        <v>212564.058095132</v>
      </c>
      <c r="P578" s="44" t="n">
        <v>246010</v>
      </c>
      <c r="Q578" s="44"/>
      <c r="R578" s="44" t="n">
        <f aca="false">SUM(P578:Q578)</f>
        <v>246010</v>
      </c>
    </row>
    <row r="579" customFormat="false" ht="21.6" hidden="true" customHeight="true" outlineLevel="0" collapsed="false">
      <c r="A579" s="40" t="s">
        <v>41</v>
      </c>
      <c r="B579" s="41" t="s">
        <v>350</v>
      </c>
      <c r="C579" s="41" t="s">
        <v>26</v>
      </c>
      <c r="D579" s="41" t="s">
        <v>83</v>
      </c>
      <c r="E579" s="41" t="s">
        <v>355</v>
      </c>
      <c r="F579" s="43" t="s">
        <v>42</v>
      </c>
      <c r="G579" s="44" t="n">
        <f aca="false">G580</f>
        <v>0</v>
      </c>
      <c r="H579" s="44" t="n">
        <f aca="false">H580</f>
        <v>0</v>
      </c>
      <c r="I579" s="44" t="n">
        <f aca="false">I580</f>
        <v>0</v>
      </c>
      <c r="J579" s="44" t="n">
        <f aca="false">J580</f>
        <v>0</v>
      </c>
      <c r="K579" s="44" t="n">
        <f aca="false">K580</f>
        <v>0</v>
      </c>
      <c r="L579" s="44" t="n">
        <f aca="false">L580</f>
        <v>0</v>
      </c>
      <c r="M579" s="44" t="n">
        <f aca="false">M580</f>
        <v>0</v>
      </c>
      <c r="N579" s="28" t="e">
        <f aca="false">M579/L579</f>
        <v>#DIV/0!</v>
      </c>
      <c r="O579" s="44" t="e">
        <f aca="false">SUM(M579:N579)</f>
        <v>#DIV/0!</v>
      </c>
      <c r="P579" s="44" t="n">
        <f aca="false">P580</f>
        <v>0</v>
      </c>
      <c r="Q579" s="44" t="n">
        <f aca="false">Q580</f>
        <v>0</v>
      </c>
      <c r="R579" s="44" t="n">
        <f aca="false">SUM(P579:Q579)</f>
        <v>0</v>
      </c>
    </row>
    <row r="580" customFormat="false" ht="19.15" hidden="true" customHeight="true" outlineLevel="0" collapsed="false">
      <c r="A580" s="57" t="s">
        <v>43</v>
      </c>
      <c r="B580" s="41" t="s">
        <v>350</v>
      </c>
      <c r="C580" s="41" t="s">
        <v>26</v>
      </c>
      <c r="D580" s="41" t="s">
        <v>83</v>
      </c>
      <c r="E580" s="41" t="s">
        <v>355</v>
      </c>
      <c r="F580" s="43" t="s">
        <v>44</v>
      </c>
      <c r="G580" s="44" t="n">
        <v>0</v>
      </c>
      <c r="H580" s="44" t="n">
        <v>0</v>
      </c>
      <c r="I580" s="44" t="n">
        <v>0</v>
      </c>
      <c r="J580" s="44" t="n">
        <v>0</v>
      </c>
      <c r="K580" s="44" t="n">
        <v>0</v>
      </c>
      <c r="L580" s="44" t="n">
        <v>0</v>
      </c>
      <c r="M580" s="44" t="n">
        <v>0</v>
      </c>
      <c r="N580" s="28" t="e">
        <f aca="false">M580/L580</f>
        <v>#DIV/0!</v>
      </c>
      <c r="O580" s="44" t="e">
        <f aca="false">SUM(M580:N580)</f>
        <v>#DIV/0!</v>
      </c>
      <c r="P580" s="44" t="n">
        <v>0</v>
      </c>
      <c r="Q580" s="44" t="n">
        <v>0</v>
      </c>
      <c r="R580" s="44" t="n">
        <f aca="false">SUM(P580:Q580)</f>
        <v>0</v>
      </c>
    </row>
    <row r="581" customFormat="false" ht="37.9" hidden="false" customHeight="true" outlineLevel="0" collapsed="false">
      <c r="A581" s="35" t="s">
        <v>45</v>
      </c>
      <c r="B581" s="36" t="s">
        <v>350</v>
      </c>
      <c r="C581" s="36" t="s">
        <v>26</v>
      </c>
      <c r="D581" s="36" t="s">
        <v>83</v>
      </c>
      <c r="E581" s="36" t="s">
        <v>356</v>
      </c>
      <c r="F581" s="43"/>
      <c r="G581" s="39" t="n">
        <f aca="false">G582</f>
        <v>100000</v>
      </c>
      <c r="H581" s="39" t="n">
        <f aca="false">H582</f>
        <v>0</v>
      </c>
      <c r="I581" s="39" t="n">
        <f aca="false">I582</f>
        <v>0</v>
      </c>
      <c r="J581" s="39" t="n">
        <f aca="false">J582</f>
        <v>284148.56</v>
      </c>
      <c r="K581" s="39" t="n">
        <f aca="false">K582</f>
        <v>384148.56</v>
      </c>
      <c r="L581" s="39" t="n">
        <f aca="false">L582</f>
        <v>384148.56</v>
      </c>
      <c r="M581" s="39" t="n">
        <f aca="false">M582</f>
        <v>364756.92</v>
      </c>
      <c r="N581" s="28" t="n">
        <f aca="false">M581/L581</f>
        <v>0.949520466769419</v>
      </c>
      <c r="O581" s="39" t="n">
        <f aca="false">SUM(M581:N581)</f>
        <v>364757.869520467</v>
      </c>
      <c r="P581" s="39" t="n">
        <f aca="false">P582</f>
        <v>0</v>
      </c>
      <c r="Q581" s="39" t="n">
        <f aca="false">Q582</f>
        <v>0</v>
      </c>
      <c r="R581" s="39" t="n">
        <f aca="false">SUM(P581:Q581)</f>
        <v>0</v>
      </c>
    </row>
    <row r="582" customFormat="false" ht="50.45" hidden="false" customHeight="true" outlineLevel="0" collapsed="false">
      <c r="A582" s="40" t="s">
        <v>37</v>
      </c>
      <c r="B582" s="41" t="s">
        <v>350</v>
      </c>
      <c r="C582" s="41" t="s">
        <v>26</v>
      </c>
      <c r="D582" s="41" t="s">
        <v>83</v>
      </c>
      <c r="E582" s="41" t="s">
        <v>356</v>
      </c>
      <c r="F582" s="43" t="s">
        <v>38</v>
      </c>
      <c r="G582" s="44" t="n">
        <f aca="false">G583</f>
        <v>100000</v>
      </c>
      <c r="H582" s="44" t="n">
        <f aca="false">H583</f>
        <v>0</v>
      </c>
      <c r="I582" s="44" t="n">
        <f aca="false">I583</f>
        <v>0</v>
      </c>
      <c r="J582" s="44" t="n">
        <f aca="false">J583</f>
        <v>284148.56</v>
      </c>
      <c r="K582" s="44" t="n">
        <f aca="false">K583</f>
        <v>384148.56</v>
      </c>
      <c r="L582" s="44" t="n">
        <f aca="false">L583</f>
        <v>384148.56</v>
      </c>
      <c r="M582" s="44" t="n">
        <f aca="false">M583</f>
        <v>364756.92</v>
      </c>
      <c r="N582" s="28" t="n">
        <f aca="false">M582/L582</f>
        <v>0.949520466769419</v>
      </c>
      <c r="O582" s="44" t="n">
        <f aca="false">SUM(M582:N582)</f>
        <v>364757.869520467</v>
      </c>
      <c r="P582" s="44" t="n">
        <f aca="false">P583</f>
        <v>0</v>
      </c>
      <c r="Q582" s="44" t="n">
        <f aca="false">Q583</f>
        <v>0</v>
      </c>
      <c r="R582" s="44" t="n">
        <f aca="false">SUM(P582:Q582)</f>
        <v>0</v>
      </c>
    </row>
    <row r="583" customFormat="false" ht="55.15" hidden="false" customHeight="true" outlineLevel="0" collapsed="false">
      <c r="A583" s="40" t="s">
        <v>39</v>
      </c>
      <c r="B583" s="41" t="s">
        <v>350</v>
      </c>
      <c r="C583" s="41" t="s">
        <v>26</v>
      </c>
      <c r="D583" s="41" t="s">
        <v>83</v>
      </c>
      <c r="E583" s="41" t="s">
        <v>356</v>
      </c>
      <c r="F583" s="43" t="s">
        <v>40</v>
      </c>
      <c r="G583" s="44" t="n">
        <v>100000</v>
      </c>
      <c r="H583" s="44"/>
      <c r="I583" s="44"/>
      <c r="J583" s="44" t="n">
        <v>284148.56</v>
      </c>
      <c r="K583" s="44" t="n">
        <v>384148.56</v>
      </c>
      <c r="L583" s="44" t="n">
        <v>384148.56</v>
      </c>
      <c r="M583" s="44" t="n">
        <v>364756.92</v>
      </c>
      <c r="N583" s="28" t="n">
        <f aca="false">M583/L583</f>
        <v>0.949520466769419</v>
      </c>
      <c r="O583" s="44" t="n">
        <f aca="false">SUM(M583:N583)</f>
        <v>364757.869520467</v>
      </c>
      <c r="P583" s="44" t="n">
        <v>0</v>
      </c>
      <c r="Q583" s="44" t="n">
        <v>0</v>
      </c>
      <c r="R583" s="44" t="n">
        <f aca="false">SUM(P583:Q583)</f>
        <v>0</v>
      </c>
    </row>
    <row r="584" s="72" customFormat="true" ht="40.5" hidden="false" customHeight="true" outlineLevel="0" collapsed="false">
      <c r="A584" s="23" t="s">
        <v>357</v>
      </c>
      <c r="B584" s="24" t="s">
        <v>358</v>
      </c>
      <c r="C584" s="24"/>
      <c r="D584" s="25"/>
      <c r="E584" s="24"/>
      <c r="F584" s="26"/>
      <c r="G584" s="27" t="n">
        <f aca="false">G585</f>
        <v>988242</v>
      </c>
      <c r="H584" s="27" t="n">
        <f aca="false">H585</f>
        <v>0</v>
      </c>
      <c r="I584" s="27" t="n">
        <f aca="false">I585</f>
        <v>0</v>
      </c>
      <c r="J584" s="27" t="n">
        <f aca="false">J585</f>
        <v>0</v>
      </c>
      <c r="K584" s="27" t="n">
        <f aca="false">K585</f>
        <v>1029268</v>
      </c>
      <c r="L584" s="27" t="n">
        <f aca="false">L585</f>
        <v>1029268</v>
      </c>
      <c r="M584" s="27" t="n">
        <f aca="false">M585</f>
        <v>693552.08</v>
      </c>
      <c r="N584" s="28" t="n">
        <f aca="false">M584/L584</f>
        <v>0.673830411515757</v>
      </c>
      <c r="O584" s="27" t="n">
        <f aca="false">SUM(M584:N584)</f>
        <v>693552.753830412</v>
      </c>
      <c r="P584" s="27" t="n">
        <f aca="false">P585</f>
        <v>988242</v>
      </c>
      <c r="Q584" s="27" t="n">
        <f aca="false">Q585</f>
        <v>0</v>
      </c>
      <c r="R584" s="27" t="n">
        <f aca="false">SUM(P584:Q584)</f>
        <v>988242</v>
      </c>
    </row>
    <row r="585" s="74" customFormat="true" ht="26.25" hidden="false" customHeight="true" outlineLevel="0" collapsed="false">
      <c r="A585" s="23" t="s">
        <v>25</v>
      </c>
      <c r="B585" s="24" t="s">
        <v>358</v>
      </c>
      <c r="C585" s="24" t="s">
        <v>26</v>
      </c>
      <c r="D585" s="42"/>
      <c r="E585" s="41"/>
      <c r="F585" s="43"/>
      <c r="G585" s="34" t="n">
        <f aca="false">G586</f>
        <v>988242</v>
      </c>
      <c r="H585" s="34" t="n">
        <f aca="false">H586</f>
        <v>0</v>
      </c>
      <c r="I585" s="34" t="n">
        <f aca="false">I586</f>
        <v>0</v>
      </c>
      <c r="J585" s="34" t="n">
        <f aca="false">J586</f>
        <v>0</v>
      </c>
      <c r="K585" s="34" t="n">
        <f aca="false">K586</f>
        <v>1029268</v>
      </c>
      <c r="L585" s="34" t="n">
        <f aca="false">L586</f>
        <v>1029268</v>
      </c>
      <c r="M585" s="34" t="n">
        <f aca="false">M586</f>
        <v>693552.08</v>
      </c>
      <c r="N585" s="28" t="n">
        <f aca="false">M585/L585</f>
        <v>0.673830411515757</v>
      </c>
      <c r="O585" s="34" t="n">
        <f aca="false">SUM(M585:N585)</f>
        <v>693552.753830412</v>
      </c>
      <c r="P585" s="34" t="n">
        <f aca="false">P586</f>
        <v>988242</v>
      </c>
      <c r="Q585" s="34" t="n">
        <f aca="false">Q586</f>
        <v>0</v>
      </c>
      <c r="R585" s="34" t="n">
        <f aca="false">SUM(P585:Q585)</f>
        <v>988242</v>
      </c>
    </row>
    <row r="586" s="73" customFormat="true" ht="64.5" hidden="false" customHeight="true" outlineLevel="0" collapsed="false">
      <c r="A586" s="31" t="s">
        <v>254</v>
      </c>
      <c r="B586" s="30" t="s">
        <v>358</v>
      </c>
      <c r="C586" s="30" t="s">
        <v>26</v>
      </c>
      <c r="D586" s="30" t="s">
        <v>179</v>
      </c>
      <c r="E586" s="30"/>
      <c r="F586" s="33"/>
      <c r="G586" s="34" t="n">
        <f aca="false">G594+G587</f>
        <v>988242</v>
      </c>
      <c r="H586" s="34" t="n">
        <f aca="false">H594+H587</f>
        <v>0</v>
      </c>
      <c r="I586" s="34" t="n">
        <f aca="false">I594+I587</f>
        <v>0</v>
      </c>
      <c r="J586" s="34" t="n">
        <f aca="false">J594+J587</f>
        <v>0</v>
      </c>
      <c r="K586" s="34" t="n">
        <f aca="false">K594+K587</f>
        <v>1029268</v>
      </c>
      <c r="L586" s="34" t="n">
        <f aca="false">L594+L587</f>
        <v>1029268</v>
      </c>
      <c r="M586" s="34" t="n">
        <f aca="false">M594+M587</f>
        <v>693552.08</v>
      </c>
      <c r="N586" s="28" t="n">
        <f aca="false">M586/L586</f>
        <v>0.673830411515757</v>
      </c>
      <c r="O586" s="34" t="n">
        <f aca="false">SUM(M586:N586)</f>
        <v>693552.753830412</v>
      </c>
      <c r="P586" s="34" t="n">
        <f aca="false">P594+P587</f>
        <v>988242</v>
      </c>
      <c r="Q586" s="34" t="n">
        <f aca="false">Q594+Q587</f>
        <v>0</v>
      </c>
      <c r="R586" s="34" t="n">
        <f aca="false">SUM(P586:Q586)</f>
        <v>988242</v>
      </c>
    </row>
    <row r="587" s="74" customFormat="true" ht="51.75" hidden="false" customHeight="true" outlineLevel="0" collapsed="false">
      <c r="A587" s="35" t="s">
        <v>35</v>
      </c>
      <c r="B587" s="36" t="s">
        <v>358</v>
      </c>
      <c r="C587" s="36" t="s">
        <v>26</v>
      </c>
      <c r="D587" s="36" t="s">
        <v>179</v>
      </c>
      <c r="E587" s="36" t="s">
        <v>355</v>
      </c>
      <c r="F587" s="43"/>
      <c r="G587" s="39" t="n">
        <f aca="false">G588+G590</f>
        <v>69696</v>
      </c>
      <c r="H587" s="39" t="n">
        <f aca="false">H588+H590</f>
        <v>0</v>
      </c>
      <c r="I587" s="39" t="n">
        <f aca="false">I588+I590</f>
        <v>0</v>
      </c>
      <c r="J587" s="39" t="n">
        <f aca="false">J588+J590</f>
        <v>0</v>
      </c>
      <c r="K587" s="39" t="n">
        <f aca="false">K588+K590</f>
        <v>69696</v>
      </c>
      <c r="L587" s="39" t="n">
        <f aca="false">L588+L590</f>
        <v>69696</v>
      </c>
      <c r="M587" s="39" t="n">
        <f aca="false">M588+M590</f>
        <v>40310.04</v>
      </c>
      <c r="N587" s="28" t="n">
        <f aca="false">M587/L587</f>
        <v>0.578369490358127</v>
      </c>
      <c r="O587" s="39" t="n">
        <f aca="false">SUM(M587:N587)</f>
        <v>40310.6183694904</v>
      </c>
      <c r="P587" s="39" t="n">
        <f aca="false">P588+P590</f>
        <v>69696</v>
      </c>
      <c r="Q587" s="39" t="n">
        <f aca="false">Q588+Q590</f>
        <v>0</v>
      </c>
      <c r="R587" s="39" t="n">
        <f aca="false">SUM(P587:Q587)</f>
        <v>69696</v>
      </c>
    </row>
    <row r="588" customFormat="false" ht="94.5" hidden="false" customHeight="false" outlineLevel="0" collapsed="false">
      <c r="A588" s="40" t="s">
        <v>31</v>
      </c>
      <c r="B588" s="41" t="s">
        <v>358</v>
      </c>
      <c r="C588" s="41" t="s">
        <v>26</v>
      </c>
      <c r="D588" s="41" t="s">
        <v>179</v>
      </c>
      <c r="E588" s="41" t="s">
        <v>355</v>
      </c>
      <c r="F588" s="43" t="s">
        <v>32</v>
      </c>
      <c r="G588" s="44" t="n">
        <f aca="false">G589</f>
        <v>53051</v>
      </c>
      <c r="H588" s="44" t="n">
        <f aca="false">H589</f>
        <v>0</v>
      </c>
      <c r="I588" s="44" t="n">
        <f aca="false">I589</f>
        <v>0</v>
      </c>
      <c r="J588" s="44" t="n">
        <f aca="false">J589</f>
        <v>0</v>
      </c>
      <c r="K588" s="44" t="n">
        <f aca="false">K589</f>
        <v>53051</v>
      </c>
      <c r="L588" s="44" t="n">
        <f aca="false">L589</f>
        <v>53051</v>
      </c>
      <c r="M588" s="44" t="n">
        <f aca="false">M589</f>
        <v>35910.04</v>
      </c>
      <c r="N588" s="28" t="n">
        <f aca="false">M588/L588</f>
        <v>0.676896571223917</v>
      </c>
      <c r="O588" s="44" t="n">
        <f aca="false">SUM(M588:N588)</f>
        <v>35910.7168965712</v>
      </c>
      <c r="P588" s="44" t="n">
        <f aca="false">P589</f>
        <v>53051</v>
      </c>
      <c r="Q588" s="44" t="n">
        <f aca="false">Q589</f>
        <v>0</v>
      </c>
      <c r="R588" s="44" t="n">
        <f aca="false">SUM(P588:Q588)</f>
        <v>53051</v>
      </c>
    </row>
    <row r="589" customFormat="false" ht="33" hidden="false" customHeight="true" outlineLevel="0" collapsed="false">
      <c r="A589" s="40" t="s">
        <v>33</v>
      </c>
      <c r="B589" s="41" t="s">
        <v>358</v>
      </c>
      <c r="C589" s="41" t="s">
        <v>26</v>
      </c>
      <c r="D589" s="41" t="s">
        <v>179</v>
      </c>
      <c r="E589" s="41" t="s">
        <v>355</v>
      </c>
      <c r="F589" s="43" t="s">
        <v>34</v>
      </c>
      <c r="G589" s="44" t="n">
        <v>53051</v>
      </c>
      <c r="H589" s="44"/>
      <c r="I589" s="44"/>
      <c r="J589" s="44"/>
      <c r="K589" s="44" t="n">
        <v>53051</v>
      </c>
      <c r="L589" s="44" t="n">
        <v>53051</v>
      </c>
      <c r="M589" s="44" t="n">
        <v>35910.04</v>
      </c>
      <c r="N589" s="28" t="n">
        <f aca="false">M589/L589</f>
        <v>0.676896571223917</v>
      </c>
      <c r="O589" s="44" t="n">
        <f aca="false">SUM(M589:N589)</f>
        <v>35910.7168965712</v>
      </c>
      <c r="P589" s="44" t="n">
        <v>53051</v>
      </c>
      <c r="Q589" s="44"/>
      <c r="R589" s="44" t="n">
        <f aca="false">SUM(P589:Q589)</f>
        <v>53051</v>
      </c>
    </row>
    <row r="590" customFormat="false" ht="47.25" hidden="false" customHeight="false" outlineLevel="0" collapsed="false">
      <c r="A590" s="40" t="s">
        <v>37</v>
      </c>
      <c r="B590" s="41" t="s">
        <v>358</v>
      </c>
      <c r="C590" s="41" t="s">
        <v>26</v>
      </c>
      <c r="D590" s="41" t="s">
        <v>179</v>
      </c>
      <c r="E590" s="41" t="s">
        <v>355</v>
      </c>
      <c r="F590" s="43" t="s">
        <v>38</v>
      </c>
      <c r="G590" s="44" t="n">
        <f aca="false">G591</f>
        <v>16645</v>
      </c>
      <c r="H590" s="44" t="n">
        <f aca="false">H591</f>
        <v>0</v>
      </c>
      <c r="I590" s="44" t="n">
        <f aca="false">I591</f>
        <v>0</v>
      </c>
      <c r="J590" s="44" t="n">
        <f aca="false">J591</f>
        <v>0</v>
      </c>
      <c r="K590" s="44" t="n">
        <f aca="false">K591</f>
        <v>16645</v>
      </c>
      <c r="L590" s="44" t="n">
        <f aca="false">L591</f>
        <v>16645</v>
      </c>
      <c r="M590" s="44" t="n">
        <f aca="false">M591</f>
        <v>4400</v>
      </c>
      <c r="N590" s="28" t="n">
        <f aca="false">M590/L590</f>
        <v>0.264343646740763</v>
      </c>
      <c r="O590" s="44" t="n">
        <f aca="false">SUM(M590:N590)</f>
        <v>4400.26434364674</v>
      </c>
      <c r="P590" s="44" t="n">
        <f aca="false">P591</f>
        <v>16645</v>
      </c>
      <c r="Q590" s="44" t="n">
        <f aca="false">Q591</f>
        <v>0</v>
      </c>
      <c r="R590" s="44" t="n">
        <f aca="false">SUM(P590:Q590)</f>
        <v>16645</v>
      </c>
    </row>
    <row r="591" customFormat="false" ht="47.25" hidden="false" customHeight="false" outlineLevel="0" collapsed="false">
      <c r="A591" s="40" t="s">
        <v>39</v>
      </c>
      <c r="B591" s="41" t="s">
        <v>358</v>
      </c>
      <c r="C591" s="41" t="s">
        <v>26</v>
      </c>
      <c r="D591" s="41" t="s">
        <v>179</v>
      </c>
      <c r="E591" s="41" t="s">
        <v>355</v>
      </c>
      <c r="F591" s="43" t="s">
        <v>40</v>
      </c>
      <c r="G591" s="44" t="n">
        <v>16645</v>
      </c>
      <c r="H591" s="44"/>
      <c r="I591" s="44"/>
      <c r="J591" s="44"/>
      <c r="K591" s="44" t="n">
        <v>16645</v>
      </c>
      <c r="L591" s="44" t="n">
        <v>16645</v>
      </c>
      <c r="M591" s="44" t="n">
        <v>4400</v>
      </c>
      <c r="N591" s="28" t="n">
        <f aca="false">M591/L591</f>
        <v>0.264343646740763</v>
      </c>
      <c r="O591" s="44" t="n">
        <f aca="false">SUM(M591:N591)</f>
        <v>4400.26434364674</v>
      </c>
      <c r="P591" s="44" t="n">
        <v>16645</v>
      </c>
      <c r="Q591" s="44"/>
      <c r="R591" s="44" t="n">
        <f aca="false">SUM(P591:Q591)</f>
        <v>16645</v>
      </c>
    </row>
    <row r="592" customFormat="false" ht="18.75" hidden="true" customHeight="false" outlineLevel="0" collapsed="false">
      <c r="A592" s="40" t="s">
        <v>41</v>
      </c>
      <c r="B592" s="41" t="s">
        <v>358</v>
      </c>
      <c r="C592" s="41" t="s">
        <v>26</v>
      </c>
      <c r="D592" s="41" t="s">
        <v>179</v>
      </c>
      <c r="E592" s="41" t="s">
        <v>355</v>
      </c>
      <c r="F592" s="43" t="s">
        <v>42</v>
      </c>
      <c r="G592" s="44" t="n">
        <f aca="false">G593</f>
        <v>0</v>
      </c>
      <c r="H592" s="44" t="n">
        <f aca="false">H593</f>
        <v>0</v>
      </c>
      <c r="I592" s="44" t="n">
        <f aca="false">I593</f>
        <v>0</v>
      </c>
      <c r="J592" s="44" t="n">
        <f aca="false">J593</f>
        <v>0</v>
      </c>
      <c r="K592" s="44" t="n">
        <f aca="false">K593</f>
        <v>0</v>
      </c>
      <c r="L592" s="44" t="n">
        <f aca="false">L593</f>
        <v>0</v>
      </c>
      <c r="M592" s="44" t="n">
        <f aca="false">M593</f>
        <v>0</v>
      </c>
      <c r="N592" s="28" t="e">
        <f aca="false">M592/L592</f>
        <v>#DIV/0!</v>
      </c>
      <c r="O592" s="44" t="e">
        <f aca="false">SUM(M592:N592)</f>
        <v>#DIV/0!</v>
      </c>
      <c r="P592" s="44" t="n">
        <f aca="false">P593</f>
        <v>0</v>
      </c>
      <c r="Q592" s="44" t="n">
        <f aca="false">Q593</f>
        <v>0</v>
      </c>
      <c r="R592" s="44" t="n">
        <f aca="false">SUM(P592:Q592)</f>
        <v>0</v>
      </c>
    </row>
    <row r="593" customFormat="false" ht="18.75" hidden="true" customHeight="false" outlineLevel="0" collapsed="false">
      <c r="A593" s="40" t="s">
        <v>43</v>
      </c>
      <c r="B593" s="41" t="s">
        <v>358</v>
      </c>
      <c r="C593" s="41" t="s">
        <v>26</v>
      </c>
      <c r="D593" s="41" t="s">
        <v>179</v>
      </c>
      <c r="E593" s="41" t="s">
        <v>355</v>
      </c>
      <c r="F593" s="43" t="s">
        <v>44</v>
      </c>
      <c r="G593" s="44"/>
      <c r="H593" s="44"/>
      <c r="I593" s="44"/>
      <c r="J593" s="44"/>
      <c r="K593" s="44"/>
      <c r="L593" s="44"/>
      <c r="M593" s="44"/>
      <c r="N593" s="28" t="e">
        <f aca="false">M593/L593</f>
        <v>#DIV/0!</v>
      </c>
      <c r="O593" s="44" t="e">
        <f aca="false">SUM(M593:N593)</f>
        <v>#DIV/0!</v>
      </c>
      <c r="P593" s="44"/>
      <c r="Q593" s="44"/>
      <c r="R593" s="44" t="n">
        <f aca="false">SUM(P593:Q593)</f>
        <v>0</v>
      </c>
    </row>
    <row r="594" s="74" customFormat="true" ht="52.5" hidden="false" customHeight="true" outlineLevel="0" collapsed="false">
      <c r="A594" s="52" t="s">
        <v>359</v>
      </c>
      <c r="B594" s="36" t="s">
        <v>358</v>
      </c>
      <c r="C594" s="54" t="s">
        <v>26</v>
      </c>
      <c r="D594" s="54" t="s">
        <v>179</v>
      </c>
      <c r="E594" s="36" t="s">
        <v>360</v>
      </c>
      <c r="F594" s="125"/>
      <c r="G594" s="44" t="n">
        <f aca="false">G595</f>
        <v>918546</v>
      </c>
      <c r="H594" s="44" t="n">
        <f aca="false">H595</f>
        <v>0</v>
      </c>
      <c r="I594" s="44" t="n">
        <f aca="false">I595</f>
        <v>0</v>
      </c>
      <c r="J594" s="44" t="n">
        <f aca="false">J595</f>
        <v>0</v>
      </c>
      <c r="K594" s="44" t="n">
        <f aca="false">K595</f>
        <v>959572</v>
      </c>
      <c r="L594" s="44" t="n">
        <f aca="false">L595</f>
        <v>959572</v>
      </c>
      <c r="M594" s="44" t="n">
        <f aca="false">M595</f>
        <v>653242.04</v>
      </c>
      <c r="N594" s="28" t="n">
        <f aca="false">M594/L594</f>
        <v>0.680763965601331</v>
      </c>
      <c r="O594" s="39" t="n">
        <f aca="false">SUM(M594:N594)</f>
        <v>653242.720763966</v>
      </c>
      <c r="P594" s="39" t="n">
        <f aca="false">P595</f>
        <v>918546</v>
      </c>
      <c r="Q594" s="39" t="n">
        <f aca="false">Q595</f>
        <v>0</v>
      </c>
      <c r="R594" s="39" t="n">
        <f aca="false">SUM(P594:Q594)</f>
        <v>918546</v>
      </c>
    </row>
    <row r="595" s="74" customFormat="true" ht="96.6" hidden="false" customHeight="true" outlineLevel="0" collapsed="false">
      <c r="A595" s="40" t="s">
        <v>31</v>
      </c>
      <c r="B595" s="41" t="s">
        <v>358</v>
      </c>
      <c r="C595" s="56" t="s">
        <v>26</v>
      </c>
      <c r="D595" s="56" t="s">
        <v>179</v>
      </c>
      <c r="E595" s="41" t="s">
        <v>360</v>
      </c>
      <c r="F595" s="126" t="s">
        <v>32</v>
      </c>
      <c r="G595" s="44" t="n">
        <f aca="false">G596</f>
        <v>918546</v>
      </c>
      <c r="H595" s="44" t="n">
        <f aca="false">H596</f>
        <v>0</v>
      </c>
      <c r="I595" s="44" t="n">
        <f aca="false">I596</f>
        <v>0</v>
      </c>
      <c r="J595" s="44" t="n">
        <f aca="false">J596</f>
        <v>0</v>
      </c>
      <c r="K595" s="44" t="n">
        <f aca="false">K596</f>
        <v>959572</v>
      </c>
      <c r="L595" s="44" t="n">
        <f aca="false">L596</f>
        <v>959572</v>
      </c>
      <c r="M595" s="44" t="n">
        <f aca="false">M596</f>
        <v>653242.04</v>
      </c>
      <c r="N595" s="28" t="n">
        <f aca="false">M595/L595</f>
        <v>0.680763965601331</v>
      </c>
      <c r="O595" s="44" t="n">
        <f aca="false">SUM(M595:N595)</f>
        <v>653242.720763966</v>
      </c>
      <c r="P595" s="44" t="n">
        <f aca="false">P596</f>
        <v>918546</v>
      </c>
      <c r="Q595" s="44" t="n">
        <f aca="false">Q596</f>
        <v>0</v>
      </c>
      <c r="R595" s="44" t="n">
        <f aca="false">SUM(P595:Q595)</f>
        <v>918546</v>
      </c>
    </row>
    <row r="596" s="74" customFormat="true" ht="37.5" hidden="false" customHeight="true" outlineLevel="0" collapsed="false">
      <c r="A596" s="40" t="s">
        <v>33</v>
      </c>
      <c r="B596" s="41" t="s">
        <v>358</v>
      </c>
      <c r="C596" s="56" t="s">
        <v>26</v>
      </c>
      <c r="D596" s="56" t="s">
        <v>179</v>
      </c>
      <c r="E596" s="41" t="s">
        <v>360</v>
      </c>
      <c r="F596" s="126" t="s">
        <v>34</v>
      </c>
      <c r="G596" s="44" t="n">
        <v>918546</v>
      </c>
      <c r="H596" s="44"/>
      <c r="I596" s="44"/>
      <c r="J596" s="44"/>
      <c r="K596" s="44" t="n">
        <v>959572</v>
      </c>
      <c r="L596" s="44" t="n">
        <v>959572</v>
      </c>
      <c r="M596" s="44" t="n">
        <v>653242.04</v>
      </c>
      <c r="N596" s="28" t="n">
        <f aca="false">M596/L596</f>
        <v>0.680763965601331</v>
      </c>
      <c r="O596" s="44" t="n">
        <f aca="false">SUM(M596:N596)</f>
        <v>653242.720763966</v>
      </c>
      <c r="P596" s="44" t="n">
        <v>918546</v>
      </c>
      <c r="Q596" s="44"/>
      <c r="R596" s="44" t="n">
        <f aca="false">SUM(P596:Q596)</f>
        <v>918546</v>
      </c>
    </row>
    <row r="597" customFormat="false" ht="20.25" hidden="false" customHeight="true" outlineLevel="0" collapsed="false">
      <c r="A597" s="31" t="s">
        <v>361</v>
      </c>
      <c r="B597" s="30"/>
      <c r="C597" s="30"/>
      <c r="D597" s="32"/>
      <c r="E597" s="30"/>
      <c r="F597" s="69"/>
      <c r="G597" s="127" t="n">
        <f aca="false">G13+G318+G344+G468+G567+G584</f>
        <v>258286334.86</v>
      </c>
      <c r="H597" s="127" t="n">
        <f aca="false">H13+H318+H344+H468+H567+H584</f>
        <v>17982291.79</v>
      </c>
      <c r="I597" s="127" t="n">
        <f aca="false">I13+I318+I344+I468+I567+I584</f>
        <v>31490998</v>
      </c>
      <c r="J597" s="127" t="n">
        <f aca="false">J13+J318+J344+J468+J567+J584</f>
        <v>12543702.65</v>
      </c>
      <c r="K597" s="127" t="n">
        <f aca="false">K13+K318+K344+K468+K567+K584</f>
        <v>341320299</v>
      </c>
      <c r="L597" s="127" t="n">
        <f aca="false">L13+L318+L344+L468+L567+L584</f>
        <v>341345301.98</v>
      </c>
      <c r="M597" s="127" t="n">
        <f aca="false">M13+M318+M344+M468+M567+M584</f>
        <v>231703040.81</v>
      </c>
      <c r="N597" s="28" t="n">
        <f aca="false">M597/L597</f>
        <v>0.678793700882914</v>
      </c>
      <c r="O597" s="127" t="n">
        <f aca="false">SUM(M597:N597)</f>
        <v>231703041.488794</v>
      </c>
      <c r="P597" s="127" t="n">
        <f aca="false">P13+P318+P344+P468+P567+P584</f>
        <v>259315345.34</v>
      </c>
      <c r="Q597" s="127" t="n">
        <f aca="false">Q13+Q318+Q344+Q468+Q567+Q584</f>
        <v>21052631.58</v>
      </c>
      <c r="R597" s="127" t="n">
        <f aca="false">SUM(P597:Q597)</f>
        <v>280367976.92</v>
      </c>
    </row>
    <row r="598" customFormat="false" ht="12.6" hidden="false" customHeight="true" outlineLevel="0" collapsed="false">
      <c r="A598" s="128" t="s">
        <v>362</v>
      </c>
      <c r="B598" s="129"/>
      <c r="C598" s="129"/>
      <c r="D598" s="130"/>
      <c r="E598" s="130"/>
      <c r="F598" s="130"/>
      <c r="G598" s="131" t="n">
        <f aca="false">G264+G271</f>
        <v>5275449.11</v>
      </c>
      <c r="H598" s="131" t="n">
        <f aca="false">H264+H271</f>
        <v>0</v>
      </c>
      <c r="I598" s="131" t="n">
        <f aca="false">I264+I271</f>
        <v>0</v>
      </c>
      <c r="J598" s="131" t="n">
        <f aca="false">J264+J271</f>
        <v>-650000</v>
      </c>
      <c r="K598" s="131" t="n">
        <f aca="false">K264+K271</f>
        <v>8404578.11</v>
      </c>
      <c r="L598" s="131" t="n">
        <f aca="false">SUM(G598:K598)</f>
        <v>13030027.22</v>
      </c>
      <c r="M598" s="131" t="n">
        <f aca="false">M264+M271</f>
        <v>5642347.18</v>
      </c>
      <c r="N598" s="131" t="n">
        <f aca="false">N264+N271</f>
        <v>0.95114832611974</v>
      </c>
      <c r="O598" s="131" t="n">
        <f aca="false">SUM(M598:N598)</f>
        <v>5642348.13114833</v>
      </c>
      <c r="P598" s="131" t="n">
        <f aca="false">P264+P271</f>
        <v>6499312.04</v>
      </c>
      <c r="Q598" s="131" t="n">
        <f aca="false">Q264+Q271</f>
        <v>0</v>
      </c>
      <c r="R598" s="131" t="n">
        <f aca="false">SUM(P598:Q598)</f>
        <v>6499312.04</v>
      </c>
    </row>
    <row r="599" customFormat="false" ht="12.75" hidden="false" customHeight="false" outlineLevel="0" collapsed="false">
      <c r="G599" s="132"/>
      <c r="H599" s="132"/>
      <c r="I599" s="132"/>
      <c r="J599" s="132"/>
      <c r="K599" s="132"/>
      <c r="L599" s="132"/>
      <c r="M599" s="132"/>
      <c r="N599" s="132"/>
      <c r="O599" s="132"/>
      <c r="P599" s="132"/>
      <c r="Q599" s="132"/>
      <c r="R599" s="132"/>
    </row>
  </sheetData>
  <autoFilter ref="B12:G599"/>
  <mergeCells count="8">
    <mergeCell ref="G1:R1"/>
    <mergeCell ref="G2:R2"/>
    <mergeCell ref="G3:R3"/>
    <mergeCell ref="G4:R4"/>
    <mergeCell ref="M5:R5"/>
    <mergeCell ref="D6:G6"/>
    <mergeCell ref="A8:R8"/>
    <mergeCell ref="M9:V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20" man="true" max="16383" min="0"/>
    <brk id="281" man="true" max="16383" min="0"/>
    <brk id="320" man="true" max="16383" min="0"/>
    <brk id="383" man="true" max="16383" min="0"/>
    <brk id="427" man="true" max="16383" min="0"/>
    <brk id="465" man="true" max="16383" min="0"/>
    <brk id="525" man="true" max="16383" min="0"/>
    <brk id="57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User</cp:lastModifiedBy>
  <cp:lastPrinted>2019-10-31T13:22:58Z</cp:lastPrinted>
  <dcterms:modified xsi:type="dcterms:W3CDTF">2019-10-31T13:23:46Z</dcterms:modified>
  <cp:revision>0</cp:revision>
  <dc:subject/>
  <dc:title/>
</cp:coreProperties>
</file>