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9">
  <si>
    <t xml:space="preserve">Доходы местного бюджета за 9 месяцев 2019 года</t>
  </si>
  <si>
    <t xml:space="preserve">(в рублях)</t>
  </si>
  <si>
    <t xml:space="preserve">Наименование доходов</t>
  </si>
  <si>
    <t xml:space="preserve">КБК</t>
  </si>
  <si>
    <t xml:space="preserve">Кассовое исполнение за 9 месяцев 2018 года</t>
  </si>
  <si>
    <t xml:space="preserve">Утверждено на 2019 год</t>
  </si>
  <si>
    <t xml:space="preserve">Кассовое исполнение за 9 месяцев 2019 года</t>
  </si>
  <si>
    <t xml:space="preserve">%  исполнения Плана </t>
  </si>
  <si>
    <t xml:space="preserve">отклонение факта от плана</t>
  </si>
  <si>
    <t xml:space="preserve">Темп роста%</t>
  </si>
  <si>
    <t xml:space="preserve">отклонение факта 2019 от факта 2018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            1 января 2011 года)</t>
  </si>
  <si>
    <t xml:space="preserve">0001050202002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401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102004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1060603204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1060604204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1090405204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090703204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1110104004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11105024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111050340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0740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10531204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120</t>
  </si>
  <si>
    <t xml:space="preserve">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&lt;7&gt;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06404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городских округов</t>
  </si>
  <si>
    <t xml:space="preserve">0001130299404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31204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0001160305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1160802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11633040040000140</t>
  </si>
  <si>
    <t xml:space="preserve">Суммы по искам о возмещении вреда, причиненного окружающей среде</t>
  </si>
  <si>
    <t xml:space="preserve">00011635000000000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116350004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  ПРОЧИЕ НЕНАЛОГОВЫЕ ДОХОДЫ</t>
  </si>
  <si>
    <t xml:space="preserve"> 0001170000000 0000 000</t>
  </si>
  <si>
    <t xml:space="preserve">  Прочие неналоговые доходы</t>
  </si>
  <si>
    <t xml:space="preserve"> 0001170500000 0000 180</t>
  </si>
  <si>
    <t xml:space="preserve">  Прочие неналоговые доходы бюджетов городских округов</t>
  </si>
  <si>
    <t xml:space="preserve"> 0001170504004 0000 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1</t>
  </si>
  <si>
    <t xml:space="preserve">Дотации на выравнивание бюджетной обеспеченности</t>
  </si>
  <si>
    <t xml:space="preserve">00020215001000000151</t>
  </si>
  <si>
    <t xml:space="preserve">Дотации бюджетам городских округов на выравнивание бюджетной обеспеченности</t>
  </si>
  <si>
    <t xml:space="preserve">00020215001040000151</t>
  </si>
  <si>
    <t xml:space="preserve">Дотации бюджетам на поддержку мер по обеспечению сбалансированности бюджетов</t>
  </si>
  <si>
    <t xml:space="preserve">00020215002000000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20215002040000151</t>
  </si>
  <si>
    <t xml:space="preserve">Субсидии бюджетам бюджетной системы Российской Федерации (межбюджетные субсидии)</t>
  </si>
  <si>
    <t xml:space="preserve">00020220000000000151</t>
  </si>
  <si>
    <t xml:space="preserve">Субсидии бюджетам на реализацию федеральных целевых программ</t>
  </si>
  <si>
    <t xml:space="preserve">00020220051000000151</t>
  </si>
  <si>
    <t xml:space="preserve">Субсидии бюджетам городских округов на реализацию федеральных целевых программ</t>
  </si>
  <si>
    <t xml:space="preserve">0002022005104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20077000000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2022007704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00000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4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20225555000000151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20225555040000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25558000000151</t>
  </si>
  <si>
    <t xml:space="preserve">Субсидии бюджетам городских округ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25558040000151</t>
  </si>
  <si>
    <t xml:space="preserve">Прочие субсидии</t>
  </si>
  <si>
    <t xml:space="preserve">00020229999000000151</t>
  </si>
  <si>
    <t xml:space="preserve">Прочие субсидии бюджетам городских округов</t>
  </si>
  <si>
    <t xml:space="preserve">00020229999040000151</t>
  </si>
  <si>
    <t xml:space="preserve">Субвенции бюджетам бюджетной системы Российской Федерации</t>
  </si>
  <si>
    <t xml:space="preserve">000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002404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4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4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2023511804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35260000000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20235260040000151</t>
  </si>
  <si>
    <t xml:space="preserve">Иные межбюджетные трансферты</t>
  </si>
  <si>
    <t xml:space="preserve">00020240000000000151</t>
  </si>
  <si>
    <t xml:space="preserve">Прочие межбюджетные трансферты, передаваемые бюджетам</t>
  </si>
  <si>
    <t xml:space="preserve">00020249999000000151</t>
  </si>
  <si>
    <t xml:space="preserve">Прочие межбюджетные трансферты, передаваемые бюджетам городских округов</t>
  </si>
  <si>
    <t xml:space="preserve">0002024999904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000004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color rgb="FF00000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1" xfId="61"/>
    <cellStyle name="xl44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3.85"/>
    <col collapsed="false" customWidth="true" hidden="false" outlineLevel="0" max="3" min="3" style="0" width="17.14"/>
    <col collapsed="false" customWidth="true" hidden="false" outlineLevel="0" max="5" min="4" style="0" width="15.85"/>
    <col collapsed="false" customWidth="true" hidden="false" outlineLevel="0" max="6" min="6" style="0" width="12.14"/>
    <col collapsed="false" customWidth="true" hidden="false" outlineLevel="0" max="7" min="7" style="1" width="14.7"/>
    <col collapsed="false" customWidth="true" hidden="false" outlineLevel="0" max="8" min="8" style="0" width="14.7"/>
    <col collapsed="false" customWidth="true" hidden="false" outlineLevel="0" max="9" min="9" style="0" width="16.28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" hidden="false" customHeight="false" outlineLevel="0" collapsed="false">
      <c r="I3" s="3" t="s">
        <v>1</v>
      </c>
    </row>
    <row r="4" customFormat="false" ht="96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6" t="s">
        <v>8</v>
      </c>
      <c r="H4" s="5" t="s">
        <v>9</v>
      </c>
      <c r="I4" s="5" t="s">
        <v>10</v>
      </c>
    </row>
    <row r="5" customFormat="false" ht="15" hidden="false" customHeight="false" outlineLevel="0" collapsed="false">
      <c r="A5" s="7" t="s">
        <v>11</v>
      </c>
      <c r="B5" s="7" t="s">
        <v>12</v>
      </c>
      <c r="C5" s="8" t="n">
        <f aca="false">C6+C112</f>
        <v>206164453.93</v>
      </c>
      <c r="D5" s="9" t="n">
        <f aca="false">D6+D112</f>
        <v>331174944.12</v>
      </c>
      <c r="E5" s="8" t="n">
        <f aca="false">E6+E112</f>
        <v>230758177.68</v>
      </c>
      <c r="F5" s="10" t="n">
        <f aca="false">E5/D5*100</f>
        <v>69.6786341409891</v>
      </c>
      <c r="G5" s="9" t="n">
        <f aca="false">E5-D5</f>
        <v>-100416766.44</v>
      </c>
      <c r="H5" s="10" t="n">
        <f aca="false">E5/C5*100</f>
        <v>111.929177547915</v>
      </c>
      <c r="I5" s="9" t="n">
        <f aca="false">E5-C5</f>
        <v>24593723.75</v>
      </c>
    </row>
    <row r="6" customFormat="false" ht="15" hidden="false" customHeight="false" outlineLevel="0" collapsed="false">
      <c r="A6" s="7" t="s">
        <v>13</v>
      </c>
      <c r="B6" s="7" t="s">
        <v>14</v>
      </c>
      <c r="C6" s="9" t="n">
        <f aca="false">C7+C13+C19+C25+C33+C38+C47+C68+C74+C80+C90+C109</f>
        <v>77212132.43</v>
      </c>
      <c r="D6" s="9" t="n">
        <f aca="false">D7+D13+D19+D25+D33+D38+D47+D68+D74+D80+D90+D109</f>
        <v>103688958</v>
      </c>
      <c r="E6" s="9" t="n">
        <f aca="false">E7+E13+E19+E25+E33+E38+E47+E68+E74+E80+E90+E109</f>
        <v>71745077.63</v>
      </c>
      <c r="F6" s="10" t="n">
        <f aca="false">E6/D6*100</f>
        <v>69.1925919730045</v>
      </c>
      <c r="G6" s="9" t="n">
        <f aca="false">E6-D6</f>
        <v>-31943880.37</v>
      </c>
      <c r="H6" s="10" t="n">
        <f aca="false">E6/C6*100</f>
        <v>92.9194355499035</v>
      </c>
      <c r="I6" s="9" t="n">
        <f aca="false">E6-C6</f>
        <v>-5467054.80000003</v>
      </c>
    </row>
    <row r="7" customFormat="false" ht="15" hidden="false" customHeight="false" outlineLevel="0" collapsed="false">
      <c r="A7" s="7" t="s">
        <v>15</v>
      </c>
      <c r="B7" s="7" t="s">
        <v>16</v>
      </c>
      <c r="C7" s="9" t="n">
        <f aca="false">C8</f>
        <v>41861674.92</v>
      </c>
      <c r="D7" s="9" t="n">
        <f aca="false">D8</f>
        <v>61240000</v>
      </c>
      <c r="E7" s="9" t="n">
        <f aca="false">E8</f>
        <v>45531683.47</v>
      </c>
      <c r="F7" s="10" t="n">
        <f aca="false">E7/D7*100</f>
        <v>74.3495811071195</v>
      </c>
      <c r="G7" s="9" t="n">
        <f aca="false">E7-D7</f>
        <v>-15708316.53</v>
      </c>
      <c r="H7" s="10" t="n">
        <f aca="false">E7/C7*100</f>
        <v>108.766989273634</v>
      </c>
      <c r="I7" s="9" t="n">
        <f aca="false">E7-C7</f>
        <v>3670008.55</v>
      </c>
    </row>
    <row r="8" customFormat="false" ht="15" hidden="false" customHeight="false" outlineLevel="0" collapsed="false">
      <c r="A8" s="7" t="s">
        <v>17</v>
      </c>
      <c r="B8" s="7" t="s">
        <v>18</v>
      </c>
      <c r="C8" s="11" t="n">
        <f aca="false">C9+C10+C11+C12</f>
        <v>41861674.92</v>
      </c>
      <c r="D8" s="11" t="n">
        <f aca="false">D9+D10+D11+D12</f>
        <v>61240000</v>
      </c>
      <c r="E8" s="11" t="n">
        <f aca="false">E9+E10+E11+E12</f>
        <v>45531683.47</v>
      </c>
      <c r="F8" s="10" t="n">
        <f aca="false">E8/D8*100</f>
        <v>74.3495811071195</v>
      </c>
      <c r="G8" s="9" t="n">
        <f aca="false">E8-D8</f>
        <v>-15708316.53</v>
      </c>
      <c r="H8" s="10" t="n">
        <f aca="false">E8/C8*100</f>
        <v>108.766989273634</v>
      </c>
      <c r="I8" s="9" t="n">
        <f aca="false">E8-C8</f>
        <v>3670008.55</v>
      </c>
    </row>
    <row r="9" customFormat="false" ht="90" hidden="false" customHeight="false" outlineLevel="0" collapsed="false">
      <c r="A9" s="7" t="s">
        <v>19</v>
      </c>
      <c r="B9" s="7" t="s">
        <v>20</v>
      </c>
      <c r="C9" s="12" t="n">
        <v>41161230.2</v>
      </c>
      <c r="D9" s="13" t="n">
        <f aca="false">56986000+1319900+2127100</f>
        <v>60433000</v>
      </c>
      <c r="E9" s="14" t="n">
        <v>44796180.57</v>
      </c>
      <c r="F9" s="15" t="n">
        <f aca="false">E9/D9*100</f>
        <v>74.1253629143018</v>
      </c>
      <c r="G9" s="16" t="n">
        <f aca="false">E9-D9</f>
        <v>-15636819.43</v>
      </c>
      <c r="H9" s="15" t="n">
        <f aca="false">E9/C9*100</f>
        <v>108.831005177294</v>
      </c>
      <c r="I9" s="16" t="n">
        <f aca="false">E9-C9</f>
        <v>3634950.37</v>
      </c>
    </row>
    <row r="10" customFormat="false" ht="135" hidden="false" customHeight="false" outlineLevel="0" collapsed="false">
      <c r="A10" s="7" t="s">
        <v>21</v>
      </c>
      <c r="B10" s="7" t="s">
        <v>22</v>
      </c>
      <c r="C10" s="12" t="n">
        <v>97171.97</v>
      </c>
      <c r="D10" s="13" t="n">
        <v>117000</v>
      </c>
      <c r="E10" s="14" t="n">
        <v>120960.21</v>
      </c>
      <c r="F10" s="15" t="n">
        <f aca="false">E10/D10*100</f>
        <v>103.384794871795</v>
      </c>
      <c r="G10" s="16" t="n">
        <f aca="false">E10-D10</f>
        <v>3960.21000000001</v>
      </c>
      <c r="H10" s="15" t="n">
        <f aca="false">E10/C10*100</f>
        <v>124.480557510566</v>
      </c>
      <c r="I10" s="16" t="n">
        <f aca="false">E10-C10</f>
        <v>23788.24</v>
      </c>
    </row>
    <row r="11" customFormat="false" ht="60" hidden="false" customHeight="false" outlineLevel="0" collapsed="false">
      <c r="A11" s="7" t="s">
        <v>23</v>
      </c>
      <c r="B11" s="7" t="s">
        <v>24</v>
      </c>
      <c r="C11" s="12" t="n">
        <v>468712.25</v>
      </c>
      <c r="D11" s="13" t="n">
        <v>474000</v>
      </c>
      <c r="E11" s="14" t="n">
        <v>505758.19</v>
      </c>
      <c r="F11" s="15" t="n">
        <f aca="false">E11/D11*100</f>
        <v>106.700040084388</v>
      </c>
      <c r="G11" s="16" t="n">
        <f aca="false">E11-D11</f>
        <v>31758.19</v>
      </c>
      <c r="H11" s="15" t="n">
        <f aca="false">E11/C11*100</f>
        <v>107.903770383642</v>
      </c>
      <c r="I11" s="16" t="n">
        <f aca="false">E11-C11</f>
        <v>37045.94</v>
      </c>
    </row>
    <row r="12" customFormat="false" ht="105" hidden="false" customHeight="false" outlineLevel="0" collapsed="false">
      <c r="A12" s="7" t="s">
        <v>25</v>
      </c>
      <c r="B12" s="7" t="s">
        <v>26</v>
      </c>
      <c r="C12" s="12" t="n">
        <v>134560.5</v>
      </c>
      <c r="D12" s="13" t="n">
        <v>216000</v>
      </c>
      <c r="E12" s="14" t="n">
        <v>108784.5</v>
      </c>
      <c r="F12" s="15" t="n">
        <f aca="false">E12/D12*100</f>
        <v>50.3631944444444</v>
      </c>
      <c r="G12" s="16" t="n">
        <f aca="false">E12-D12</f>
        <v>-107215.5</v>
      </c>
      <c r="H12" s="15" t="n">
        <f aca="false">E12/C12*100</f>
        <v>80.8443042348981</v>
      </c>
      <c r="I12" s="16" t="n">
        <f aca="false">E12-C12</f>
        <v>-25776</v>
      </c>
    </row>
    <row r="13" customFormat="false" ht="45" hidden="false" customHeight="false" outlineLevel="0" collapsed="false">
      <c r="A13" s="7" t="s">
        <v>27</v>
      </c>
      <c r="B13" s="7" t="s">
        <v>28</v>
      </c>
      <c r="C13" s="11" t="n">
        <f aca="false">C14</f>
        <v>1716715.83</v>
      </c>
      <c r="D13" s="11" t="n">
        <f aca="false">D14</f>
        <v>2408600</v>
      </c>
      <c r="E13" s="17" t="n">
        <f aca="false">E14</f>
        <v>1996245.63</v>
      </c>
      <c r="F13" s="10" t="n">
        <f aca="false">E13/D13*100</f>
        <v>82.8799148883169</v>
      </c>
      <c r="G13" s="9" t="n">
        <f aca="false">E13-D13</f>
        <v>-412354.37</v>
      </c>
      <c r="H13" s="10" t="n">
        <f aca="false">E13/C13*100</f>
        <v>116.282822999308</v>
      </c>
      <c r="I13" s="9" t="n">
        <f aca="false">E13-C13</f>
        <v>279529.8</v>
      </c>
    </row>
    <row r="14" customFormat="false" ht="38.25" hidden="false" customHeight="true" outlineLevel="0" collapsed="false">
      <c r="A14" s="7" t="s">
        <v>29</v>
      </c>
      <c r="B14" s="7" t="s">
        <v>30</v>
      </c>
      <c r="C14" s="11" t="n">
        <f aca="false">C15+C16+C17+C18</f>
        <v>1716715.83</v>
      </c>
      <c r="D14" s="11" t="n">
        <f aca="false">D15+D16+D17+D18</f>
        <v>2408600</v>
      </c>
      <c r="E14" s="17" t="n">
        <f aca="false">E15+E16+E17+E18</f>
        <v>1996245.63</v>
      </c>
      <c r="F14" s="10" t="n">
        <f aca="false">E14/D14*100</f>
        <v>82.8799148883169</v>
      </c>
      <c r="G14" s="9" t="n">
        <f aca="false">E14-D14</f>
        <v>-412354.37</v>
      </c>
      <c r="H14" s="10" t="n">
        <f aca="false">E14/C14*100</f>
        <v>116.282822999308</v>
      </c>
      <c r="I14" s="9" t="n">
        <f aca="false">E14-C14</f>
        <v>279529.8</v>
      </c>
    </row>
    <row r="15" customFormat="false" ht="90" hidden="false" customHeight="false" outlineLevel="0" collapsed="false">
      <c r="A15" s="7" t="s">
        <v>31</v>
      </c>
      <c r="B15" s="7" t="s">
        <v>32</v>
      </c>
      <c r="C15" s="12" t="n">
        <v>747595.69</v>
      </c>
      <c r="D15" s="13" t="n">
        <v>873400</v>
      </c>
      <c r="E15" s="14" t="n">
        <v>903661.7</v>
      </c>
      <c r="F15" s="15" t="n">
        <f aca="false">E15/D15*100</f>
        <v>103.464815662927</v>
      </c>
      <c r="G15" s="16" t="n">
        <f aca="false">E15-D15</f>
        <v>30261.7</v>
      </c>
      <c r="H15" s="15" t="n">
        <f aca="false">E15/C15*100</f>
        <v>120.875723614726</v>
      </c>
      <c r="I15" s="16" t="n">
        <f aca="false">E15-C15</f>
        <v>156066.01</v>
      </c>
    </row>
    <row r="16" customFormat="false" ht="105" hidden="false" customHeight="false" outlineLevel="0" collapsed="false">
      <c r="A16" s="7" t="s">
        <v>33</v>
      </c>
      <c r="B16" s="7" t="s">
        <v>34</v>
      </c>
      <c r="C16" s="12" t="n">
        <v>6780.84</v>
      </c>
      <c r="D16" s="13" t="n">
        <v>6100</v>
      </c>
      <c r="E16" s="14" t="n">
        <v>6870.2</v>
      </c>
      <c r="F16" s="15" t="n">
        <f aca="false">E16/D16*100</f>
        <v>112.626229508197</v>
      </c>
      <c r="G16" s="16" t="n">
        <f aca="false">E16-D16</f>
        <v>770.2</v>
      </c>
      <c r="H16" s="15" t="n">
        <f aca="false">E16/C16*100</f>
        <v>101.317830829219</v>
      </c>
      <c r="I16" s="16" t="n">
        <f aca="false">E16-C16</f>
        <v>89.3599999999997</v>
      </c>
    </row>
    <row r="17" customFormat="false" ht="90" hidden="false" customHeight="false" outlineLevel="0" collapsed="false">
      <c r="A17" s="7" t="s">
        <v>35</v>
      </c>
      <c r="B17" s="7" t="s">
        <v>36</v>
      </c>
      <c r="C17" s="12" t="n">
        <v>1129797.84</v>
      </c>
      <c r="D17" s="13" t="n">
        <v>1691500</v>
      </c>
      <c r="E17" s="14" t="n">
        <v>1238550.08</v>
      </c>
      <c r="F17" s="15" t="n">
        <f aca="false">E17/D17*100</f>
        <v>73.2219970440438</v>
      </c>
      <c r="G17" s="16" t="n">
        <f aca="false">E17-D17</f>
        <v>-452949.92</v>
      </c>
      <c r="H17" s="15" t="n">
        <f aca="false">E17/C17*100</f>
        <v>109.625814119099</v>
      </c>
      <c r="I17" s="16" t="n">
        <f aca="false">E17-C17</f>
        <v>108752.24</v>
      </c>
    </row>
    <row r="18" customFormat="false" ht="90" hidden="false" customHeight="false" outlineLevel="0" collapsed="false">
      <c r="A18" s="7" t="s">
        <v>37</v>
      </c>
      <c r="B18" s="7" t="s">
        <v>38</v>
      </c>
      <c r="C18" s="12" t="n">
        <v>-167458.54</v>
      </c>
      <c r="D18" s="13" t="n">
        <v>-162400</v>
      </c>
      <c r="E18" s="14" t="n">
        <v>-152836.35</v>
      </c>
      <c r="F18" s="15" t="n">
        <f aca="false">E18/D18*100</f>
        <v>94.111052955665</v>
      </c>
      <c r="G18" s="16" t="n">
        <f aca="false">E18-D18</f>
        <v>9563.64999999999</v>
      </c>
      <c r="H18" s="15" t="n">
        <f aca="false">E18/C18*100</f>
        <v>91.2681730056885</v>
      </c>
      <c r="I18" s="16" t="n">
        <f aca="false">E18-C18</f>
        <v>14622.19</v>
      </c>
    </row>
    <row r="19" customFormat="false" ht="15" hidden="false" customHeight="false" outlineLevel="0" collapsed="false">
      <c r="A19" s="7" t="s">
        <v>39</v>
      </c>
      <c r="B19" s="7" t="s">
        <v>40</v>
      </c>
      <c r="C19" s="11" t="n">
        <f aca="false">C20+C23</f>
        <v>2337795.82</v>
      </c>
      <c r="D19" s="11" t="n">
        <f aca="false">D20+D23</f>
        <v>3253000</v>
      </c>
      <c r="E19" s="17" t="n">
        <f aca="false">E20+E23</f>
        <v>2406721.67</v>
      </c>
      <c r="F19" s="10" t="n">
        <f aca="false">E19/D19*100</f>
        <v>73.9846809099293</v>
      </c>
      <c r="G19" s="9" t="n">
        <f aca="false">E19-D19</f>
        <v>-846278.33</v>
      </c>
      <c r="H19" s="10" t="n">
        <f aca="false">E19/C19*100</f>
        <v>102.948326342717</v>
      </c>
      <c r="I19" s="9" t="n">
        <f aca="false">E19-C19</f>
        <v>68925.8499999996</v>
      </c>
    </row>
    <row r="20" customFormat="false" ht="30" hidden="false" customHeight="false" outlineLevel="0" collapsed="false">
      <c r="A20" s="7" t="s">
        <v>41</v>
      </c>
      <c r="B20" s="7" t="s">
        <v>42</v>
      </c>
      <c r="C20" s="11" t="n">
        <f aca="false">C21+C22</f>
        <v>2292407.41</v>
      </c>
      <c r="D20" s="11" t="n">
        <f aca="false">D21+D22</f>
        <v>3156000</v>
      </c>
      <c r="E20" s="17" t="n">
        <f aca="false">E21+E22</f>
        <v>2193635.02</v>
      </c>
      <c r="F20" s="10" t="n">
        <f aca="false">E20/D20*100</f>
        <v>69.5068130544994</v>
      </c>
      <c r="G20" s="9" t="n">
        <f aca="false">E20-D20</f>
        <v>-962364.98</v>
      </c>
      <c r="H20" s="10" t="n">
        <f aca="false">E20/C20*100</f>
        <v>95.6913247807029</v>
      </c>
      <c r="I20" s="9" t="n">
        <f aca="false">E20-C20</f>
        <v>-98772.3900000001</v>
      </c>
    </row>
    <row r="21" customFormat="false" ht="30" hidden="false" customHeight="false" outlineLevel="0" collapsed="false">
      <c r="A21" s="7" t="s">
        <v>41</v>
      </c>
      <c r="B21" s="7" t="s">
        <v>43</v>
      </c>
      <c r="C21" s="12" t="n">
        <v>2290233.56</v>
      </c>
      <c r="D21" s="13" t="n">
        <v>3156000</v>
      </c>
      <c r="E21" s="14" t="n">
        <v>2193624.03</v>
      </c>
      <c r="F21" s="15" t="n">
        <f aca="false">E21/D21*100</f>
        <v>69.5064648288973</v>
      </c>
      <c r="G21" s="16" t="n">
        <f aca="false">E21-D21</f>
        <v>-962375.97</v>
      </c>
      <c r="H21" s="15" t="n">
        <f aca="false">E21/C21*100</f>
        <v>95.7816734639064</v>
      </c>
      <c r="I21" s="16" t="n">
        <f aca="false">E21-C21</f>
        <v>-96609.5300000003</v>
      </c>
    </row>
    <row r="22" customFormat="false" ht="45" hidden="false" customHeight="false" outlineLevel="0" collapsed="false">
      <c r="A22" s="7" t="s">
        <v>44</v>
      </c>
      <c r="B22" s="7" t="s">
        <v>45</v>
      </c>
      <c r="C22" s="12" t="n">
        <v>2173.85</v>
      </c>
      <c r="D22" s="13" t="n">
        <v>0</v>
      </c>
      <c r="E22" s="14" t="n">
        <v>10.99</v>
      </c>
      <c r="F22" s="15" t="e">
        <f aca="false">E22/D22*100</f>
        <v>#DIV/0!</v>
      </c>
      <c r="G22" s="16" t="n">
        <f aca="false">E22-D22</f>
        <v>10.99</v>
      </c>
      <c r="H22" s="15" t="n">
        <f aca="false">E22/C22*100</f>
        <v>0.505554661085171</v>
      </c>
      <c r="I22" s="16" t="n">
        <f aca="false">E22-C22</f>
        <v>-2162.86</v>
      </c>
    </row>
    <row r="23" customFormat="false" ht="30" hidden="false" customHeight="false" outlineLevel="0" collapsed="false">
      <c r="A23" s="7" t="s">
        <v>46</v>
      </c>
      <c r="B23" s="7" t="s">
        <v>47</v>
      </c>
      <c r="C23" s="11" t="n">
        <f aca="false">C24</f>
        <v>45388.41</v>
      </c>
      <c r="D23" s="11" t="n">
        <f aca="false">D24</f>
        <v>97000</v>
      </c>
      <c r="E23" s="17" t="n">
        <f aca="false">E24</f>
        <v>213086.65</v>
      </c>
      <c r="F23" s="18" t="n">
        <f aca="false">E23/D23*100</f>
        <v>219.676958762887</v>
      </c>
      <c r="G23" s="19" t="n">
        <f aca="false">E23-D23</f>
        <v>116086.65</v>
      </c>
      <c r="H23" s="18" t="n">
        <f aca="false">E23/C23*100</f>
        <v>469.473704851084</v>
      </c>
      <c r="I23" s="19" t="n">
        <f aca="false">E23-C23</f>
        <v>167698.24</v>
      </c>
    </row>
    <row r="24" customFormat="false" ht="45" hidden="false" customHeight="false" outlineLevel="0" collapsed="false">
      <c r="A24" s="7" t="s">
        <v>48</v>
      </c>
      <c r="B24" s="7" t="s">
        <v>49</v>
      </c>
      <c r="C24" s="12" t="n">
        <v>45388.41</v>
      </c>
      <c r="D24" s="13" t="n">
        <v>97000</v>
      </c>
      <c r="E24" s="14" t="n">
        <v>213086.65</v>
      </c>
      <c r="F24" s="15" t="n">
        <f aca="false">E24/D24*100</f>
        <v>219.676958762887</v>
      </c>
      <c r="G24" s="16" t="n">
        <f aca="false">E24-D24</f>
        <v>116086.65</v>
      </c>
      <c r="H24" s="15" t="n">
        <f aca="false">E24/C24*100</f>
        <v>469.473704851084</v>
      </c>
      <c r="I24" s="16" t="n">
        <f aca="false">E24-C24</f>
        <v>167698.24</v>
      </c>
    </row>
    <row r="25" customFormat="false" ht="15" hidden="false" customHeight="false" outlineLevel="0" collapsed="false">
      <c r="A25" s="7" t="s">
        <v>50</v>
      </c>
      <c r="B25" s="7" t="s">
        <v>51</v>
      </c>
      <c r="C25" s="11" t="n">
        <f aca="false">C26+C28</f>
        <v>22826173.58</v>
      </c>
      <c r="D25" s="11" t="n">
        <f aca="false">D26+D28</f>
        <v>25432263</v>
      </c>
      <c r="E25" s="17" t="n">
        <f aca="false">E26+E28</f>
        <v>15087831.95</v>
      </c>
      <c r="F25" s="10" t="n">
        <f aca="false">E25/D25*100</f>
        <v>59.3255580519909</v>
      </c>
      <c r="G25" s="9" t="n">
        <f aca="false">E25-D25</f>
        <v>-10344431.05</v>
      </c>
      <c r="H25" s="10" t="n">
        <f aca="false">E25/C25*100</f>
        <v>66.0988224641372</v>
      </c>
      <c r="I25" s="9" t="n">
        <f aca="false">E25-C25</f>
        <v>-7738341.63</v>
      </c>
    </row>
    <row r="26" customFormat="false" ht="25.5" hidden="false" customHeight="true" outlineLevel="0" collapsed="false">
      <c r="A26" s="7" t="s">
        <v>52</v>
      </c>
      <c r="B26" s="7" t="s">
        <v>53</v>
      </c>
      <c r="C26" s="11" t="n">
        <f aca="false">C27</f>
        <v>1392217.48</v>
      </c>
      <c r="D26" s="11" t="n">
        <f aca="false">D27</f>
        <v>5400000</v>
      </c>
      <c r="E26" s="17" t="n">
        <f aca="false">E27</f>
        <v>1275623.1</v>
      </c>
      <c r="F26" s="10" t="n">
        <f aca="false">E26/D26*100</f>
        <v>23.62265</v>
      </c>
      <c r="G26" s="9" t="n">
        <f aca="false">E26-D26</f>
        <v>-4124376.9</v>
      </c>
      <c r="H26" s="10" t="n">
        <f aca="false">E26/C26*100</f>
        <v>91.6252753844177</v>
      </c>
      <c r="I26" s="9" t="n">
        <f aca="false">E26-C26</f>
        <v>-116594.38</v>
      </c>
    </row>
    <row r="27" customFormat="false" ht="60" hidden="false" customHeight="false" outlineLevel="0" collapsed="false">
      <c r="A27" s="7" t="s">
        <v>54</v>
      </c>
      <c r="B27" s="7" t="s">
        <v>55</v>
      </c>
      <c r="C27" s="12" t="n">
        <v>1392217.48</v>
      </c>
      <c r="D27" s="13" t="n">
        <v>5400000</v>
      </c>
      <c r="E27" s="14" t="n">
        <v>1275623.1</v>
      </c>
      <c r="F27" s="15" t="n">
        <f aca="false">E27/D27*100</f>
        <v>23.62265</v>
      </c>
      <c r="G27" s="16" t="n">
        <f aca="false">E27-D27</f>
        <v>-4124376.9</v>
      </c>
      <c r="H27" s="15" t="n">
        <f aca="false">E27/C27*100</f>
        <v>91.6252753844177</v>
      </c>
      <c r="I27" s="16" t="n">
        <f aca="false">E27-C27</f>
        <v>-116594.38</v>
      </c>
    </row>
    <row r="28" customFormat="false" ht="15" hidden="false" customHeight="false" outlineLevel="0" collapsed="false">
      <c r="A28" s="7" t="s">
        <v>56</v>
      </c>
      <c r="B28" s="7" t="s">
        <v>57</v>
      </c>
      <c r="C28" s="11" t="n">
        <f aca="false">C29+C31</f>
        <v>21433956.1</v>
      </c>
      <c r="D28" s="11" t="n">
        <f aca="false">D29+D31</f>
        <v>20032263</v>
      </c>
      <c r="E28" s="17" t="n">
        <f aca="false">E29+E31</f>
        <v>13812208.85</v>
      </c>
      <c r="F28" s="10" t="n">
        <f aca="false">E28/D28*100</f>
        <v>68.9498178513331</v>
      </c>
      <c r="G28" s="9" t="n">
        <f aca="false">E28-D28</f>
        <v>-6220054.15</v>
      </c>
      <c r="H28" s="10" t="n">
        <f aca="false">E28/C28*100</f>
        <v>64.4407816529959</v>
      </c>
      <c r="I28" s="9" t="n">
        <f aca="false">E28-C28</f>
        <v>-7621747.25</v>
      </c>
    </row>
    <row r="29" customFormat="false" ht="15" hidden="false" customHeight="false" outlineLevel="0" collapsed="false">
      <c r="A29" s="7" t="s">
        <v>58</v>
      </c>
      <c r="B29" s="7" t="s">
        <v>59</v>
      </c>
      <c r="C29" s="11" t="n">
        <f aca="false">C30</f>
        <v>19912497.93</v>
      </c>
      <c r="D29" s="11" t="n">
        <f aca="false">D30</f>
        <v>16274263</v>
      </c>
      <c r="E29" s="17" t="n">
        <f aca="false">E30</f>
        <v>12497984.67</v>
      </c>
      <c r="F29" s="10" t="n">
        <f aca="false">E29/D29*100</f>
        <v>76.7960101787712</v>
      </c>
      <c r="G29" s="9" t="n">
        <f aca="false">E29-D29</f>
        <v>-3776278.33</v>
      </c>
      <c r="H29" s="10" t="n">
        <f aca="false">E29/C29*100</f>
        <v>62.7645246414346</v>
      </c>
      <c r="I29" s="9" t="n">
        <f aca="false">E29-C29</f>
        <v>-7414513.26</v>
      </c>
    </row>
    <row r="30" customFormat="false" ht="45" hidden="false" customHeight="false" outlineLevel="0" collapsed="false">
      <c r="A30" s="7" t="s">
        <v>60</v>
      </c>
      <c r="B30" s="7" t="s">
        <v>61</v>
      </c>
      <c r="C30" s="12" t="n">
        <v>19912497.93</v>
      </c>
      <c r="D30" s="13" t="n">
        <v>16274263</v>
      </c>
      <c r="E30" s="14" t="n">
        <v>12497984.67</v>
      </c>
      <c r="F30" s="15" t="n">
        <f aca="false">E30/D30*100</f>
        <v>76.7960101787712</v>
      </c>
      <c r="G30" s="16" t="n">
        <f aca="false">E30-D30</f>
        <v>-3776278.33</v>
      </c>
      <c r="H30" s="15" t="n">
        <f aca="false">E30/C30*100</f>
        <v>62.7645246414346</v>
      </c>
      <c r="I30" s="16" t="n">
        <f aca="false">E30-C30</f>
        <v>-7414513.26</v>
      </c>
    </row>
    <row r="31" customFormat="false" ht="21" hidden="false" customHeight="true" outlineLevel="0" collapsed="false">
      <c r="A31" s="7" t="s">
        <v>62</v>
      </c>
      <c r="B31" s="7" t="s">
        <v>63</v>
      </c>
      <c r="C31" s="11" t="n">
        <f aca="false">C32</f>
        <v>1521458.17</v>
      </c>
      <c r="D31" s="11" t="n">
        <f aca="false">D32</f>
        <v>3758000</v>
      </c>
      <c r="E31" s="17" t="n">
        <f aca="false">E32</f>
        <v>1314224.18</v>
      </c>
      <c r="F31" s="18" t="n">
        <f aca="false">E31/D31*100</f>
        <v>34.9713725385844</v>
      </c>
      <c r="G31" s="19" t="n">
        <f aca="false">E31-D31</f>
        <v>-2443775.82</v>
      </c>
      <c r="H31" s="18" t="n">
        <f aca="false">E31/C31*100</f>
        <v>86.379251557077</v>
      </c>
      <c r="I31" s="19" t="n">
        <f aca="false">E31-C31</f>
        <v>-207233.99</v>
      </c>
    </row>
    <row r="32" customFormat="false" ht="45" hidden="false" customHeight="false" outlineLevel="0" collapsed="false">
      <c r="A32" s="7" t="s">
        <v>64</v>
      </c>
      <c r="B32" s="7" t="s">
        <v>65</v>
      </c>
      <c r="C32" s="12" t="n">
        <v>1521458.17</v>
      </c>
      <c r="D32" s="13" t="n">
        <v>3758000</v>
      </c>
      <c r="E32" s="14" t="n">
        <v>1314224.18</v>
      </c>
      <c r="F32" s="15" t="n">
        <f aca="false">E32/D32*100</f>
        <v>34.9713725385844</v>
      </c>
      <c r="G32" s="16" t="n">
        <f aca="false">E32-D32</f>
        <v>-2443775.82</v>
      </c>
      <c r="H32" s="15" t="n">
        <f aca="false">E32/C32*100</f>
        <v>86.379251557077</v>
      </c>
      <c r="I32" s="16" t="n">
        <f aca="false">E32-C32</f>
        <v>-207233.99</v>
      </c>
    </row>
    <row r="33" customFormat="false" ht="15" hidden="false" customHeight="false" outlineLevel="0" collapsed="false">
      <c r="A33" s="7" t="s">
        <v>66</v>
      </c>
      <c r="B33" s="7" t="s">
        <v>67</v>
      </c>
      <c r="C33" s="11" t="n">
        <f aca="false">C34+C36</f>
        <v>1022293.11</v>
      </c>
      <c r="D33" s="11" t="n">
        <f aca="false">D34+D36</f>
        <v>1435000</v>
      </c>
      <c r="E33" s="17" t="n">
        <f aca="false">E34+E36</f>
        <v>936444.44</v>
      </c>
      <c r="F33" s="10" t="n">
        <f aca="false">E33/D33*100</f>
        <v>65.2574522648084</v>
      </c>
      <c r="G33" s="9" t="n">
        <f aca="false">E33-D33</f>
        <v>-498555.56</v>
      </c>
      <c r="H33" s="10" t="n">
        <f aca="false">E33/C33*100</f>
        <v>91.6023428936149</v>
      </c>
      <c r="I33" s="9" t="n">
        <f aca="false">E33-C33</f>
        <v>-85848.67</v>
      </c>
    </row>
    <row r="34" customFormat="false" ht="45" hidden="false" customHeight="false" outlineLevel="0" collapsed="false">
      <c r="A34" s="7" t="s">
        <v>68</v>
      </c>
      <c r="B34" s="7" t="s">
        <v>69</v>
      </c>
      <c r="C34" s="11" t="n">
        <f aca="false">C35</f>
        <v>1012293.11</v>
      </c>
      <c r="D34" s="11" t="n">
        <f aca="false">D35</f>
        <v>1425000</v>
      </c>
      <c r="E34" s="17" t="n">
        <f aca="false">E35</f>
        <v>936444.44</v>
      </c>
      <c r="F34" s="10" t="n">
        <f aca="false">E34/D34*100</f>
        <v>65.7153992982456</v>
      </c>
      <c r="G34" s="9" t="n">
        <f aca="false">E34-D34</f>
        <v>-488555.56</v>
      </c>
      <c r="H34" s="10" t="n">
        <f aca="false">E34/C34*100</f>
        <v>92.5072422946749</v>
      </c>
      <c r="I34" s="9" t="n">
        <f aca="false">E34-C34</f>
        <v>-75848.67</v>
      </c>
    </row>
    <row r="35" customFormat="false" ht="60" hidden="false" customHeight="false" outlineLevel="0" collapsed="false">
      <c r="A35" s="7" t="s">
        <v>70</v>
      </c>
      <c r="B35" s="7" t="s">
        <v>71</v>
      </c>
      <c r="C35" s="12" t="n">
        <v>1012293.11</v>
      </c>
      <c r="D35" s="13" t="n">
        <v>1425000</v>
      </c>
      <c r="E35" s="14" t="n">
        <v>936444.44</v>
      </c>
      <c r="F35" s="15" t="n">
        <f aca="false">E35/D35*100</f>
        <v>65.7153992982456</v>
      </c>
      <c r="G35" s="16" t="n">
        <f aca="false">E35-D35</f>
        <v>-488555.56</v>
      </c>
      <c r="H35" s="15" t="n">
        <f aca="false">E35/C35*100</f>
        <v>92.5072422946749</v>
      </c>
      <c r="I35" s="16" t="n">
        <f aca="false">E35-C35</f>
        <v>-75848.67</v>
      </c>
    </row>
    <row r="36" customFormat="false" ht="45" hidden="false" customHeight="false" outlineLevel="0" collapsed="false">
      <c r="A36" s="7" t="s">
        <v>72</v>
      </c>
      <c r="B36" s="7" t="s">
        <v>73</v>
      </c>
      <c r="C36" s="11" t="n">
        <f aca="false">C37</f>
        <v>10000</v>
      </c>
      <c r="D36" s="11" t="n">
        <f aca="false">D37</f>
        <v>10000</v>
      </c>
      <c r="E36" s="17" t="n">
        <f aca="false">E37</f>
        <v>0</v>
      </c>
      <c r="F36" s="18" t="n">
        <f aca="false">E36/D36*100</f>
        <v>0</v>
      </c>
      <c r="G36" s="19" t="n">
        <f aca="false">E36-D36</f>
        <v>-10000</v>
      </c>
      <c r="H36" s="18" t="n">
        <f aca="false">E36/C36*100</f>
        <v>0</v>
      </c>
      <c r="I36" s="19" t="n">
        <f aca="false">E36-C36</f>
        <v>-10000</v>
      </c>
    </row>
    <row r="37" customFormat="false" ht="36" hidden="false" customHeight="true" outlineLevel="0" collapsed="false">
      <c r="A37" s="7" t="s">
        <v>74</v>
      </c>
      <c r="B37" s="7" t="s">
        <v>75</v>
      </c>
      <c r="C37" s="12" t="n">
        <v>10000</v>
      </c>
      <c r="D37" s="13" t="n">
        <v>10000</v>
      </c>
      <c r="E37" s="14" t="n">
        <v>0</v>
      </c>
      <c r="F37" s="15" t="n">
        <f aca="false">E37/D37*100</f>
        <v>0</v>
      </c>
      <c r="G37" s="16" t="n">
        <f aca="false">E37-D37</f>
        <v>-10000</v>
      </c>
      <c r="H37" s="15" t="n">
        <f aca="false">E37/C37*100</f>
        <v>0</v>
      </c>
      <c r="I37" s="16" t="n">
        <f aca="false">E37-C37</f>
        <v>-10000</v>
      </c>
    </row>
    <row r="38" customFormat="false" ht="46.5" hidden="false" customHeight="true" outlineLevel="0" collapsed="false">
      <c r="A38" s="7" t="s">
        <v>76</v>
      </c>
      <c r="B38" s="7" t="s">
        <v>77</v>
      </c>
      <c r="C38" s="11" t="n">
        <f aca="false">C39+C42+C45</f>
        <v>0</v>
      </c>
      <c r="D38" s="11" t="n">
        <f aca="false">D39+D42+D45</f>
        <v>0</v>
      </c>
      <c r="E38" s="17" t="n">
        <f aca="false">E39+E42+E45</f>
        <v>123</v>
      </c>
      <c r="F38" s="10" t="e">
        <f aca="false">E38/D38*100</f>
        <v>#DIV/0!</v>
      </c>
      <c r="G38" s="9" t="n">
        <f aca="false">E38-D38</f>
        <v>123</v>
      </c>
      <c r="H38" s="10" t="e">
        <f aca="false">E38/C38*100</f>
        <v>#DIV/0!</v>
      </c>
      <c r="I38" s="9" t="n">
        <f aca="false">E38-C38</f>
        <v>123</v>
      </c>
    </row>
    <row r="39" customFormat="false" ht="36" hidden="false" customHeight="true" outlineLevel="0" collapsed="false">
      <c r="A39" s="7" t="s">
        <v>78</v>
      </c>
      <c r="B39" s="7" t="s">
        <v>79</v>
      </c>
      <c r="C39" s="11" t="n">
        <f aca="false">C40</f>
        <v>0</v>
      </c>
      <c r="D39" s="11" t="n">
        <f aca="false">D40</f>
        <v>0</v>
      </c>
      <c r="E39" s="17" t="n">
        <f aca="false">E40</f>
        <v>123</v>
      </c>
      <c r="F39" s="10" t="e">
        <f aca="false">E39/D39*100</f>
        <v>#DIV/0!</v>
      </c>
      <c r="G39" s="9" t="n">
        <f aca="false">E39-D39</f>
        <v>123</v>
      </c>
      <c r="H39" s="10" t="e">
        <f aca="false">E39/C39*100</f>
        <v>#DIV/0!</v>
      </c>
      <c r="I39" s="9" t="n">
        <f aca="false">E39-C39</f>
        <v>123</v>
      </c>
    </row>
    <row r="40" customFormat="false" ht="36" hidden="false" customHeight="true" outlineLevel="0" collapsed="false">
      <c r="A40" s="7" t="s">
        <v>80</v>
      </c>
      <c r="B40" s="7" t="s">
        <v>81</v>
      </c>
      <c r="C40" s="11" t="n">
        <f aca="false">C41</f>
        <v>0</v>
      </c>
      <c r="D40" s="11" t="n">
        <f aca="false">D41</f>
        <v>0</v>
      </c>
      <c r="E40" s="17" t="n">
        <f aca="false">E41</f>
        <v>123</v>
      </c>
      <c r="F40" s="10" t="e">
        <f aca="false">E40/D40*100</f>
        <v>#DIV/0!</v>
      </c>
      <c r="G40" s="9" t="n">
        <f aca="false">E40-D40</f>
        <v>123</v>
      </c>
      <c r="H40" s="10" t="e">
        <f aca="false">E40/C40*100</f>
        <v>#DIV/0!</v>
      </c>
      <c r="I40" s="9" t="n">
        <f aca="false">E40-C40</f>
        <v>123</v>
      </c>
    </row>
    <row r="41" customFormat="false" ht="45.75" hidden="false" customHeight="true" outlineLevel="0" collapsed="false">
      <c r="A41" s="7" t="s">
        <v>82</v>
      </c>
      <c r="B41" s="7" t="s">
        <v>83</v>
      </c>
      <c r="C41" s="12" t="n">
        <v>0</v>
      </c>
      <c r="D41" s="13" t="n">
        <v>0</v>
      </c>
      <c r="E41" s="14" t="n">
        <v>123</v>
      </c>
      <c r="F41" s="15" t="e">
        <f aca="false">E41/D41*100</f>
        <v>#DIV/0!</v>
      </c>
      <c r="G41" s="16" t="n">
        <f aca="false">E41-D41</f>
        <v>123</v>
      </c>
      <c r="H41" s="15" t="e">
        <f aca="false">E41/C41*100</f>
        <v>#DIV/0!</v>
      </c>
      <c r="I41" s="16" t="n">
        <f aca="false">E41-C41</f>
        <v>123</v>
      </c>
    </row>
    <row r="42" customFormat="false" ht="36" hidden="false" customHeight="true" outlineLevel="0" collapsed="false">
      <c r="A42" s="7" t="s">
        <v>84</v>
      </c>
      <c r="B42" s="7" t="s">
        <v>85</v>
      </c>
      <c r="C42" s="11" t="n">
        <f aca="false">C43</f>
        <v>0</v>
      </c>
      <c r="D42" s="11" t="n">
        <f aca="false">D43</f>
        <v>0</v>
      </c>
      <c r="E42" s="17" t="n">
        <f aca="false">E43</f>
        <v>0</v>
      </c>
      <c r="F42" s="18" t="e">
        <f aca="false">E42/D42*100</f>
        <v>#DIV/0!</v>
      </c>
      <c r="G42" s="19" t="n">
        <f aca="false">E42-D42</f>
        <v>0</v>
      </c>
      <c r="H42" s="18" t="e">
        <f aca="false">E42/C42*100</f>
        <v>#DIV/0!</v>
      </c>
      <c r="I42" s="19" t="n">
        <f aca="false">E42-C42</f>
        <v>0</v>
      </c>
    </row>
    <row r="43" customFormat="false" ht="60" hidden="false" customHeight="false" outlineLevel="0" collapsed="false">
      <c r="A43" s="7" t="s">
        <v>86</v>
      </c>
      <c r="B43" s="7" t="s">
        <v>87</v>
      </c>
      <c r="C43" s="11" t="n">
        <f aca="false">C44</f>
        <v>0</v>
      </c>
      <c r="D43" s="11" t="n">
        <f aca="false">D44</f>
        <v>0</v>
      </c>
      <c r="E43" s="17" t="n">
        <f aca="false">E44</f>
        <v>0</v>
      </c>
      <c r="F43" s="18" t="e">
        <f aca="false">E43/D43*100</f>
        <v>#DIV/0!</v>
      </c>
      <c r="G43" s="19" t="n">
        <f aca="false">E43-D43</f>
        <v>0</v>
      </c>
      <c r="H43" s="18" t="e">
        <f aca="false">E43/C43*100</f>
        <v>#DIV/0!</v>
      </c>
      <c r="I43" s="19" t="n">
        <f aca="false">E43-C43</f>
        <v>0</v>
      </c>
    </row>
    <row r="44" customFormat="false" ht="75" hidden="false" customHeight="false" outlineLevel="0" collapsed="false">
      <c r="A44" s="7" t="s">
        <v>88</v>
      </c>
      <c r="B44" s="7" t="s">
        <v>89</v>
      </c>
      <c r="C44" s="12" t="n">
        <v>0</v>
      </c>
      <c r="D44" s="13" t="n">
        <v>0</v>
      </c>
      <c r="E44" s="14" t="n">
        <v>0</v>
      </c>
      <c r="F44" s="15" t="e">
        <f aca="false">E44/D44*100</f>
        <v>#DIV/0!</v>
      </c>
      <c r="G44" s="16" t="n">
        <f aca="false">E44-D44</f>
        <v>0</v>
      </c>
      <c r="H44" s="15" t="e">
        <f aca="false">E44/C44*100</f>
        <v>#DIV/0!</v>
      </c>
      <c r="I44" s="16" t="n">
        <f aca="false">E44-C44</f>
        <v>0</v>
      </c>
    </row>
    <row r="45" customFormat="false" ht="30" hidden="false" customHeight="false" outlineLevel="0" collapsed="false">
      <c r="A45" s="7" t="s">
        <v>90</v>
      </c>
      <c r="B45" s="7" t="s">
        <v>91</v>
      </c>
      <c r="C45" s="11" t="n">
        <f aca="false">C46</f>
        <v>0</v>
      </c>
      <c r="D45" s="11" t="n">
        <f aca="false">D46</f>
        <v>0</v>
      </c>
      <c r="E45" s="17" t="n">
        <f aca="false">E46</f>
        <v>0</v>
      </c>
      <c r="F45" s="18" t="e">
        <f aca="false">E45/D45*100</f>
        <v>#DIV/0!</v>
      </c>
      <c r="G45" s="19" t="n">
        <f aca="false">E45-D45</f>
        <v>0</v>
      </c>
      <c r="H45" s="18" t="e">
        <f aca="false">E45/C45*100</f>
        <v>#DIV/0!</v>
      </c>
      <c r="I45" s="19" t="n">
        <f aca="false">E45-C45</f>
        <v>0</v>
      </c>
    </row>
    <row r="46" customFormat="false" ht="24.75" hidden="false" customHeight="true" outlineLevel="0" collapsed="false">
      <c r="A46" s="7" t="s">
        <v>92</v>
      </c>
      <c r="B46" s="7" t="s">
        <v>93</v>
      </c>
      <c r="C46" s="12" t="n">
        <v>0</v>
      </c>
      <c r="D46" s="13" t="n">
        <v>0</v>
      </c>
      <c r="E46" s="14" t="n">
        <v>0</v>
      </c>
      <c r="F46" s="15" t="e">
        <f aca="false">E46/D46*100</f>
        <v>#DIV/0!</v>
      </c>
      <c r="G46" s="16" t="n">
        <f aca="false">E46-D46</f>
        <v>0</v>
      </c>
      <c r="H46" s="15" t="e">
        <f aca="false">E46/C46*100</f>
        <v>#DIV/0!</v>
      </c>
      <c r="I46" s="16" t="n">
        <f aca="false">E46-C46</f>
        <v>0</v>
      </c>
    </row>
    <row r="47" customFormat="false" ht="45" hidden="false" customHeight="false" outlineLevel="0" collapsed="false">
      <c r="A47" s="20" t="s">
        <v>94</v>
      </c>
      <c r="B47" s="20" t="s">
        <v>95</v>
      </c>
      <c r="C47" s="11" t="n">
        <f aca="false">C48+C50+C59+C65</f>
        <v>2783386.22</v>
      </c>
      <c r="D47" s="11" t="n">
        <f aca="false">D48+D50+D59+D65+D62</f>
        <v>4892313</v>
      </c>
      <c r="E47" s="17" t="n">
        <f aca="false">E48+E50+E59+E65</f>
        <v>3527352.16</v>
      </c>
      <c r="F47" s="10" t="n">
        <f aca="false">E47/D47*100</f>
        <v>72.0998873130153</v>
      </c>
      <c r="G47" s="9" t="n">
        <f aca="false">E47-D47</f>
        <v>-1364960.84</v>
      </c>
      <c r="H47" s="10" t="n">
        <f aca="false">E47/C47*100</f>
        <v>126.728807330231</v>
      </c>
      <c r="I47" s="9" t="n">
        <f aca="false">E47-C47</f>
        <v>743965.94</v>
      </c>
    </row>
    <row r="48" customFormat="false" ht="90" hidden="false" customHeight="false" outlineLevel="0" collapsed="false">
      <c r="A48" s="7" t="s">
        <v>96</v>
      </c>
      <c r="B48" s="7" t="s">
        <v>97</v>
      </c>
      <c r="C48" s="11" t="n">
        <f aca="false">C49</f>
        <v>18435</v>
      </c>
      <c r="D48" s="11" t="n">
        <f aca="false">D49</f>
        <v>18435</v>
      </c>
      <c r="E48" s="17" t="n">
        <f aca="false">E49</f>
        <v>2719.8</v>
      </c>
      <c r="F48" s="10" t="n">
        <f aca="false">E48/D48*100</f>
        <v>14.753458096013</v>
      </c>
      <c r="G48" s="9" t="n">
        <f aca="false">E48-D48</f>
        <v>-15715.2</v>
      </c>
      <c r="H48" s="10" t="n">
        <f aca="false">E48/C48*100</f>
        <v>14.753458096013</v>
      </c>
      <c r="I48" s="9" t="n">
        <f aca="false">E48-C48</f>
        <v>-15715.2</v>
      </c>
    </row>
    <row r="49" customFormat="false" ht="60" hidden="false" customHeight="false" outlineLevel="0" collapsed="false">
      <c r="A49" s="7" t="s">
        <v>98</v>
      </c>
      <c r="B49" s="7" t="s">
        <v>99</v>
      </c>
      <c r="C49" s="12" t="n">
        <v>18435</v>
      </c>
      <c r="D49" s="13" t="n">
        <v>18435</v>
      </c>
      <c r="E49" s="14" t="n">
        <v>2719.8</v>
      </c>
      <c r="F49" s="15" t="n">
        <f aca="false">E49/D49*100</f>
        <v>14.753458096013</v>
      </c>
      <c r="G49" s="16" t="n">
        <f aca="false">E49-D49</f>
        <v>-15715.2</v>
      </c>
      <c r="H49" s="15" t="n">
        <f aca="false">E49/C49*100</f>
        <v>14.753458096013</v>
      </c>
      <c r="I49" s="16" t="n">
        <f aca="false">E49-C49</f>
        <v>-15715.2</v>
      </c>
    </row>
    <row r="50" customFormat="false" ht="105" hidden="false" customHeight="false" outlineLevel="0" collapsed="false">
      <c r="A50" s="7" t="s">
        <v>100</v>
      </c>
      <c r="B50" s="7" t="s">
        <v>101</v>
      </c>
      <c r="C50" s="11" t="n">
        <f aca="false">C51+C53+C55+C57</f>
        <v>2670209</v>
      </c>
      <c r="D50" s="11" t="n">
        <f aca="false">D51+D53+D55+D57</f>
        <v>4305282</v>
      </c>
      <c r="E50" s="17" t="n">
        <f aca="false">E51+E53+E55+E57</f>
        <v>3478041.65</v>
      </c>
      <c r="F50" s="18" t="n">
        <f aca="false">E50/D50*100</f>
        <v>80.7854549365175</v>
      </c>
      <c r="G50" s="19" t="n">
        <f aca="false">E50-D50</f>
        <v>-827240.35</v>
      </c>
      <c r="H50" s="18" t="n">
        <f aca="false">E50/C50*100</f>
        <v>130.253536333673</v>
      </c>
      <c r="I50" s="19" t="n">
        <f aca="false">E50-C50</f>
        <v>807832.65</v>
      </c>
    </row>
    <row r="51" customFormat="false" ht="75" hidden="false" customHeight="false" outlineLevel="0" collapsed="false">
      <c r="A51" s="7" t="s">
        <v>102</v>
      </c>
      <c r="B51" s="7" t="s">
        <v>103</v>
      </c>
      <c r="C51" s="11" t="n">
        <f aca="false">C52</f>
        <v>1575167.39</v>
      </c>
      <c r="D51" s="11" t="n">
        <f aca="false">D52</f>
        <v>2702284</v>
      </c>
      <c r="E51" s="17" t="n">
        <f aca="false">E52</f>
        <v>2015822.05</v>
      </c>
      <c r="F51" s="18" t="n">
        <f aca="false">E51/D51*100</f>
        <v>74.5969724129662</v>
      </c>
      <c r="G51" s="19" t="n">
        <f aca="false">E51-D51</f>
        <v>-686461.95</v>
      </c>
      <c r="H51" s="18" t="n">
        <f aca="false">E51/C51*100</f>
        <v>127.975100474877</v>
      </c>
      <c r="I51" s="19" t="n">
        <f aca="false">E51-C51</f>
        <v>440654.66</v>
      </c>
    </row>
    <row r="52" customFormat="false" ht="90" hidden="false" customHeight="false" outlineLevel="0" collapsed="false">
      <c r="A52" s="7" t="s">
        <v>104</v>
      </c>
      <c r="B52" s="7" t="s">
        <v>105</v>
      </c>
      <c r="C52" s="12" t="n">
        <v>1575167.39</v>
      </c>
      <c r="D52" s="13" t="n">
        <v>2702284</v>
      </c>
      <c r="E52" s="14" t="n">
        <v>2015822.05</v>
      </c>
      <c r="F52" s="15" t="n">
        <f aca="false">E52/D52*100</f>
        <v>74.5969724129662</v>
      </c>
      <c r="G52" s="16" t="n">
        <f aca="false">E52-D52</f>
        <v>-686461.95</v>
      </c>
      <c r="H52" s="15" t="n">
        <f aca="false">E52/C52*100</f>
        <v>127.975100474877</v>
      </c>
      <c r="I52" s="16" t="n">
        <f aca="false">E52-C52</f>
        <v>440654.66</v>
      </c>
    </row>
    <row r="53" customFormat="false" ht="105" hidden="false" customHeight="false" outlineLevel="0" collapsed="false">
      <c r="A53" s="7" t="s">
        <v>106</v>
      </c>
      <c r="B53" s="7" t="s">
        <v>107</v>
      </c>
      <c r="C53" s="11" t="n">
        <f aca="false">C54</f>
        <v>125094</v>
      </c>
      <c r="D53" s="11" t="n">
        <f aca="false">D54</f>
        <v>200000</v>
      </c>
      <c r="E53" s="17" t="n">
        <f aca="false">E54</f>
        <v>356516.9</v>
      </c>
      <c r="F53" s="18" t="n">
        <f aca="false">E53/D53*100</f>
        <v>178.25845</v>
      </c>
      <c r="G53" s="19" t="n">
        <f aca="false">E53-D53</f>
        <v>156516.9</v>
      </c>
      <c r="H53" s="18" t="n">
        <f aca="false">E53/C53*100</f>
        <v>284.999200601148</v>
      </c>
      <c r="I53" s="19" t="n">
        <f aca="false">E53-C53</f>
        <v>231422.9</v>
      </c>
    </row>
    <row r="54" customFormat="false" ht="90" hidden="false" customHeight="false" outlineLevel="0" collapsed="false">
      <c r="A54" s="7" t="s">
        <v>108</v>
      </c>
      <c r="B54" s="7" t="s">
        <v>109</v>
      </c>
      <c r="C54" s="12" t="n">
        <v>125094</v>
      </c>
      <c r="D54" s="13" t="n">
        <v>200000</v>
      </c>
      <c r="E54" s="14" t="n">
        <v>356516.9</v>
      </c>
      <c r="F54" s="15" t="n">
        <f aca="false">E54/D54*100</f>
        <v>178.25845</v>
      </c>
      <c r="G54" s="16" t="n">
        <f aca="false">E54-D54</f>
        <v>156516.9</v>
      </c>
      <c r="H54" s="15" t="n">
        <f aca="false">E54/C54*100</f>
        <v>284.999200601148</v>
      </c>
      <c r="I54" s="16" t="n">
        <f aca="false">E54-C54</f>
        <v>231422.9</v>
      </c>
    </row>
    <row r="55" customFormat="false" ht="105" hidden="false" customHeight="false" outlineLevel="0" collapsed="false">
      <c r="A55" s="7" t="s">
        <v>110</v>
      </c>
      <c r="B55" s="7" t="s">
        <v>111</v>
      </c>
      <c r="C55" s="11" t="n">
        <f aca="false">C56</f>
        <v>26747.01</v>
      </c>
      <c r="D55" s="11" t="n">
        <f aca="false">D56</f>
        <v>0</v>
      </c>
      <c r="E55" s="17" t="n">
        <f aca="false">E56</f>
        <v>26747.01</v>
      </c>
      <c r="F55" s="18" t="e">
        <f aca="false">E55/D55*100</f>
        <v>#DIV/0!</v>
      </c>
      <c r="G55" s="19" t="n">
        <f aca="false">E55-D55</f>
        <v>26747.01</v>
      </c>
      <c r="H55" s="18" t="n">
        <f aca="false">E55/C55*100</f>
        <v>100</v>
      </c>
      <c r="I55" s="19" t="n">
        <f aca="false">E55-C55</f>
        <v>0</v>
      </c>
    </row>
    <row r="56" customFormat="false" ht="75" hidden="false" customHeight="false" outlineLevel="0" collapsed="false">
      <c r="A56" s="7" t="s">
        <v>112</v>
      </c>
      <c r="B56" s="7" t="s">
        <v>113</v>
      </c>
      <c r="C56" s="12" t="n">
        <v>26747.01</v>
      </c>
      <c r="D56" s="13" t="n">
        <v>0</v>
      </c>
      <c r="E56" s="14" t="n">
        <v>26747.01</v>
      </c>
      <c r="F56" s="15" t="e">
        <f aca="false">E56/D56*100</f>
        <v>#DIV/0!</v>
      </c>
      <c r="G56" s="16" t="n">
        <f aca="false">E56-D56</f>
        <v>26747.01</v>
      </c>
      <c r="H56" s="15" t="n">
        <f aca="false">E56/C56*100</f>
        <v>100</v>
      </c>
      <c r="I56" s="16" t="n">
        <f aca="false">E56-C56</f>
        <v>0</v>
      </c>
    </row>
    <row r="57" customFormat="false" ht="45" hidden="false" customHeight="false" outlineLevel="0" collapsed="false">
      <c r="A57" s="7" t="s">
        <v>114</v>
      </c>
      <c r="B57" s="7" t="s">
        <v>115</v>
      </c>
      <c r="C57" s="11" t="n">
        <f aca="false">C58</f>
        <v>943200.6</v>
      </c>
      <c r="D57" s="11" t="n">
        <f aca="false">D58</f>
        <v>1402998</v>
      </c>
      <c r="E57" s="17" t="n">
        <f aca="false">E58</f>
        <v>1078955.69</v>
      </c>
      <c r="F57" s="18" t="n">
        <f aca="false">E57/D57*100</f>
        <v>76.9035800478689</v>
      </c>
      <c r="G57" s="19" t="n">
        <f aca="false">E57-D57</f>
        <v>-324042.31</v>
      </c>
      <c r="H57" s="18" t="n">
        <f aca="false">E57/C57*100</f>
        <v>114.393024135057</v>
      </c>
      <c r="I57" s="19" t="n">
        <f aca="false">E57-C57</f>
        <v>135755.09</v>
      </c>
    </row>
    <row r="58" customFormat="false" ht="45" hidden="false" customHeight="false" outlineLevel="0" collapsed="false">
      <c r="A58" s="7" t="s">
        <v>116</v>
      </c>
      <c r="B58" s="7" t="s">
        <v>117</v>
      </c>
      <c r="C58" s="12" t="n">
        <v>943200.6</v>
      </c>
      <c r="D58" s="13" t="n">
        <f aca="false">1902998-500000</f>
        <v>1402998</v>
      </c>
      <c r="E58" s="14" t="n">
        <v>1078955.69</v>
      </c>
      <c r="F58" s="15" t="n">
        <f aca="false">E58/D58*100</f>
        <v>76.9035800478689</v>
      </c>
      <c r="G58" s="16" t="n">
        <f aca="false">E58-D58</f>
        <v>-324042.31</v>
      </c>
      <c r="H58" s="15" t="n">
        <f aca="false">E58/C58*100</f>
        <v>114.393024135057</v>
      </c>
      <c r="I58" s="16" t="n">
        <f aca="false">E58-C58</f>
        <v>135755.09</v>
      </c>
    </row>
    <row r="59" customFormat="false" ht="45" hidden="false" customHeight="false" outlineLevel="0" collapsed="false">
      <c r="A59" s="7" t="s">
        <v>118</v>
      </c>
      <c r="B59" s="7" t="s">
        <v>119</v>
      </c>
      <c r="C59" s="11" t="n">
        <f aca="false">C60</f>
        <v>85.79</v>
      </c>
      <c r="D59" s="11" t="n">
        <f aca="false">D60</f>
        <v>0</v>
      </c>
      <c r="E59" s="17" t="n">
        <f aca="false">E60</f>
        <v>121.99</v>
      </c>
      <c r="F59" s="18" t="e">
        <f aca="false">E59/D59*100</f>
        <v>#DIV/0!</v>
      </c>
      <c r="G59" s="19" t="n">
        <f aca="false">E59-D59</f>
        <v>121.99</v>
      </c>
      <c r="H59" s="18" t="n">
        <f aca="false">E59/C59*100</f>
        <v>142.19606014687</v>
      </c>
      <c r="I59" s="19" t="n">
        <f aca="false">E59-C59</f>
        <v>36.2</v>
      </c>
    </row>
    <row r="60" customFormat="false" ht="45" hidden="false" customHeight="false" outlineLevel="0" collapsed="false">
      <c r="A60" s="7" t="s">
        <v>120</v>
      </c>
      <c r="B60" s="7" t="s">
        <v>121</v>
      </c>
      <c r="C60" s="11" t="n">
        <f aca="false">C61</f>
        <v>85.79</v>
      </c>
      <c r="D60" s="11" t="n">
        <f aca="false">D61</f>
        <v>0</v>
      </c>
      <c r="E60" s="17" t="n">
        <f aca="false">E61</f>
        <v>121.99</v>
      </c>
      <c r="F60" s="18" t="e">
        <f aca="false">E60/D60*100</f>
        <v>#DIV/0!</v>
      </c>
      <c r="G60" s="19" t="n">
        <f aca="false">E60-D60</f>
        <v>121.99</v>
      </c>
      <c r="H60" s="18" t="n">
        <f aca="false">E60/C60*100</f>
        <v>142.19606014687</v>
      </c>
      <c r="I60" s="19" t="n">
        <f aca="false">E60-C60</f>
        <v>36.2</v>
      </c>
    </row>
    <row r="61" customFormat="false" ht="135" hidden="false" customHeight="false" outlineLevel="0" collapsed="false">
      <c r="A61" s="7" t="s">
        <v>122</v>
      </c>
      <c r="B61" s="7" t="s">
        <v>123</v>
      </c>
      <c r="C61" s="21" t="n">
        <v>85.79</v>
      </c>
      <c r="D61" s="13" t="n">
        <v>0</v>
      </c>
      <c r="E61" s="14" t="n">
        <v>121.99</v>
      </c>
      <c r="F61" s="15" t="e">
        <f aca="false">E61/D61*100</f>
        <v>#DIV/0!</v>
      </c>
      <c r="G61" s="16" t="n">
        <f aca="false">E61-D61</f>
        <v>121.99</v>
      </c>
      <c r="H61" s="15" t="n">
        <f aca="false">E61/C61*100</f>
        <v>142.19606014687</v>
      </c>
      <c r="I61" s="16" t="n">
        <f aca="false">E61-C61</f>
        <v>36.2</v>
      </c>
    </row>
    <row r="62" customFormat="false" ht="30" hidden="false" customHeight="false" outlineLevel="0" collapsed="false">
      <c r="A62" s="7" t="s">
        <v>124</v>
      </c>
      <c r="B62" s="7" t="s">
        <v>125</v>
      </c>
      <c r="C62" s="11" t="str">
        <f aca="false">C63</f>
        <v>0</v>
      </c>
      <c r="D62" s="11" t="n">
        <f aca="false">D63</f>
        <v>6000</v>
      </c>
      <c r="E62" s="17" t="n">
        <f aca="false">E63</f>
        <v>0</v>
      </c>
      <c r="F62" s="18" t="n">
        <f aca="false">E62/D62*100</f>
        <v>0</v>
      </c>
      <c r="G62" s="19" t="n">
        <f aca="false">E62-D62</f>
        <v>-6000</v>
      </c>
      <c r="H62" s="18" t="e">
        <f aca="false">E62/C62*100</f>
        <v>#DIV/0!</v>
      </c>
      <c r="I62" s="19" t="n">
        <f aca="false">E62-C62</f>
        <v>0</v>
      </c>
    </row>
    <row r="63" customFormat="false" ht="60" hidden="false" customHeight="false" outlineLevel="0" collapsed="false">
      <c r="A63" s="7" t="s">
        <v>126</v>
      </c>
      <c r="B63" s="7" t="s">
        <v>127</v>
      </c>
      <c r="C63" s="11" t="str">
        <f aca="false">C64</f>
        <v>0</v>
      </c>
      <c r="D63" s="11" t="n">
        <f aca="false">D64</f>
        <v>6000</v>
      </c>
      <c r="E63" s="17" t="n">
        <f aca="false">E64</f>
        <v>0</v>
      </c>
      <c r="F63" s="18" t="n">
        <f aca="false">E63/D63*100</f>
        <v>0</v>
      </c>
      <c r="G63" s="19" t="n">
        <f aca="false">E63-D63</f>
        <v>-6000</v>
      </c>
      <c r="H63" s="18" t="e">
        <f aca="false">E63/C63*100</f>
        <v>#DIV/0!</v>
      </c>
      <c r="I63" s="19" t="n">
        <f aca="false">E63-C63</f>
        <v>0</v>
      </c>
    </row>
    <row r="64" customFormat="false" ht="60" hidden="false" customHeight="false" outlineLevel="0" collapsed="false">
      <c r="A64" s="7" t="s">
        <v>128</v>
      </c>
      <c r="B64" s="7" t="s">
        <v>129</v>
      </c>
      <c r="C64" s="22" t="s">
        <v>130</v>
      </c>
      <c r="D64" s="13" t="n">
        <v>6000</v>
      </c>
      <c r="E64" s="14" t="n">
        <v>0</v>
      </c>
      <c r="F64" s="15" t="n">
        <f aca="false">E64/D64*100</f>
        <v>0</v>
      </c>
      <c r="G64" s="16" t="n">
        <f aca="false">E64-D64</f>
        <v>-6000</v>
      </c>
      <c r="H64" s="15" t="e">
        <f aca="false">E64/C64*100</f>
        <v>#DIV/0!</v>
      </c>
      <c r="I64" s="16" t="n">
        <f aca="false">E64-C64</f>
        <v>0</v>
      </c>
    </row>
    <row r="65" customFormat="false" ht="90" hidden="false" customHeight="false" outlineLevel="0" collapsed="false">
      <c r="A65" s="7" t="s">
        <v>131</v>
      </c>
      <c r="B65" s="7" t="s">
        <v>132</v>
      </c>
      <c r="C65" s="11" t="n">
        <f aca="false">C66</f>
        <v>94656.43</v>
      </c>
      <c r="D65" s="11" t="n">
        <f aca="false">D66</f>
        <v>562596</v>
      </c>
      <c r="E65" s="17" t="n">
        <f aca="false">E66</f>
        <v>46468.72</v>
      </c>
      <c r="F65" s="18" t="n">
        <f aca="false">E65/D65*100</f>
        <v>8.25969612297279</v>
      </c>
      <c r="G65" s="19" t="n">
        <f aca="false">E65-D65</f>
        <v>-516127.28</v>
      </c>
      <c r="H65" s="18" t="n">
        <f aca="false">E65/C65*100</f>
        <v>49.0919845593163</v>
      </c>
      <c r="I65" s="19" t="n">
        <f aca="false">E65-C65</f>
        <v>-48187.71</v>
      </c>
    </row>
    <row r="66" customFormat="false" ht="90" hidden="false" customHeight="false" outlineLevel="0" collapsed="false">
      <c r="A66" s="7" t="s">
        <v>133</v>
      </c>
      <c r="B66" s="7" t="s">
        <v>134</v>
      </c>
      <c r="C66" s="11" t="n">
        <f aca="false">C67</f>
        <v>94656.43</v>
      </c>
      <c r="D66" s="11" t="n">
        <f aca="false">D67</f>
        <v>562596</v>
      </c>
      <c r="E66" s="17" t="n">
        <f aca="false">E67</f>
        <v>46468.72</v>
      </c>
      <c r="F66" s="18" t="n">
        <f aca="false">E66/D66*100</f>
        <v>8.25969612297279</v>
      </c>
      <c r="G66" s="19" t="n">
        <f aca="false">E66-D66</f>
        <v>-516127.28</v>
      </c>
      <c r="H66" s="18" t="n">
        <f aca="false">E66/C66*100</f>
        <v>49.0919845593163</v>
      </c>
      <c r="I66" s="19" t="n">
        <f aca="false">E66-C66</f>
        <v>-48187.71</v>
      </c>
    </row>
    <row r="67" customFormat="false" ht="90" hidden="false" customHeight="false" outlineLevel="0" collapsed="false">
      <c r="A67" s="7" t="s">
        <v>135</v>
      </c>
      <c r="B67" s="7" t="s">
        <v>136</v>
      </c>
      <c r="C67" s="12" t="n">
        <v>94656.43</v>
      </c>
      <c r="D67" s="13" t="n">
        <f aca="false">62596+500000</f>
        <v>562596</v>
      </c>
      <c r="E67" s="14" t="n">
        <v>46468.72</v>
      </c>
      <c r="F67" s="15" t="n">
        <f aca="false">E67/D67*100</f>
        <v>8.25969612297279</v>
      </c>
      <c r="G67" s="16" t="n">
        <f aca="false">E67-D67</f>
        <v>-516127.28</v>
      </c>
      <c r="H67" s="15" t="n">
        <f aca="false">E67/C67*100</f>
        <v>49.0919845593163</v>
      </c>
      <c r="I67" s="16" t="n">
        <f aca="false">E67-C67</f>
        <v>-48187.71</v>
      </c>
    </row>
    <row r="68" customFormat="false" ht="30" hidden="false" customHeight="false" outlineLevel="0" collapsed="false">
      <c r="A68" s="7" t="s">
        <v>137</v>
      </c>
      <c r="B68" s="7" t="s">
        <v>138</v>
      </c>
      <c r="C68" s="11" t="n">
        <f aca="false">C69</f>
        <v>148132.93</v>
      </c>
      <c r="D68" s="11" t="n">
        <f aca="false">D69</f>
        <v>193000</v>
      </c>
      <c r="E68" s="17" t="n">
        <f aca="false">E69</f>
        <v>102877.79</v>
      </c>
      <c r="F68" s="10" t="n">
        <f aca="false">E68/D68*100</f>
        <v>53.3045544041451</v>
      </c>
      <c r="G68" s="9" t="n">
        <f aca="false">E68-D68</f>
        <v>-90122.21</v>
      </c>
      <c r="H68" s="10" t="n">
        <f aca="false">E68/C68*100</f>
        <v>69.4496422908802</v>
      </c>
      <c r="I68" s="9" t="n">
        <f aca="false">E68-C68</f>
        <v>-45255.14</v>
      </c>
    </row>
    <row r="69" customFormat="false" ht="30" hidden="false" customHeight="false" outlineLevel="0" collapsed="false">
      <c r="A69" s="7" t="s">
        <v>139</v>
      </c>
      <c r="B69" s="7" t="s">
        <v>140</v>
      </c>
      <c r="C69" s="11" t="n">
        <f aca="false">C70+C71+C72</f>
        <v>148132.93</v>
      </c>
      <c r="D69" s="11" t="n">
        <f aca="false">D70+D71+D72</f>
        <v>193000</v>
      </c>
      <c r="E69" s="17" t="n">
        <f aca="false">E70+E71+E72</f>
        <v>102877.79</v>
      </c>
      <c r="F69" s="10" t="n">
        <f aca="false">E69/D69*100</f>
        <v>53.3045544041451</v>
      </c>
      <c r="G69" s="9" t="n">
        <f aca="false">E69-D69</f>
        <v>-90122.21</v>
      </c>
      <c r="H69" s="10" t="n">
        <f aca="false">E69/C69*100</f>
        <v>69.4496422908802</v>
      </c>
      <c r="I69" s="9" t="n">
        <f aca="false">E69-C69</f>
        <v>-45255.14</v>
      </c>
    </row>
    <row r="70" customFormat="false" ht="30" hidden="false" customHeight="false" outlineLevel="0" collapsed="false">
      <c r="A70" s="7" t="s">
        <v>141</v>
      </c>
      <c r="B70" s="7" t="s">
        <v>142</v>
      </c>
      <c r="C70" s="12" t="n">
        <v>59056.03</v>
      </c>
      <c r="D70" s="13" t="n">
        <v>60000</v>
      </c>
      <c r="E70" s="14" t="n">
        <v>29792.71</v>
      </c>
      <c r="F70" s="15" t="n">
        <f aca="false">E70/D70*100</f>
        <v>49.6545166666667</v>
      </c>
      <c r="G70" s="16" t="n">
        <f aca="false">E70-D70</f>
        <v>-30207.29</v>
      </c>
      <c r="H70" s="15" t="n">
        <f aca="false">E70/C70*100</f>
        <v>50.4482099457075</v>
      </c>
      <c r="I70" s="16" t="n">
        <f aca="false">E70-C70</f>
        <v>-29263.32</v>
      </c>
    </row>
    <row r="71" customFormat="false" ht="30" hidden="false" customHeight="false" outlineLevel="0" collapsed="false">
      <c r="A71" s="7" t="s">
        <v>143</v>
      </c>
      <c r="B71" s="7" t="s">
        <v>144</v>
      </c>
      <c r="C71" s="12" t="n">
        <v>30320.55</v>
      </c>
      <c r="D71" s="13" t="n">
        <v>30300</v>
      </c>
      <c r="E71" s="14" t="n">
        <v>30314.5</v>
      </c>
      <c r="F71" s="15" t="n">
        <f aca="false">E71/D71*100</f>
        <v>100.047854785479</v>
      </c>
      <c r="G71" s="16" t="n">
        <f aca="false">E71-D71</f>
        <v>14.5</v>
      </c>
      <c r="H71" s="15" t="n">
        <f aca="false">E71/C71*100</f>
        <v>99.9800465360952</v>
      </c>
      <c r="I71" s="16" t="n">
        <f aca="false">E71-C71</f>
        <v>-6.04999999999927</v>
      </c>
    </row>
    <row r="72" customFormat="false" ht="30" hidden="false" customHeight="false" outlineLevel="0" collapsed="false">
      <c r="A72" s="7" t="s">
        <v>145</v>
      </c>
      <c r="B72" s="7" t="s">
        <v>146</v>
      </c>
      <c r="C72" s="23" t="n">
        <f aca="false">C73</f>
        <v>58756.35</v>
      </c>
      <c r="D72" s="24" t="n">
        <f aca="false">D73</f>
        <v>102700</v>
      </c>
      <c r="E72" s="25" t="n">
        <f aca="false">E73</f>
        <v>42770.58</v>
      </c>
      <c r="F72" s="26" t="n">
        <f aca="false">E72/D72*100</f>
        <v>41.6461343719572</v>
      </c>
      <c r="G72" s="27" t="n">
        <f aca="false">E72-D72</f>
        <v>-59929.42</v>
      </c>
      <c r="H72" s="26" t="n">
        <f aca="false">E72/C72*100</f>
        <v>72.7931193819902</v>
      </c>
      <c r="I72" s="27" t="n">
        <f aca="false">E72-C72</f>
        <v>-15985.77</v>
      </c>
    </row>
    <row r="73" customFormat="false" ht="27" hidden="false" customHeight="true" outlineLevel="0" collapsed="false">
      <c r="A73" s="7" t="s">
        <v>147</v>
      </c>
      <c r="B73" s="7" t="s">
        <v>148</v>
      </c>
      <c r="C73" s="12" t="n">
        <v>58756.35</v>
      </c>
      <c r="D73" s="13" t="n">
        <v>102700</v>
      </c>
      <c r="E73" s="14" t="n">
        <v>42770.58</v>
      </c>
      <c r="F73" s="15" t="n">
        <f aca="false">E73/D73*100</f>
        <v>41.6461343719572</v>
      </c>
      <c r="G73" s="16" t="n">
        <f aca="false">E73-D73</f>
        <v>-59929.42</v>
      </c>
      <c r="H73" s="15" t="n">
        <f aca="false">E73/C73*100</f>
        <v>72.7931193819902</v>
      </c>
      <c r="I73" s="16" t="n">
        <f aca="false">E73-C73</f>
        <v>-15985.77</v>
      </c>
    </row>
    <row r="74" customFormat="false" ht="30" hidden="false" customHeight="false" outlineLevel="0" collapsed="false">
      <c r="A74" s="7" t="s">
        <v>149</v>
      </c>
      <c r="B74" s="7" t="s">
        <v>150</v>
      </c>
      <c r="C74" s="11" t="n">
        <f aca="false">C75</f>
        <v>18260.96</v>
      </c>
      <c r="D74" s="9" t="n">
        <f aca="false">D75</f>
        <v>13608</v>
      </c>
      <c r="E74" s="8" t="n">
        <f aca="false">E75</f>
        <v>112478.57</v>
      </c>
      <c r="F74" s="10" t="n">
        <f aca="false">E74/D74*100</f>
        <v>826.562095825985</v>
      </c>
      <c r="G74" s="9" t="n">
        <f aca="false">E74-D74</f>
        <v>98870.57</v>
      </c>
      <c r="H74" s="10" t="n">
        <f aca="false">E74/C74*100</f>
        <v>615.951023385408</v>
      </c>
      <c r="I74" s="9" t="n">
        <f aca="false">E74-C74</f>
        <v>94217.61</v>
      </c>
    </row>
    <row r="75" customFormat="false" ht="15" hidden="false" customHeight="false" outlineLevel="0" collapsed="false">
      <c r="A75" s="7" t="s">
        <v>151</v>
      </c>
      <c r="B75" s="7" t="s">
        <v>152</v>
      </c>
      <c r="C75" s="11" t="n">
        <f aca="false">C76+C78</f>
        <v>18260.96</v>
      </c>
      <c r="D75" s="9" t="n">
        <f aca="false">D77+D79</f>
        <v>13608</v>
      </c>
      <c r="E75" s="8" t="n">
        <f aca="false">E77+E79</f>
        <v>112478.57</v>
      </c>
      <c r="F75" s="10" t="n">
        <f aca="false">E75/D75*100</f>
        <v>826.562095825985</v>
      </c>
      <c r="G75" s="9" t="n">
        <f aca="false">E75-D75</f>
        <v>98870.57</v>
      </c>
      <c r="H75" s="10" t="n">
        <f aca="false">E75/C75*100</f>
        <v>615.951023385408</v>
      </c>
      <c r="I75" s="9" t="n">
        <f aca="false">E75-C75</f>
        <v>94217.61</v>
      </c>
    </row>
    <row r="76" customFormat="false" ht="45" hidden="false" customHeight="false" outlineLevel="0" collapsed="false">
      <c r="A76" s="7" t="s">
        <v>153</v>
      </c>
      <c r="B76" s="7" t="s">
        <v>154</v>
      </c>
      <c r="C76" s="11" t="n">
        <f aca="false">C77</f>
        <v>6456.52</v>
      </c>
      <c r="D76" s="9" t="n">
        <f aca="false">D77</f>
        <v>0</v>
      </c>
      <c r="E76" s="8" t="n">
        <f aca="false">E77</f>
        <v>3357.92</v>
      </c>
      <c r="F76" s="10" t="e">
        <f aca="false">E76/D76*100</f>
        <v>#DIV/0!</v>
      </c>
      <c r="G76" s="9" t="n">
        <f aca="false">E76-D76</f>
        <v>3357.92</v>
      </c>
      <c r="H76" s="10" t="n">
        <f aca="false">E76/C76*100</f>
        <v>52.008202561132</v>
      </c>
      <c r="I76" s="9" t="n">
        <f aca="false">E76-C76</f>
        <v>-3098.6</v>
      </c>
    </row>
    <row r="77" customFormat="false" ht="45" hidden="false" customHeight="false" outlineLevel="0" collapsed="false">
      <c r="A77" s="7" t="s">
        <v>155</v>
      </c>
      <c r="B77" s="7" t="s">
        <v>156</v>
      </c>
      <c r="C77" s="13" t="n">
        <v>6456.52</v>
      </c>
      <c r="D77" s="13" t="n">
        <v>0</v>
      </c>
      <c r="E77" s="14" t="n">
        <v>3357.92</v>
      </c>
      <c r="F77" s="15" t="e">
        <f aca="false">E77/D77*100</f>
        <v>#DIV/0!</v>
      </c>
      <c r="G77" s="16" t="n">
        <f aca="false">E77-D77</f>
        <v>3357.92</v>
      </c>
      <c r="H77" s="15" t="n">
        <f aca="false">E77/C77*100</f>
        <v>52.008202561132</v>
      </c>
      <c r="I77" s="16" t="n">
        <f aca="false">E77-C77</f>
        <v>-3098.6</v>
      </c>
    </row>
    <row r="78" customFormat="false" ht="15" hidden="false" customHeight="false" outlineLevel="0" collapsed="false">
      <c r="A78" s="7" t="s">
        <v>157</v>
      </c>
      <c r="B78" s="7" t="s">
        <v>158</v>
      </c>
      <c r="C78" s="9" t="n">
        <f aca="false">C79</f>
        <v>11804.44</v>
      </c>
      <c r="D78" s="9" t="n">
        <f aca="false">D79</f>
        <v>13608</v>
      </c>
      <c r="E78" s="8" t="n">
        <f aca="false">E79</f>
        <v>109120.65</v>
      </c>
      <c r="F78" s="10" t="n">
        <f aca="false">E78/D78*100</f>
        <v>801.88602292769</v>
      </c>
      <c r="G78" s="9" t="n">
        <f aca="false">E78-D78</f>
        <v>95512.65</v>
      </c>
      <c r="H78" s="10" t="n">
        <f aca="false">E78/C78*100</f>
        <v>924.403444805514</v>
      </c>
      <c r="I78" s="9" t="n">
        <f aca="false">E78-C78</f>
        <v>97316.21</v>
      </c>
    </row>
    <row r="79" customFormat="false" ht="30" hidden="false" customHeight="false" outlineLevel="0" collapsed="false">
      <c r="A79" s="7" t="s">
        <v>159</v>
      </c>
      <c r="B79" s="7" t="s">
        <v>160</v>
      </c>
      <c r="C79" s="13" t="n">
        <v>11804.44</v>
      </c>
      <c r="D79" s="13" t="n">
        <v>13608</v>
      </c>
      <c r="E79" s="14" t="n">
        <v>109120.65</v>
      </c>
      <c r="F79" s="15" t="n">
        <f aca="false">E79/D79*100</f>
        <v>801.88602292769</v>
      </c>
      <c r="G79" s="16" t="n">
        <f aca="false">E79-D79</f>
        <v>95512.65</v>
      </c>
      <c r="H79" s="15" t="n">
        <f aca="false">E79/C79*100</f>
        <v>924.403444805514</v>
      </c>
      <c r="I79" s="16" t="n">
        <f aca="false">E79-C79</f>
        <v>97316.21</v>
      </c>
    </row>
    <row r="80" customFormat="false" ht="30" hidden="false" customHeight="false" outlineLevel="0" collapsed="false">
      <c r="A80" s="7" t="s">
        <v>161</v>
      </c>
      <c r="B80" s="7" t="s">
        <v>162</v>
      </c>
      <c r="C80" s="11" t="n">
        <f aca="false">C81+C84</f>
        <v>3949143.69</v>
      </c>
      <c r="D80" s="11" t="n">
        <f aca="false">D81+D84</f>
        <v>1696174</v>
      </c>
      <c r="E80" s="17" t="n">
        <f aca="false">E81+E84</f>
        <v>1407235.35</v>
      </c>
      <c r="F80" s="10" t="n">
        <f aca="false">E80/D80*100</f>
        <v>82.9652706620901</v>
      </c>
      <c r="G80" s="9" t="n">
        <f aca="false">E80-D80</f>
        <v>-288938.65</v>
      </c>
      <c r="H80" s="10" t="n">
        <f aca="false">E80/C80*100</f>
        <v>35.6339363787495</v>
      </c>
      <c r="I80" s="9" t="n">
        <f aca="false">E80-C80</f>
        <v>-2541908.34</v>
      </c>
    </row>
    <row r="81" customFormat="false" ht="90" hidden="false" customHeight="false" outlineLevel="0" collapsed="false">
      <c r="A81" s="7" t="s">
        <v>163</v>
      </c>
      <c r="B81" s="7" t="s">
        <v>164</v>
      </c>
      <c r="C81" s="11" t="n">
        <f aca="false">C82</f>
        <v>3779312.03</v>
      </c>
      <c r="D81" s="11" t="n">
        <f aca="false">D82</f>
        <v>1346174</v>
      </c>
      <c r="E81" s="17" t="n">
        <f aca="false">E82</f>
        <v>1102666.33</v>
      </c>
      <c r="F81" s="10" t="n">
        <f aca="false">E81/D81*100</f>
        <v>81.9111296162309</v>
      </c>
      <c r="G81" s="9" t="n">
        <f aca="false">E81-D81</f>
        <v>-243507.67</v>
      </c>
      <c r="H81" s="10" t="n">
        <f aca="false">E81/C81*100</f>
        <v>29.176377109037</v>
      </c>
      <c r="I81" s="9" t="n">
        <f aca="false">E81-C81</f>
        <v>-2676645.7</v>
      </c>
    </row>
    <row r="82" customFormat="false" ht="105" hidden="false" customHeight="false" outlineLevel="0" collapsed="false">
      <c r="A82" s="7" t="s">
        <v>165</v>
      </c>
      <c r="B82" s="7" t="s">
        <v>166</v>
      </c>
      <c r="C82" s="11" t="n">
        <f aca="false">C83</f>
        <v>3779312.03</v>
      </c>
      <c r="D82" s="11" t="n">
        <f aca="false">D83</f>
        <v>1346174</v>
      </c>
      <c r="E82" s="17" t="n">
        <f aca="false">E83</f>
        <v>1102666.33</v>
      </c>
      <c r="F82" s="10" t="n">
        <f aca="false">E82/D82*100</f>
        <v>81.9111296162309</v>
      </c>
      <c r="G82" s="9" t="n">
        <f aca="false">E82-D82</f>
        <v>-243507.67</v>
      </c>
      <c r="H82" s="10" t="n">
        <f aca="false">E82/C82*100</f>
        <v>29.176377109037</v>
      </c>
      <c r="I82" s="9" t="n">
        <f aca="false">E82-C82</f>
        <v>-2676645.7</v>
      </c>
    </row>
    <row r="83" customFormat="false" ht="102.75" hidden="false" customHeight="true" outlineLevel="0" collapsed="false">
      <c r="A83" s="7" t="s">
        <v>167</v>
      </c>
      <c r="B83" s="7" t="s">
        <v>168</v>
      </c>
      <c r="C83" s="12" t="n">
        <v>3779312.03</v>
      </c>
      <c r="D83" s="13" t="n">
        <v>1346174</v>
      </c>
      <c r="E83" s="14" t="n">
        <v>1102666.33</v>
      </c>
      <c r="F83" s="15" t="n">
        <f aca="false">E83/D83*100</f>
        <v>81.9111296162309</v>
      </c>
      <c r="G83" s="16" t="n">
        <f aca="false">E83-D83</f>
        <v>-243507.67</v>
      </c>
      <c r="H83" s="15" t="n">
        <f aca="false">E83/C83*100</f>
        <v>29.176377109037</v>
      </c>
      <c r="I83" s="16" t="n">
        <f aca="false">E83-C83</f>
        <v>-2676645.7</v>
      </c>
    </row>
    <row r="84" customFormat="false" ht="45" hidden="false" customHeight="false" outlineLevel="0" collapsed="false">
      <c r="A84" s="7" t="s">
        <v>169</v>
      </c>
      <c r="B84" s="7" t="s">
        <v>170</v>
      </c>
      <c r="C84" s="11" t="n">
        <f aca="false">C85+C87</f>
        <v>169831.66</v>
      </c>
      <c r="D84" s="11" t="n">
        <f aca="false">D85+D87</f>
        <v>350000</v>
      </c>
      <c r="E84" s="17" t="n">
        <f aca="false">E85+E87</f>
        <v>304569.02</v>
      </c>
      <c r="F84" s="18" t="n">
        <f aca="false">E84/D84*100</f>
        <v>87.01972</v>
      </c>
      <c r="G84" s="19" t="n">
        <f aca="false">E84-D84</f>
        <v>-45430.98</v>
      </c>
      <c r="H84" s="18" t="n">
        <f aca="false">E84/C84*100</f>
        <v>179.335831728901</v>
      </c>
      <c r="I84" s="19" t="n">
        <f aca="false">E84-C84</f>
        <v>134737.36</v>
      </c>
    </row>
    <row r="85" customFormat="false" ht="45" hidden="false" customHeight="false" outlineLevel="0" collapsed="false">
      <c r="A85" s="7" t="s">
        <v>171</v>
      </c>
      <c r="B85" s="7" t="s">
        <v>172</v>
      </c>
      <c r="C85" s="11" t="n">
        <f aca="false">C86</f>
        <v>132387.4</v>
      </c>
      <c r="D85" s="11" t="n">
        <f aca="false">D86</f>
        <v>350000</v>
      </c>
      <c r="E85" s="17" t="n">
        <f aca="false">E86</f>
        <v>251917.45</v>
      </c>
      <c r="F85" s="18" t="n">
        <f aca="false">E85/D85*100</f>
        <v>71.9764142857143</v>
      </c>
      <c r="G85" s="19" t="n">
        <f aca="false">E85-D85</f>
        <v>-98082.55</v>
      </c>
      <c r="H85" s="18" t="n">
        <f aca="false">E85/C85*100</f>
        <v>190.288086328457</v>
      </c>
      <c r="I85" s="19" t="n">
        <f aca="false">E85-C85</f>
        <v>119530.05</v>
      </c>
    </row>
    <row r="86" customFormat="false" ht="60" hidden="false" customHeight="false" outlineLevel="0" collapsed="false">
      <c r="A86" s="7" t="s">
        <v>173</v>
      </c>
      <c r="B86" s="7" t="s">
        <v>174</v>
      </c>
      <c r="C86" s="12" t="n">
        <v>132387.4</v>
      </c>
      <c r="D86" s="13" t="n">
        <v>350000</v>
      </c>
      <c r="E86" s="14" t="n">
        <v>251917.45</v>
      </c>
      <c r="F86" s="15" t="n">
        <f aca="false">E86/D86*100</f>
        <v>71.9764142857143</v>
      </c>
      <c r="G86" s="16" t="n">
        <f aca="false">E86-D86</f>
        <v>-98082.55</v>
      </c>
      <c r="H86" s="15" t="n">
        <f aca="false">E86/C86*100</f>
        <v>190.288086328457</v>
      </c>
      <c r="I86" s="16" t="n">
        <f aca="false">E86-C86</f>
        <v>119530.05</v>
      </c>
    </row>
    <row r="87" customFormat="false" ht="75" hidden="false" customHeight="false" outlineLevel="0" collapsed="false">
      <c r="A87" s="7" t="s">
        <v>175</v>
      </c>
      <c r="B87" s="7" t="s">
        <v>176</v>
      </c>
      <c r="C87" s="11" t="n">
        <f aca="false">C88</f>
        <v>37444.26</v>
      </c>
      <c r="D87" s="11" t="n">
        <f aca="false">D88</f>
        <v>0</v>
      </c>
      <c r="E87" s="17" t="n">
        <f aca="false">E88</f>
        <v>52651.57</v>
      </c>
      <c r="F87" s="10" t="e">
        <f aca="false">E87/D87*100</f>
        <v>#DIV/0!</v>
      </c>
      <c r="G87" s="9" t="n">
        <f aca="false">E87-D87</f>
        <v>52651.57</v>
      </c>
      <c r="H87" s="10" t="n">
        <f aca="false">E87/C87*100</f>
        <v>140.613194118404</v>
      </c>
      <c r="I87" s="9" t="n">
        <f aca="false">E87-C87</f>
        <v>15207.31</v>
      </c>
    </row>
    <row r="88" customFormat="false" ht="75" hidden="false" customHeight="false" outlineLevel="0" collapsed="false">
      <c r="A88" s="7" t="s">
        <v>177</v>
      </c>
      <c r="B88" s="7" t="s">
        <v>178</v>
      </c>
      <c r="C88" s="11" t="n">
        <f aca="false">C89</f>
        <v>37444.26</v>
      </c>
      <c r="D88" s="11" t="n">
        <f aca="false">D89</f>
        <v>0</v>
      </c>
      <c r="E88" s="17" t="n">
        <f aca="false">E89</f>
        <v>52651.57</v>
      </c>
      <c r="F88" s="10" t="e">
        <f aca="false">E88/D88*100</f>
        <v>#DIV/0!</v>
      </c>
      <c r="G88" s="9" t="n">
        <f aca="false">E88-D88</f>
        <v>52651.57</v>
      </c>
      <c r="H88" s="10" t="n">
        <f aca="false">E88/C88*100</f>
        <v>140.613194118404</v>
      </c>
      <c r="I88" s="9" t="n">
        <f aca="false">E88-C88</f>
        <v>15207.31</v>
      </c>
    </row>
    <row r="89" customFormat="false" ht="90" hidden="false" customHeight="false" outlineLevel="0" collapsed="false">
      <c r="A89" s="7" t="s">
        <v>179</v>
      </c>
      <c r="B89" s="7" t="s">
        <v>180</v>
      </c>
      <c r="C89" s="12" t="n">
        <v>37444.26</v>
      </c>
      <c r="D89" s="13" t="n">
        <v>0</v>
      </c>
      <c r="E89" s="14" t="n">
        <v>52651.57</v>
      </c>
      <c r="F89" s="15" t="e">
        <f aca="false">E89/D89*100</f>
        <v>#DIV/0!</v>
      </c>
      <c r="G89" s="16" t="n">
        <f aca="false">E89-D89</f>
        <v>52651.57</v>
      </c>
      <c r="H89" s="15" t="n">
        <f aca="false">E89/C89*100</f>
        <v>140.613194118404</v>
      </c>
      <c r="I89" s="16" t="n">
        <f aca="false">E89-C89</f>
        <v>15207.31</v>
      </c>
    </row>
    <row r="90" customFormat="false" ht="24.75" hidden="false" customHeight="true" outlineLevel="0" collapsed="false">
      <c r="A90" s="7" t="s">
        <v>181</v>
      </c>
      <c r="B90" s="7" t="s">
        <v>182</v>
      </c>
      <c r="C90" s="9" t="n">
        <f aca="false">C91+C95+C96+C99+C101+C102+C106+C107</f>
        <v>548555.37</v>
      </c>
      <c r="D90" s="9" t="n">
        <f aca="false">D91+D95+D96+D99+D101+D102+D106+D107</f>
        <v>635000</v>
      </c>
      <c r="E90" s="8" t="n">
        <f aca="false">E91+E95+E96+E99+E101+E102+E104+E106+E107</f>
        <v>627509.36</v>
      </c>
      <c r="F90" s="10" t="n">
        <f aca="false">E90/D90*100</f>
        <v>98.8203716535433</v>
      </c>
      <c r="G90" s="9" t="n">
        <f aca="false">E90-D90</f>
        <v>-7490.64000000001</v>
      </c>
      <c r="H90" s="10" t="n">
        <f aca="false">E90/C90*100</f>
        <v>114.393075761887</v>
      </c>
      <c r="I90" s="9" t="n">
        <f aca="false">E90-C90</f>
        <v>78953.99</v>
      </c>
    </row>
    <row r="91" customFormat="false" ht="30" hidden="false" customHeight="false" outlineLevel="0" collapsed="false">
      <c r="A91" s="7" t="s">
        <v>183</v>
      </c>
      <c r="B91" s="7" t="s">
        <v>184</v>
      </c>
      <c r="C91" s="9" t="n">
        <f aca="false">C92+C93</f>
        <v>18500</v>
      </c>
      <c r="D91" s="9" t="n">
        <f aca="false">D92+D93</f>
        <v>22000</v>
      </c>
      <c r="E91" s="8" t="n">
        <f aca="false">E92+E93+E94</f>
        <v>29275</v>
      </c>
      <c r="F91" s="10" t="n">
        <f aca="false">E91/D91*100</f>
        <v>133.068181818182</v>
      </c>
      <c r="G91" s="9" t="n">
        <f aca="false">E91-D91</f>
        <v>7275</v>
      </c>
      <c r="H91" s="10" t="n">
        <f aca="false">E91/C91*100</f>
        <v>158.243243243243</v>
      </c>
      <c r="I91" s="9" t="n">
        <f aca="false">E91-C91</f>
        <v>10775</v>
      </c>
    </row>
    <row r="92" customFormat="false" ht="90" hidden="false" customHeight="false" outlineLevel="0" collapsed="false">
      <c r="A92" s="7" t="s">
        <v>185</v>
      </c>
      <c r="B92" s="7" t="s">
        <v>186</v>
      </c>
      <c r="C92" s="12" t="n">
        <v>16950</v>
      </c>
      <c r="D92" s="13" t="n">
        <v>20000</v>
      </c>
      <c r="E92" s="14" t="n">
        <v>14512.5</v>
      </c>
      <c r="F92" s="15" t="n">
        <f aca="false">E92/D92*100</f>
        <v>72.5625</v>
      </c>
      <c r="G92" s="16" t="n">
        <f aca="false">E92-D92</f>
        <v>-5487.5</v>
      </c>
      <c r="H92" s="15" t="n">
        <f aca="false">E92/C92*100</f>
        <v>85.6194690265487</v>
      </c>
      <c r="I92" s="16" t="n">
        <f aca="false">E92-C92</f>
        <v>-2437.5</v>
      </c>
    </row>
    <row r="93" customFormat="false" ht="75" hidden="false" customHeight="false" outlineLevel="0" collapsed="false">
      <c r="A93" s="7" t="s">
        <v>187</v>
      </c>
      <c r="B93" s="7" t="s">
        <v>188</v>
      </c>
      <c r="C93" s="12" t="n">
        <v>1550</v>
      </c>
      <c r="D93" s="13" t="n">
        <v>2000</v>
      </c>
      <c r="E93" s="14" t="n">
        <v>2262.5</v>
      </c>
      <c r="F93" s="15" t="n">
        <f aca="false">E93/D93*100</f>
        <v>113.125</v>
      </c>
      <c r="G93" s="16" t="n">
        <f aca="false">E93-D93</f>
        <v>262.5</v>
      </c>
      <c r="H93" s="15" t="n">
        <f aca="false">E93/C93*100</f>
        <v>145.967741935484</v>
      </c>
      <c r="I93" s="16" t="n">
        <f aca="false">E93-C93</f>
        <v>712.5</v>
      </c>
    </row>
    <row r="94" customFormat="false" ht="63" hidden="false" customHeight="true" outlineLevel="0" collapsed="false">
      <c r="A94" s="7" t="s">
        <v>189</v>
      </c>
      <c r="B94" s="7" t="s">
        <v>190</v>
      </c>
      <c r="C94" s="12" t="n">
        <v>0</v>
      </c>
      <c r="D94" s="13" t="n">
        <v>0</v>
      </c>
      <c r="E94" s="14" t="n">
        <v>12500</v>
      </c>
      <c r="F94" s="15" t="e">
        <f aca="false">E94/D94*100</f>
        <v>#DIV/0!</v>
      </c>
      <c r="G94" s="16" t="n">
        <f aca="false">E94-D94</f>
        <v>12500</v>
      </c>
      <c r="H94" s="15" t="e">
        <f aca="false">E94/C94*100</f>
        <v>#DIV/0!</v>
      </c>
      <c r="I94" s="16" t="n">
        <f aca="false">E94-C94</f>
        <v>12500</v>
      </c>
    </row>
    <row r="95" customFormat="false" ht="75" hidden="false" customHeight="false" outlineLevel="0" collapsed="false">
      <c r="A95" s="7" t="s">
        <v>191</v>
      </c>
      <c r="B95" s="7" t="s">
        <v>192</v>
      </c>
      <c r="C95" s="12" t="n">
        <v>10000</v>
      </c>
      <c r="D95" s="13" t="n">
        <v>30000</v>
      </c>
      <c r="E95" s="14" t="n">
        <v>10000</v>
      </c>
      <c r="F95" s="15" t="n">
        <f aca="false">E95/D95*100</f>
        <v>33.3333333333333</v>
      </c>
      <c r="G95" s="16" t="n">
        <f aca="false">E95-D95</f>
        <v>-20000</v>
      </c>
      <c r="H95" s="15" t="n">
        <f aca="false">E95/C95*100</f>
        <v>100</v>
      </c>
      <c r="I95" s="16" t="n">
        <f aca="false">E95-C95</f>
        <v>0</v>
      </c>
    </row>
    <row r="96" customFormat="false" ht="75" hidden="false" customHeight="false" outlineLevel="0" collapsed="false">
      <c r="A96" s="7" t="s">
        <v>193</v>
      </c>
      <c r="B96" s="7" t="s">
        <v>194</v>
      </c>
      <c r="C96" s="11" t="n">
        <f aca="false">C97+C98</f>
        <v>60000</v>
      </c>
      <c r="D96" s="11" t="n">
        <f aca="false">D97+D98</f>
        <v>50000</v>
      </c>
      <c r="E96" s="17" t="n">
        <f aca="false">E97+E98</f>
        <v>0</v>
      </c>
      <c r="F96" s="18" t="n">
        <f aca="false">E96/D96*100</f>
        <v>0</v>
      </c>
      <c r="G96" s="19" t="n">
        <f aca="false">E96-D96</f>
        <v>-50000</v>
      </c>
      <c r="H96" s="18" t="n">
        <f aca="false">E96/C96*100</f>
        <v>0</v>
      </c>
      <c r="I96" s="19" t="n">
        <f aca="false">E96-C96</f>
        <v>-60000</v>
      </c>
    </row>
    <row r="97" customFormat="false" ht="75" hidden="false" customHeight="false" outlineLevel="0" collapsed="false">
      <c r="A97" s="7" t="s">
        <v>195</v>
      </c>
      <c r="B97" s="7" t="s">
        <v>196</v>
      </c>
      <c r="C97" s="12" t="n">
        <v>60000</v>
      </c>
      <c r="D97" s="13" t="n">
        <v>50000</v>
      </c>
      <c r="E97" s="14" t="n">
        <v>0</v>
      </c>
      <c r="F97" s="15" t="n">
        <f aca="false">E97/D97*100</f>
        <v>0</v>
      </c>
      <c r="G97" s="16" t="n">
        <f aca="false">E97-D97</f>
        <v>-50000</v>
      </c>
      <c r="H97" s="15" t="n">
        <f aca="false">E97/C97*100</f>
        <v>0</v>
      </c>
      <c r="I97" s="16" t="n">
        <f aca="false">E97-C97</f>
        <v>-60000</v>
      </c>
    </row>
    <row r="98" customFormat="false" ht="62.25" hidden="false" customHeight="true" outlineLevel="0" collapsed="false">
      <c r="A98" s="20" t="s">
        <v>197</v>
      </c>
      <c r="B98" s="20" t="s">
        <v>198</v>
      </c>
      <c r="C98" s="12" t="n">
        <v>0</v>
      </c>
      <c r="D98" s="13" t="n">
        <v>0</v>
      </c>
      <c r="E98" s="14" t="n">
        <v>0</v>
      </c>
      <c r="F98" s="15" t="e">
        <f aca="false">E98/D98*100</f>
        <v>#DIV/0!</v>
      </c>
      <c r="G98" s="16" t="n">
        <f aca="false">E98-D98</f>
        <v>0</v>
      </c>
      <c r="H98" s="15" t="e">
        <f aca="false">E98/C98*100</f>
        <v>#DIV/0!</v>
      </c>
      <c r="I98" s="16" t="n">
        <f aca="false">E98-C98</f>
        <v>0</v>
      </c>
    </row>
    <row r="99" customFormat="false" ht="135" hidden="false" customHeight="false" outlineLevel="0" collapsed="false">
      <c r="A99" s="7" t="s">
        <v>199</v>
      </c>
      <c r="B99" s="7" t="s">
        <v>200</v>
      </c>
      <c r="C99" s="11" t="n">
        <f aca="false">C100</f>
        <v>21766.47</v>
      </c>
      <c r="D99" s="11" t="n">
        <f aca="false">D100</f>
        <v>40000</v>
      </c>
      <c r="E99" s="17" t="n">
        <f aca="false">E100</f>
        <v>10000</v>
      </c>
      <c r="F99" s="18" t="n">
        <f aca="false">E99/D99*100</f>
        <v>25</v>
      </c>
      <c r="G99" s="19" t="n">
        <f aca="false">E99-D99</f>
        <v>-30000</v>
      </c>
      <c r="H99" s="18" t="n">
        <f aca="false">E99/C99*100</f>
        <v>45.942222142589</v>
      </c>
      <c r="I99" s="19" t="n">
        <f aca="false">E99-C99</f>
        <v>-11766.47</v>
      </c>
    </row>
    <row r="100" customFormat="false" ht="30" hidden="false" customHeight="false" outlineLevel="0" collapsed="false">
      <c r="A100" s="7" t="s">
        <v>201</v>
      </c>
      <c r="B100" s="7" t="s">
        <v>202</v>
      </c>
      <c r="C100" s="12" t="n">
        <v>21766.47</v>
      </c>
      <c r="D100" s="13" t="n">
        <v>40000</v>
      </c>
      <c r="E100" s="14" t="n">
        <v>10000</v>
      </c>
      <c r="F100" s="15" t="n">
        <f aca="false">E100/D100*100</f>
        <v>25</v>
      </c>
      <c r="G100" s="16" t="n">
        <f aca="false">E100-D100</f>
        <v>-30000</v>
      </c>
      <c r="H100" s="15" t="n">
        <f aca="false">E100/C100*100</f>
        <v>45.942222142589</v>
      </c>
      <c r="I100" s="16" t="n">
        <f aca="false">E100-C100</f>
        <v>-11766.47</v>
      </c>
    </row>
    <row r="101" customFormat="false" ht="75" hidden="false" customHeight="false" outlineLevel="0" collapsed="false">
      <c r="A101" s="7" t="s">
        <v>203</v>
      </c>
      <c r="B101" s="7" t="s">
        <v>204</v>
      </c>
      <c r="C101" s="12" t="n">
        <v>2500</v>
      </c>
      <c r="D101" s="13" t="n">
        <v>3000</v>
      </c>
      <c r="E101" s="14" t="n">
        <v>4000</v>
      </c>
      <c r="F101" s="15" t="n">
        <f aca="false">E101/D101*100</f>
        <v>133.333333333333</v>
      </c>
      <c r="G101" s="16" t="n">
        <f aca="false">E101-D101</f>
        <v>1000</v>
      </c>
      <c r="H101" s="15" t="n">
        <f aca="false">E101/C101*100</f>
        <v>160</v>
      </c>
      <c r="I101" s="16" t="n">
        <f aca="false">E101-C101</f>
        <v>1500</v>
      </c>
    </row>
    <row r="102" customFormat="false" ht="75" hidden="false" customHeight="false" outlineLevel="0" collapsed="false">
      <c r="A102" s="7" t="s">
        <v>205</v>
      </c>
      <c r="B102" s="7" t="s">
        <v>206</v>
      </c>
      <c r="C102" s="11" t="n">
        <f aca="false">C103</f>
        <v>9000</v>
      </c>
      <c r="D102" s="11" t="n">
        <f aca="false">D103</f>
        <v>9000</v>
      </c>
      <c r="E102" s="17" t="n">
        <f aca="false">E103</f>
        <v>30000</v>
      </c>
      <c r="F102" s="18" t="n">
        <f aca="false">E102/D102*100</f>
        <v>333.333333333333</v>
      </c>
      <c r="G102" s="19" t="n">
        <f aca="false">E102-D102</f>
        <v>21000</v>
      </c>
      <c r="H102" s="18" t="n">
        <f aca="false">E102/C102*100</f>
        <v>333.333333333333</v>
      </c>
      <c r="I102" s="19" t="n">
        <f aca="false">E102-C102</f>
        <v>21000</v>
      </c>
    </row>
    <row r="103" customFormat="false" ht="75" hidden="false" customHeight="false" outlineLevel="0" collapsed="false">
      <c r="A103" s="7" t="s">
        <v>207</v>
      </c>
      <c r="B103" s="7" t="s">
        <v>208</v>
      </c>
      <c r="C103" s="12" t="n">
        <v>9000</v>
      </c>
      <c r="D103" s="13" t="n">
        <v>9000</v>
      </c>
      <c r="E103" s="14" t="n">
        <v>30000</v>
      </c>
      <c r="F103" s="15" t="n">
        <f aca="false">E103/D103*100</f>
        <v>333.333333333333</v>
      </c>
      <c r="G103" s="16" t="n">
        <f aca="false">E103-D103</f>
        <v>21000</v>
      </c>
      <c r="H103" s="15" t="n">
        <f aca="false">E103/C103*100</f>
        <v>333.333333333333</v>
      </c>
      <c r="I103" s="16" t="n">
        <f aca="false">E103-C103</f>
        <v>21000</v>
      </c>
    </row>
    <row r="104" customFormat="false" ht="31.5" hidden="false" customHeight="true" outlineLevel="0" collapsed="false">
      <c r="A104" s="7" t="s">
        <v>209</v>
      </c>
      <c r="B104" s="7" t="s">
        <v>210</v>
      </c>
      <c r="C104" s="28" t="n">
        <f aca="false">C105</f>
        <v>0</v>
      </c>
      <c r="D104" s="29" t="n">
        <f aca="false">D105</f>
        <v>0</v>
      </c>
      <c r="E104" s="30" t="n">
        <f aca="false">E105</f>
        <v>240800</v>
      </c>
      <c r="F104" s="18" t="e">
        <f aca="false">F105</f>
        <v>#DIV/0!</v>
      </c>
      <c r="G104" s="19" t="n">
        <f aca="false">G105</f>
        <v>240800</v>
      </c>
      <c r="H104" s="18" t="e">
        <f aca="false">H105</f>
        <v>#DIV/0!</v>
      </c>
      <c r="I104" s="19" t="n">
        <f aca="false">I105</f>
        <v>240800</v>
      </c>
    </row>
    <row r="105" customFormat="false" ht="48.75" hidden="false" customHeight="true" outlineLevel="0" collapsed="false">
      <c r="A105" s="7" t="s">
        <v>211</v>
      </c>
      <c r="B105" s="7" t="s">
        <v>212</v>
      </c>
      <c r="C105" s="12" t="n">
        <v>0</v>
      </c>
      <c r="D105" s="13" t="n">
        <v>0</v>
      </c>
      <c r="E105" s="14" t="n">
        <v>240800</v>
      </c>
      <c r="F105" s="15" t="e">
        <f aca="false">E105/D105*100</f>
        <v>#DIV/0!</v>
      </c>
      <c r="G105" s="16" t="n">
        <f aca="false">E105-D105</f>
        <v>240800</v>
      </c>
      <c r="H105" s="15" t="e">
        <f aca="false">E105/C105*100</f>
        <v>#DIV/0!</v>
      </c>
      <c r="I105" s="16" t="n">
        <f aca="false">E105-C105</f>
        <v>240800</v>
      </c>
    </row>
    <row r="106" customFormat="false" ht="75" hidden="false" customHeight="false" outlineLevel="0" collapsed="false">
      <c r="A106" s="7" t="s">
        <v>213</v>
      </c>
      <c r="B106" s="7" t="s">
        <v>214</v>
      </c>
      <c r="C106" s="12" t="n">
        <v>4000</v>
      </c>
      <c r="D106" s="13" t="n">
        <v>6000</v>
      </c>
      <c r="E106" s="14" t="n">
        <v>3000</v>
      </c>
      <c r="F106" s="15" t="n">
        <f aca="false">E106/D106*100</f>
        <v>50</v>
      </c>
      <c r="G106" s="16" t="n">
        <f aca="false">E106-D106</f>
        <v>-3000</v>
      </c>
      <c r="H106" s="15" t="n">
        <f aca="false">E106/C106*100</f>
        <v>75</v>
      </c>
      <c r="I106" s="16" t="n">
        <f aca="false">E106-C106</f>
        <v>-1000</v>
      </c>
    </row>
    <row r="107" customFormat="false" ht="30" hidden="false" customHeight="false" outlineLevel="0" collapsed="false">
      <c r="A107" s="7" t="s">
        <v>215</v>
      </c>
      <c r="B107" s="7" t="s">
        <v>216</v>
      </c>
      <c r="C107" s="30" t="n">
        <f aca="false">C108</f>
        <v>422788.9</v>
      </c>
      <c r="D107" s="30" t="n">
        <f aca="false">D108</f>
        <v>475000</v>
      </c>
      <c r="E107" s="30" t="n">
        <f aca="false">E108</f>
        <v>300434.36</v>
      </c>
      <c r="F107" s="18" t="n">
        <f aca="false">E107/D107*100</f>
        <v>63.2493389473684</v>
      </c>
      <c r="G107" s="19" t="n">
        <f aca="false">E107-D107</f>
        <v>-174565.64</v>
      </c>
      <c r="H107" s="18" t="n">
        <f aca="false">E107/C107*100</f>
        <v>71.0601342655874</v>
      </c>
      <c r="I107" s="19" t="n">
        <f aca="false">E107-C107</f>
        <v>-122354.54</v>
      </c>
    </row>
    <row r="108" customFormat="false" ht="45" hidden="false" customHeight="false" outlineLevel="0" collapsed="false">
      <c r="A108" s="7" t="s">
        <v>217</v>
      </c>
      <c r="B108" s="7" t="s">
        <v>218</v>
      </c>
      <c r="C108" s="12" t="n">
        <v>422788.9</v>
      </c>
      <c r="D108" s="13" t="n">
        <v>475000</v>
      </c>
      <c r="E108" s="14" t="n">
        <v>300434.36</v>
      </c>
      <c r="F108" s="15" t="n">
        <f aca="false">E108/D108*100</f>
        <v>63.2493389473684</v>
      </c>
      <c r="G108" s="16" t="n">
        <f aca="false">E108-D108</f>
        <v>-174565.64</v>
      </c>
      <c r="H108" s="15" t="n">
        <f aca="false">E108/C108*100</f>
        <v>71.0601342655874</v>
      </c>
      <c r="I108" s="16" t="n">
        <f aca="false">E108-C108</f>
        <v>-122354.54</v>
      </c>
    </row>
    <row r="109" customFormat="false" ht="22.5" hidden="false" customHeight="true" outlineLevel="0" collapsed="false">
      <c r="A109" s="7" t="s">
        <v>219</v>
      </c>
      <c r="B109" s="7" t="s">
        <v>220</v>
      </c>
      <c r="C109" s="28" t="n">
        <f aca="false">C110</f>
        <v>0</v>
      </c>
      <c r="D109" s="29" t="n">
        <f aca="false">D110</f>
        <v>2490000</v>
      </c>
      <c r="E109" s="30" t="n">
        <f aca="false">E110</f>
        <v>8574.24</v>
      </c>
      <c r="F109" s="18" t="n">
        <f aca="false">E109/D109*100</f>
        <v>0.344346987951807</v>
      </c>
      <c r="G109" s="19" t="n">
        <f aca="false">E109-D109</f>
        <v>-2481425.76</v>
      </c>
      <c r="H109" s="18" t="e">
        <f aca="false">E109/C109*100</f>
        <v>#DIV/0!</v>
      </c>
      <c r="I109" s="19" t="n">
        <f aca="false">E109-C109</f>
        <v>8574.24</v>
      </c>
    </row>
    <row r="110" customFormat="false" ht="20.25" hidden="false" customHeight="true" outlineLevel="0" collapsed="false">
      <c r="A110" s="7" t="s">
        <v>221</v>
      </c>
      <c r="B110" s="7" t="s">
        <v>222</v>
      </c>
      <c r="C110" s="12" t="n">
        <f aca="false">C111</f>
        <v>0</v>
      </c>
      <c r="D110" s="13" t="n">
        <f aca="false">D111</f>
        <v>2490000</v>
      </c>
      <c r="E110" s="14" t="n">
        <f aca="false">E111</f>
        <v>8574.24</v>
      </c>
      <c r="F110" s="15" t="n">
        <f aca="false">E110/D110*100</f>
        <v>0.344346987951807</v>
      </c>
      <c r="G110" s="16" t="n">
        <f aca="false">E110-D110</f>
        <v>-2481425.76</v>
      </c>
      <c r="H110" s="15" t="e">
        <f aca="false">E110/C110*100</f>
        <v>#DIV/0!</v>
      </c>
      <c r="I110" s="16" t="n">
        <f aca="false">E110-C110</f>
        <v>8574.24</v>
      </c>
    </row>
    <row r="111" customFormat="false" ht="27" hidden="false" customHeight="true" outlineLevel="0" collapsed="false">
      <c r="A111" s="7" t="s">
        <v>223</v>
      </c>
      <c r="B111" s="7" t="s">
        <v>224</v>
      </c>
      <c r="C111" s="12" t="n">
        <v>0</v>
      </c>
      <c r="D111" s="13" t="n">
        <v>2490000</v>
      </c>
      <c r="E111" s="14" t="n">
        <v>8574.24</v>
      </c>
      <c r="F111" s="31" t="n">
        <f aca="false">E111/D111*100</f>
        <v>0.344346987951807</v>
      </c>
      <c r="G111" s="32" t="n">
        <f aca="false">E111-D111</f>
        <v>-2481425.76</v>
      </c>
      <c r="H111" s="31" t="e">
        <f aca="false">E111/C111*100</f>
        <v>#DIV/0!</v>
      </c>
      <c r="I111" s="32" t="n">
        <f aca="false">E111-C111</f>
        <v>8574.24</v>
      </c>
    </row>
    <row r="112" customFormat="false" ht="21.75" hidden="false" customHeight="true" outlineLevel="0" collapsed="false">
      <c r="A112" s="7" t="s">
        <v>225</v>
      </c>
      <c r="B112" s="7" t="s">
        <v>226</v>
      </c>
      <c r="C112" s="11" t="n">
        <v>128952321.5</v>
      </c>
      <c r="D112" s="29" t="n">
        <v>227485986.12</v>
      </c>
      <c r="E112" s="30" t="n">
        <v>159013100.05</v>
      </c>
      <c r="F112" s="18" t="n">
        <f aca="false">E112/D112*100</f>
        <v>69.9001739676922</v>
      </c>
      <c r="G112" s="19" t="n">
        <f aca="false">E112-D112</f>
        <v>-68472886.07</v>
      </c>
      <c r="H112" s="18" t="n">
        <f aca="false">E112/C112*100</f>
        <v>123.311545073657</v>
      </c>
      <c r="I112" s="19" t="n">
        <f aca="false">E112-C112</f>
        <v>30060778.55</v>
      </c>
    </row>
    <row r="113" customFormat="false" ht="45" hidden="true" customHeight="false" outlineLevel="0" collapsed="false">
      <c r="A113" s="7" t="s">
        <v>227</v>
      </c>
      <c r="B113" s="7" t="s">
        <v>228</v>
      </c>
      <c r="C113" s="7"/>
      <c r="D113" s="33" t="n">
        <v>184098634.22</v>
      </c>
      <c r="E113" s="33" t="n">
        <v>85799266.12</v>
      </c>
    </row>
    <row r="114" customFormat="false" ht="30" hidden="true" customHeight="false" outlineLevel="0" collapsed="false">
      <c r="A114" s="7" t="s">
        <v>229</v>
      </c>
      <c r="B114" s="7" t="s">
        <v>230</v>
      </c>
      <c r="C114" s="7"/>
      <c r="D114" s="33" t="n">
        <v>30266705.1</v>
      </c>
      <c r="E114" s="33" t="n">
        <v>15281235</v>
      </c>
    </row>
    <row r="115" customFormat="false" ht="30" hidden="true" customHeight="false" outlineLevel="0" collapsed="false">
      <c r="A115" s="7" t="s">
        <v>231</v>
      </c>
      <c r="B115" s="7" t="s">
        <v>232</v>
      </c>
      <c r="C115" s="7"/>
      <c r="D115" s="33" t="n">
        <v>17676000</v>
      </c>
      <c r="E115" s="33" t="n">
        <v>8838000</v>
      </c>
    </row>
    <row r="116" customFormat="false" ht="30" hidden="true" customHeight="false" outlineLevel="0" collapsed="false">
      <c r="A116" s="7" t="s">
        <v>233</v>
      </c>
      <c r="B116" s="7" t="s">
        <v>234</v>
      </c>
      <c r="C116" s="7"/>
      <c r="D116" s="34" t="n">
        <v>17676000</v>
      </c>
      <c r="E116" s="34" t="n">
        <v>8838000</v>
      </c>
    </row>
    <row r="117" customFormat="false" ht="30" hidden="true" customHeight="false" outlineLevel="0" collapsed="false">
      <c r="A117" s="7" t="s">
        <v>235</v>
      </c>
      <c r="B117" s="7" t="s">
        <v>236</v>
      </c>
      <c r="C117" s="7"/>
      <c r="D117" s="33" t="n">
        <v>12590705.1</v>
      </c>
      <c r="E117" s="33" t="n">
        <v>6443235</v>
      </c>
    </row>
    <row r="118" customFormat="false" ht="1.5" hidden="true" customHeight="true" outlineLevel="0" collapsed="false">
      <c r="A118" s="7" t="s">
        <v>237</v>
      </c>
      <c r="B118" s="7" t="s">
        <v>238</v>
      </c>
      <c r="C118" s="7"/>
      <c r="D118" s="34" t="n">
        <v>12590705.1</v>
      </c>
      <c r="E118" s="34" t="n">
        <v>6443235</v>
      </c>
    </row>
    <row r="119" customFormat="false" ht="30" hidden="true" customHeight="false" outlineLevel="0" collapsed="false">
      <c r="A119" s="7" t="s">
        <v>239</v>
      </c>
      <c r="B119" s="7" t="s">
        <v>240</v>
      </c>
      <c r="C119" s="7"/>
      <c r="D119" s="33" t="n">
        <v>52800711.38</v>
      </c>
      <c r="E119" s="33" t="n">
        <v>23423144.38</v>
      </c>
    </row>
    <row r="120" customFormat="false" ht="30" hidden="true" customHeight="false" outlineLevel="0" collapsed="false">
      <c r="A120" s="7" t="s">
        <v>241</v>
      </c>
      <c r="B120" s="7" t="s">
        <v>242</v>
      </c>
      <c r="C120" s="7"/>
      <c r="D120" s="33" t="n">
        <v>2856714.84</v>
      </c>
      <c r="E120" s="33" t="n">
        <v>2856714.84</v>
      </c>
    </row>
    <row r="121" customFormat="false" ht="30" hidden="true" customHeight="false" outlineLevel="0" collapsed="false">
      <c r="A121" s="7" t="s">
        <v>243</v>
      </c>
      <c r="B121" s="7" t="s">
        <v>244</v>
      </c>
      <c r="C121" s="7"/>
      <c r="D121" s="34" t="n">
        <v>2856714.84</v>
      </c>
      <c r="E121" s="34" t="n">
        <v>2856714.84</v>
      </c>
    </row>
    <row r="122" customFormat="false" ht="45" hidden="true" customHeight="false" outlineLevel="0" collapsed="false">
      <c r="A122" s="7" t="s">
        <v>245</v>
      </c>
      <c r="B122" s="7" t="s">
        <v>246</v>
      </c>
      <c r="C122" s="7"/>
      <c r="D122" s="33" t="n">
        <v>2938122</v>
      </c>
      <c r="E122" s="33" t="n">
        <v>0</v>
      </c>
    </row>
    <row r="123" customFormat="false" ht="45" hidden="true" customHeight="false" outlineLevel="0" collapsed="false">
      <c r="A123" s="7" t="s">
        <v>247</v>
      </c>
      <c r="B123" s="7" t="s">
        <v>248</v>
      </c>
      <c r="C123" s="7"/>
      <c r="D123" s="34" t="n">
        <v>2938122</v>
      </c>
      <c r="E123" s="34" t="n">
        <v>0</v>
      </c>
    </row>
    <row r="124" customFormat="false" ht="90" hidden="true" customHeight="false" outlineLevel="0" collapsed="false">
      <c r="A124" s="7" t="s">
        <v>249</v>
      </c>
      <c r="B124" s="7" t="s">
        <v>250</v>
      </c>
      <c r="C124" s="7"/>
      <c r="D124" s="33" t="n">
        <v>35828870</v>
      </c>
      <c r="E124" s="33" t="n">
        <v>9389425</v>
      </c>
    </row>
    <row r="125" customFormat="false" ht="105" hidden="true" customHeight="false" outlineLevel="0" collapsed="false">
      <c r="A125" s="7" t="s">
        <v>251</v>
      </c>
      <c r="B125" s="7" t="s">
        <v>252</v>
      </c>
      <c r="C125" s="7"/>
      <c r="D125" s="34" t="n">
        <v>35828870</v>
      </c>
      <c r="E125" s="34" t="n">
        <v>9389425</v>
      </c>
    </row>
    <row r="126" customFormat="false" ht="60" hidden="true" customHeight="false" outlineLevel="0" collapsed="false">
      <c r="A126" s="7" t="s">
        <v>253</v>
      </c>
      <c r="B126" s="7" t="s">
        <v>254</v>
      </c>
      <c r="C126" s="7"/>
      <c r="D126" s="33" t="n">
        <v>6837874.54</v>
      </c>
      <c r="E126" s="33" t="n">
        <v>6837874.54</v>
      </c>
    </row>
    <row r="127" customFormat="false" ht="60" hidden="true" customHeight="false" outlineLevel="0" collapsed="false">
      <c r="A127" s="7" t="s">
        <v>255</v>
      </c>
      <c r="B127" s="7" t="s">
        <v>256</v>
      </c>
      <c r="C127" s="7"/>
      <c r="D127" s="34" t="n">
        <v>6837874.54</v>
      </c>
      <c r="E127" s="34" t="n">
        <v>6837874.54</v>
      </c>
    </row>
    <row r="128" customFormat="false" ht="90" hidden="true" customHeight="false" outlineLevel="0" collapsed="false">
      <c r="A128" s="7" t="s">
        <v>257</v>
      </c>
      <c r="B128" s="7" t="s">
        <v>258</v>
      </c>
      <c r="C128" s="7"/>
      <c r="D128" s="33" t="n">
        <v>3835130</v>
      </c>
      <c r="E128" s="33" t="n">
        <v>3835130</v>
      </c>
    </row>
    <row r="129" customFormat="false" ht="90" hidden="true" customHeight="false" outlineLevel="0" collapsed="false">
      <c r="A129" s="7" t="s">
        <v>259</v>
      </c>
      <c r="B129" s="7" t="s">
        <v>260</v>
      </c>
      <c r="C129" s="7"/>
      <c r="D129" s="34" t="n">
        <v>3835130</v>
      </c>
      <c r="E129" s="34" t="n">
        <v>3835130</v>
      </c>
    </row>
    <row r="130" customFormat="false" ht="15" hidden="true" customHeight="false" outlineLevel="0" collapsed="false">
      <c r="A130" s="7" t="s">
        <v>261</v>
      </c>
      <c r="B130" s="7" t="s">
        <v>262</v>
      </c>
      <c r="C130" s="7"/>
      <c r="D130" s="33" t="n">
        <v>504000</v>
      </c>
      <c r="E130" s="33" t="n">
        <v>504000</v>
      </c>
    </row>
    <row r="131" customFormat="false" ht="15" hidden="true" customHeight="false" outlineLevel="0" collapsed="false">
      <c r="A131" s="7" t="s">
        <v>263</v>
      </c>
      <c r="B131" s="7" t="s">
        <v>264</v>
      </c>
      <c r="C131" s="7"/>
      <c r="D131" s="34" t="n">
        <v>504000</v>
      </c>
      <c r="E131" s="34" t="n">
        <v>504000</v>
      </c>
    </row>
    <row r="132" customFormat="false" ht="30" hidden="true" customHeight="false" outlineLevel="0" collapsed="false">
      <c r="A132" s="7" t="s">
        <v>265</v>
      </c>
      <c r="B132" s="7" t="s">
        <v>266</v>
      </c>
      <c r="C132" s="7"/>
      <c r="D132" s="33" t="n">
        <v>100981217.74</v>
      </c>
      <c r="E132" s="33" t="n">
        <v>47044886.74</v>
      </c>
    </row>
    <row r="133" customFormat="false" ht="45" hidden="true" customHeight="false" outlineLevel="0" collapsed="false">
      <c r="A133" s="7" t="s">
        <v>267</v>
      </c>
      <c r="B133" s="7" t="s">
        <v>268</v>
      </c>
      <c r="C133" s="7"/>
      <c r="D133" s="33" t="n">
        <v>94107562.1</v>
      </c>
      <c r="E133" s="33" t="n">
        <v>45907402.71</v>
      </c>
    </row>
    <row r="134" customFormat="false" ht="45" hidden="true" customHeight="false" outlineLevel="0" collapsed="false">
      <c r="A134" s="7" t="s">
        <v>269</v>
      </c>
      <c r="B134" s="7" t="s">
        <v>270</v>
      </c>
      <c r="C134" s="7"/>
      <c r="D134" s="34" t="n">
        <v>94107562.1</v>
      </c>
      <c r="E134" s="34" t="n">
        <v>45907402.71</v>
      </c>
    </row>
    <row r="135" customFormat="false" ht="90" hidden="true" customHeight="false" outlineLevel="0" collapsed="false">
      <c r="A135" s="7" t="s">
        <v>271</v>
      </c>
      <c r="B135" s="7" t="s">
        <v>272</v>
      </c>
      <c r="C135" s="7"/>
      <c r="D135" s="33" t="n">
        <v>1663744</v>
      </c>
      <c r="E135" s="33" t="n">
        <v>793811.4</v>
      </c>
    </row>
    <row r="136" customFormat="false" ht="90" hidden="true" customHeight="false" outlineLevel="0" collapsed="false">
      <c r="A136" s="7" t="s">
        <v>273</v>
      </c>
      <c r="B136" s="7" t="s">
        <v>274</v>
      </c>
      <c r="C136" s="7"/>
      <c r="D136" s="34" t="n">
        <v>1663744</v>
      </c>
      <c r="E136" s="34" t="n">
        <v>793811.4</v>
      </c>
    </row>
    <row r="137" customFormat="false" ht="75" hidden="true" customHeight="false" outlineLevel="0" collapsed="false">
      <c r="A137" s="7" t="s">
        <v>275</v>
      </c>
      <c r="B137" s="7" t="s">
        <v>276</v>
      </c>
      <c r="C137" s="7"/>
      <c r="D137" s="33" t="n">
        <v>4486515</v>
      </c>
      <c r="E137" s="33" t="n">
        <v>0</v>
      </c>
    </row>
    <row r="138" customFormat="false" ht="75" hidden="true" customHeight="false" outlineLevel="0" collapsed="false">
      <c r="A138" s="7" t="s">
        <v>277</v>
      </c>
      <c r="B138" s="7" t="s">
        <v>278</v>
      </c>
      <c r="C138" s="7"/>
      <c r="D138" s="34" t="n">
        <v>4486515</v>
      </c>
      <c r="E138" s="34" t="n">
        <v>0</v>
      </c>
    </row>
    <row r="139" customFormat="false" ht="45" hidden="true" customHeight="false" outlineLevel="0" collapsed="false">
      <c r="A139" s="7" t="s">
        <v>279</v>
      </c>
      <c r="B139" s="7" t="s">
        <v>280</v>
      </c>
      <c r="C139" s="7"/>
      <c r="D139" s="33" t="n">
        <v>592594</v>
      </c>
      <c r="E139" s="33" t="n">
        <v>296297</v>
      </c>
    </row>
    <row r="140" customFormat="false" ht="60" hidden="true" customHeight="false" outlineLevel="0" collapsed="false">
      <c r="A140" s="7" t="s">
        <v>281</v>
      </c>
      <c r="B140" s="7" t="s">
        <v>282</v>
      </c>
      <c r="C140" s="7"/>
      <c r="D140" s="34" t="n">
        <v>592594</v>
      </c>
      <c r="E140" s="34" t="n">
        <v>296297</v>
      </c>
    </row>
    <row r="141" customFormat="false" ht="45" hidden="true" customHeight="false" outlineLevel="0" collapsed="false">
      <c r="A141" s="7" t="s">
        <v>283</v>
      </c>
      <c r="B141" s="7" t="s">
        <v>284</v>
      </c>
      <c r="C141" s="7"/>
      <c r="D141" s="33" t="n">
        <v>130802.64</v>
      </c>
      <c r="E141" s="33" t="n">
        <v>47375.63</v>
      </c>
    </row>
    <row r="142" customFormat="false" ht="60" hidden="true" customHeight="false" outlineLevel="0" collapsed="false">
      <c r="A142" s="7" t="s">
        <v>285</v>
      </c>
      <c r="B142" s="7" t="s">
        <v>286</v>
      </c>
      <c r="C142" s="7"/>
      <c r="D142" s="34" t="n">
        <v>130802.64</v>
      </c>
      <c r="E142" s="34" t="n">
        <v>47375.63</v>
      </c>
    </row>
    <row r="143" customFormat="false" ht="15" hidden="true" customHeight="false" outlineLevel="0" collapsed="false">
      <c r="A143" s="7" t="s">
        <v>287</v>
      </c>
      <c r="B143" s="7" t="s">
        <v>288</v>
      </c>
      <c r="C143" s="7"/>
      <c r="D143" s="33" t="n">
        <v>50000</v>
      </c>
      <c r="E143" s="33" t="n">
        <v>50000</v>
      </c>
    </row>
    <row r="144" customFormat="false" ht="30" hidden="true" customHeight="false" outlineLevel="0" collapsed="false">
      <c r="A144" s="7" t="s">
        <v>289</v>
      </c>
      <c r="B144" s="7" t="s">
        <v>290</v>
      </c>
      <c r="C144" s="7"/>
      <c r="D144" s="33" t="n">
        <v>50000</v>
      </c>
      <c r="E144" s="33" t="n">
        <v>50000</v>
      </c>
    </row>
    <row r="145" customFormat="false" ht="30" hidden="true" customHeight="false" outlineLevel="0" collapsed="false">
      <c r="A145" s="7" t="s">
        <v>291</v>
      </c>
      <c r="B145" s="7" t="s">
        <v>292</v>
      </c>
      <c r="C145" s="7"/>
      <c r="D145" s="34" t="n">
        <v>50000</v>
      </c>
      <c r="E145" s="34" t="n">
        <v>50000</v>
      </c>
    </row>
    <row r="146" customFormat="false" ht="45" hidden="true" customHeight="false" outlineLevel="0" collapsed="false">
      <c r="A146" s="7" t="s">
        <v>293</v>
      </c>
      <c r="B146" s="7" t="s">
        <v>294</v>
      </c>
      <c r="C146" s="7"/>
      <c r="D146" s="33" t="n">
        <v>-21988.5</v>
      </c>
      <c r="E146" s="33" t="n">
        <v>-21988.5</v>
      </c>
    </row>
    <row r="147" customFormat="false" ht="60" hidden="true" customHeight="false" outlineLevel="0" collapsed="false">
      <c r="A147" s="7" t="s">
        <v>295</v>
      </c>
      <c r="B147" s="7" t="s">
        <v>296</v>
      </c>
      <c r="C147" s="7"/>
      <c r="D147" s="33" t="n">
        <v>-21988.5</v>
      </c>
      <c r="E147" s="33" t="n">
        <v>-21988.5</v>
      </c>
    </row>
    <row r="148" customFormat="false" ht="60" hidden="true" customHeight="false" outlineLevel="0" collapsed="false">
      <c r="A148" s="7" t="s">
        <v>297</v>
      </c>
      <c r="B148" s="7" t="s">
        <v>298</v>
      </c>
      <c r="C148" s="7"/>
      <c r="D148" s="34" t="n">
        <v>-21988.5</v>
      </c>
      <c r="E148" s="34" t="n">
        <v>-21988.5</v>
      </c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35"/>
      <c r="D151" s="1"/>
      <c r="E151" s="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7:31:36Z</dcterms:created>
  <dc:creator>Прудникова</dc:creator>
  <dc:description/>
  <dc:language>en-US</dc:language>
  <cp:lastModifiedBy>User</cp:lastModifiedBy>
  <cp:lastPrinted>2019-07-22T07:58:45Z</cp:lastPrinted>
  <dcterms:modified xsi:type="dcterms:W3CDTF">2019-10-30T09:51:21Z</dcterms:modified>
  <cp:revision>0</cp:revision>
  <dc:subject/>
  <dc:title/>
</cp:coreProperties>
</file>