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U$616</definedName>
    <definedName function="false" hidden="true" localSheetId="0" name="_xlnm._FilterDatabase" vbProcedure="false">'ВСР_Пр.№6'!$B$12:$G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8" uniqueCount="369">
  <si>
    <t xml:space="preserve">Приложение 6</t>
  </si>
  <si>
    <t xml:space="preserve">к Решению Совета народных депутатов города Сельцо</t>
  </si>
  <si>
    <t xml:space="preserve">от  26.12.2018г. №6-631</t>
  </si>
  <si>
    <t xml:space="preserve">"О бюджете муниципального образования 
 "Сельцовский городской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 от 29.05.2019 №6-671, от 17.07.2019 №6-698 )</t>
  </si>
  <si>
    <t xml:space="preserve">Ведомственная структура расходов местного бюджета на 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6.12.2018           №6-63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13.03.2019           №6-650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4.04.2019           №6-660)     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19 год
</t>
    </r>
    <r>
      <rPr>
        <sz val="12"/>
        <rFont val="Times New Roman"/>
        <family val="1"/>
        <charset val="204"/>
      </rPr>
      <t xml:space="preserve">(Решение от 29.05.2019           №6-671)     </t>
    </r>
    <r>
      <rPr>
        <b val="true"/>
        <sz val="12"/>
        <rFont val="Times New Roman"/>
        <family val="1"/>
        <charset val="204"/>
      </rPr>
      <t xml:space="preserve">          </t>
    </r>
  </si>
  <si>
    <t xml:space="preserve">2019 год
(Решение от 17.07.2019           №6-698)               </t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</t>
    </r>
    <r>
      <rPr>
        <sz val="12"/>
        <rFont val="Times New Roman"/>
        <family val="1"/>
        <charset val="204"/>
      </rPr>
      <t xml:space="preserve">(Решение от 26.12.2018           №6-631)   </t>
    </r>
    <r>
      <rPr>
        <b val="true"/>
        <sz val="12"/>
        <rFont val="Times New Roman"/>
        <family val="1"/>
        <charset val="204"/>
      </rPr>
      <t xml:space="preserve">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0 год
</t>
    </r>
    <r>
      <rPr>
        <sz val="12"/>
        <rFont val="Times New Roman"/>
        <family val="1"/>
        <charset val="204"/>
      </rPr>
      <t xml:space="preserve">(Решение от 17.07.2019           №6-698)               </t>
    </r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2021 год  
</t>
    </r>
    <r>
      <rPr>
        <sz val="12"/>
        <rFont val="Times New Roman"/>
        <family val="1"/>
        <charset val="204"/>
      </rPr>
      <t xml:space="preserve">(Решение от 26.12.2018           №6-631)</t>
    </r>
    <r>
      <rPr>
        <b val="true"/>
        <sz val="12"/>
        <rFont val="Times New Roman"/>
        <family val="1"/>
        <charset val="204"/>
      </rPr>
      <t xml:space="preserve">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30.01.2019           №6-641) </t>
    </r>
    <r>
      <rPr>
        <b val="true"/>
        <sz val="12"/>
        <rFont val="Times New Roman"/>
        <family val="1"/>
        <charset val="204"/>
      </rPr>
      <t xml:space="preserve">              </t>
    </r>
  </si>
  <si>
    <r>
      <rPr>
        <b val="true"/>
        <sz val="12"/>
        <rFont val="Times New Roman"/>
        <family val="1"/>
        <charset val="204"/>
      </rPr>
      <t xml:space="preserve">2021 год
</t>
    </r>
    <r>
      <rPr>
        <sz val="12"/>
        <rFont val="Times New Roman"/>
        <family val="1"/>
        <charset val="204"/>
      </rPr>
      <t xml:space="preserve">(Решение от 17.07.2019           №6-698)               </t>
    </r>
  </si>
  <si>
    <t xml:space="preserve">2021 год            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тимулирование результатов социально-экономического развития территорий и качества управления общественными финансами муниципальных районов (городских округов)</t>
  </si>
  <si>
    <t xml:space="preserve">01 0 13 158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0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 0 В1 80710</t>
  </si>
  <si>
    <t xml:space="preserve">Мероприятия в сфере архитектуры и градостроительства</t>
  </si>
  <si>
    <t xml:space="preserve">01 0 Р1 8331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01 0 32 8120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01 81140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01 0 51 S6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1 0 Н1 L527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Бюджетные инвестиции в объекты капитального строительства муниципальной собственности</t>
  </si>
  <si>
    <t xml:space="preserve">01 0 01 81680</t>
  </si>
  <si>
    <t xml:space="preserve">01 0 М1 81680</t>
  </si>
  <si>
    <t xml:space="preserve">Софинансирование объектов капитальных вложений муниципальной собственности </t>
  </si>
  <si>
    <t xml:space="preserve">01 0 01 S1270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01 81690</t>
  </si>
  <si>
    <t xml:space="preserve">01 0 А1 81690</t>
  </si>
  <si>
    <t xml:space="preserve">Озеленение территории</t>
  </si>
  <si>
    <t xml:space="preserve">01 0 01 81700</t>
  </si>
  <si>
    <t xml:space="preserve">01 0 А1 81700</t>
  </si>
  <si>
    <t xml:space="preserve">Организация и содержание мест захоронения (кладбищ)</t>
  </si>
  <si>
    <t xml:space="preserve">01 0 01 81710</t>
  </si>
  <si>
    <t xml:space="preserve">01 0 А1 81710</t>
  </si>
  <si>
    <t xml:space="preserve">Мероприятия по благоустройству</t>
  </si>
  <si>
    <t xml:space="preserve">01 0 01 81730</t>
  </si>
  <si>
    <t xml:space="preserve">01 0 А1 81730</t>
  </si>
  <si>
    <t xml:space="preserve">Реализация программ (проектов) инициативного бюджетирования</t>
  </si>
  <si>
    <t xml:space="preserve">01 0 01 S5870</t>
  </si>
  <si>
    <t xml:space="preserve">Мероприятия по формированию современной городской среды</t>
  </si>
  <si>
    <t xml:space="preserve">05 0 11 81900</t>
  </si>
  <si>
    <t xml:space="preserve">Реализация программ формирования современной городской среды</t>
  </si>
  <si>
    <t xml:space="preserve">05 0 F2 55550</t>
  </si>
  <si>
    <t xml:space="preserve">01 0 А1 S587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G5 52430</t>
  </si>
  <si>
    <t xml:space="preserve">Повышение энергетической эффективности и обеспечение энергосбережения</t>
  </si>
  <si>
    <t xml:space="preserve">01 2 01 83260</t>
  </si>
  <si>
    <t xml:space="preserve">Охрана окружающей среды</t>
  </si>
  <si>
    <t xml:space="preserve">06</t>
  </si>
  <si>
    <t xml:space="preserve">Экологический контроль</t>
  </si>
  <si>
    <t xml:space="preserve">Мероприятия в сфере охраны окружающей среды</t>
  </si>
  <si>
    <t xml:space="preserve">01 0 01 83280</t>
  </si>
  <si>
    <t xml:space="preserve">01 0 С1 83280</t>
  </si>
  <si>
    <t xml:space="preserve">Другие вопросы в области охраны окружающей среды</t>
  </si>
  <si>
    <t xml:space="preserve">Образование</t>
  </si>
  <si>
    <t xml:space="preserve">Общее образование</t>
  </si>
  <si>
    <t xml:space="preserve">01 0 П1 81680</t>
  </si>
  <si>
    <t xml:space="preserve">Софинансирование объектов капитальных вложений муниципальной собственности</t>
  </si>
  <si>
    <t xml:space="preserve">01 0 П1 S127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01 80320</t>
  </si>
  <si>
    <t xml:space="preserve">01 0 Г1 80320</t>
  </si>
  <si>
    <t xml:space="preserve">Отдельные мероприятия по развитию спорта </t>
  </si>
  <si>
    <t xml:space="preserve">01 0 Г1 S7640</t>
  </si>
  <si>
    <t xml:space="preserve">01 3 К1 83260</t>
  </si>
  <si>
    <t xml:space="preserve">Молодежная политика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Реализация мероприятий по обеспечению жильем молодых семей</t>
  </si>
  <si>
    <t xml:space="preserve">06 0 1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0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1 0 Б1 8254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11270</t>
  </si>
  <si>
    <t xml:space="preserve">Массовый спорт</t>
  </si>
  <si>
    <t xml:space="preserve">Мероприятия по развитию физической культуры и спорта</t>
  </si>
  <si>
    <t xml:space="preserve">07 0 11 82300</t>
  </si>
  <si>
    <t xml:space="preserve">Оказание поддержки спортивным сборным командам</t>
  </si>
  <si>
    <t xml:space="preserve">07 0 1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02 0 12 15890</t>
  </si>
  <si>
    <t xml:space="preserve">Резервные фонды</t>
  </si>
  <si>
    <t xml:space="preserve">Резервный фонд местной администрации  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Отдельные мероприятия по развитию образования</t>
  </si>
  <si>
    <t xml:space="preserve">03 2 21 1482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 </t>
  </si>
  <si>
    <t xml:space="preserve">03 2 21 S4820</t>
  </si>
  <si>
    <t xml:space="preserve">07 1 11 82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Капитальный ремонт кровель муниципальных образовательных организаций Брянской области</t>
  </si>
  <si>
    <t xml:space="preserve">03 2 21 S485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03 1 12 1589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, молодежной политики и спорта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04 3 31 S1310</t>
  </si>
  <si>
    <t xml:space="preserve">04 3 31 S7640</t>
  </si>
  <si>
    <t xml:space="preserve">Государственная поддержка отрасли культура</t>
  </si>
  <si>
    <t xml:space="preserve">04 3 А1 55190</t>
  </si>
  <si>
    <t xml:space="preserve">04 4 41 8236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и других мероприятий по вопросам местного значения</t>
  </si>
  <si>
    <t xml:space="preserve">04 2 21 8253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21 L4670</t>
  </si>
  <si>
    <t xml:space="preserve">04 2 21 S13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4 2 21 S4240</t>
  </si>
  <si>
    <t xml:space="preserve">Другие вопросы в области  культуры, кинематографии</t>
  </si>
  <si>
    <t xml:space="preserve">04 1 11 80040</t>
  </si>
  <si>
    <t xml:space="preserve">04 1 12 1589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  <numFmt numFmtId="169" formatCode="_-* #,##0&quot;р.&quot;_-;\-* #,##0&quot;р.&quot;_-;_-* &quot;-р.&quot;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56" activeCellId="0" sqref="A556:IV5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5.71"/>
    <col collapsed="false" customWidth="true" hidden="true" outlineLevel="0" max="8" min="7" style="2" width="19.85"/>
    <col collapsed="false" customWidth="true" hidden="true" outlineLevel="0" max="9" min="9" style="2" width="19.56"/>
    <col collapsed="false" customWidth="true" hidden="true" outlineLevel="0" max="10" min="10" style="2" width="20.85"/>
    <col collapsed="false" customWidth="true" hidden="true" outlineLevel="0" max="12" min="11" style="2" width="19.41"/>
    <col collapsed="false" customWidth="true" hidden="false" outlineLevel="0" max="13" min="13" style="2" width="19.85"/>
    <col collapsed="false" customWidth="true" hidden="true" outlineLevel="0" max="14" min="14" style="2" width="19.14"/>
    <col collapsed="false" customWidth="true" hidden="true" outlineLevel="0" max="15" min="15" style="2" width="18.56"/>
    <col collapsed="false" customWidth="true" hidden="true" outlineLevel="0" max="16" min="16" style="2" width="18.7"/>
    <col collapsed="false" customWidth="true" hidden="false" outlineLevel="0" max="17" min="17" style="2" width="19.14"/>
    <col collapsed="false" customWidth="true" hidden="true" outlineLevel="0" max="18" min="18" style="2" width="19.14"/>
    <col collapsed="false" customWidth="true" hidden="true" outlineLevel="0" max="20" min="19" style="2" width="18.41"/>
    <col collapsed="false" customWidth="true" hidden="false" outlineLevel="0" max="21" min="21" style="2" width="19.56"/>
  </cols>
  <sheetData>
    <row r="1" customFormat="false" ht="16.9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23.4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16.15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6"/>
    </row>
    <row r="4" customFormat="false" ht="46.5" hidden="false" customHeight="true" outlineLevel="0" collapsed="false">
      <c r="A4" s="3"/>
      <c r="B4" s="3"/>
      <c r="C4" s="3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6"/>
      <c r="W4" s="6"/>
      <c r="X4" s="6"/>
    </row>
    <row r="5" customFormat="false" ht="51" hidden="false" customHeight="true" outlineLevel="0" collapsed="false">
      <c r="A5" s="3"/>
      <c r="B5" s="3"/>
      <c r="C5" s="3"/>
      <c r="E5" s="7"/>
      <c r="F5" s="7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6"/>
      <c r="W5" s="6"/>
      <c r="X5" s="6"/>
    </row>
    <row r="6" customFormat="false" ht="24" hidden="false" customHeight="true" outlineLevel="0" collapsed="false">
      <c r="A6" s="3"/>
      <c r="B6" s="3"/>
      <c r="C6" s="3"/>
      <c r="D6" s="8"/>
      <c r="E6" s="8"/>
      <c r="F6" s="8"/>
      <c r="G6" s="8"/>
      <c r="H6" s="9"/>
      <c r="I6" s="9"/>
      <c r="J6" s="9"/>
      <c r="K6" s="9"/>
      <c r="L6" s="9"/>
      <c r="M6" s="9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4.45" hidden="false" customHeight="true" outlineLevel="0" collapsed="false">
      <c r="A7" s="3"/>
      <c r="B7" s="3"/>
      <c r="C7" s="3"/>
      <c r="D7" s="3"/>
      <c r="E7" s="3"/>
      <c r="F7" s="3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</row>
    <row r="8" customFormat="false" ht="24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3.5" hidden="false" customHeight="true" outlineLevel="0" collapsed="false">
      <c r="A9" s="12"/>
      <c r="B9" s="12"/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3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 t="s">
        <v>6</v>
      </c>
    </row>
    <row r="11" customFormat="false" ht="70.1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20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  <c r="L11" s="21" t="s">
        <v>18</v>
      </c>
      <c r="M11" s="20" t="s">
        <v>19</v>
      </c>
      <c r="N11" s="20" t="s">
        <v>20</v>
      </c>
      <c r="O11" s="20" t="s">
        <v>21</v>
      </c>
      <c r="P11" s="20" t="s">
        <v>22</v>
      </c>
      <c r="Q11" s="20" t="s">
        <v>23</v>
      </c>
      <c r="R11" s="20" t="s">
        <v>24</v>
      </c>
      <c r="S11" s="20" t="s">
        <v>25</v>
      </c>
      <c r="T11" s="20" t="s">
        <v>26</v>
      </c>
      <c r="U11" s="20" t="s">
        <v>27</v>
      </c>
    </row>
    <row r="12" customFormat="false" ht="15.7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9" t="n">
        <v>6</v>
      </c>
      <c r="G12" s="22" t="n">
        <v>7</v>
      </c>
      <c r="H12" s="22" t="n">
        <v>7</v>
      </c>
      <c r="I12" s="22" t="n">
        <v>7</v>
      </c>
      <c r="J12" s="22" t="n">
        <v>7</v>
      </c>
      <c r="K12" s="22" t="n">
        <v>7</v>
      </c>
      <c r="L12" s="22" t="n">
        <v>7</v>
      </c>
      <c r="M12" s="22" t="n">
        <v>7</v>
      </c>
      <c r="N12" s="22" t="n">
        <v>8</v>
      </c>
      <c r="O12" s="22" t="n">
        <v>8</v>
      </c>
      <c r="P12" s="22" t="n">
        <v>8</v>
      </c>
      <c r="Q12" s="22" t="n">
        <v>8</v>
      </c>
      <c r="R12" s="22" t="n">
        <v>9</v>
      </c>
      <c r="S12" s="22" t="n">
        <v>9</v>
      </c>
      <c r="T12" s="22" t="n">
        <v>9</v>
      </c>
      <c r="U12" s="22" t="n">
        <v>9</v>
      </c>
    </row>
    <row r="13" s="28" customFormat="true" ht="36.75" hidden="false" customHeight="true" outlineLevel="0" collapsed="false">
      <c r="A13" s="23" t="s">
        <v>28</v>
      </c>
      <c r="B13" s="24" t="s">
        <v>29</v>
      </c>
      <c r="C13" s="24"/>
      <c r="D13" s="25"/>
      <c r="E13" s="25"/>
      <c r="F13" s="26"/>
      <c r="G13" s="27" t="n">
        <f aca="false">G14+G64+G71+G99+G143+G230+G264+G274+G329+G269+G215</f>
        <v>62441216.86</v>
      </c>
      <c r="H13" s="27" t="n">
        <f aca="false">H14+H64+H71+H99+H143+H230+H264+H274+H329+H269+H215</f>
        <v>14996669.04</v>
      </c>
      <c r="I13" s="27" t="n">
        <f aca="false">I14+I64+I71+I99+I143+I230+I264+I274+I329+I269+I215</f>
        <v>31490998</v>
      </c>
      <c r="J13" s="27" t="n">
        <f aca="false">J14+J64+J71+J99+J143+J230+J264+J274+J329+J269+J215</f>
        <v>9669848.63</v>
      </c>
      <c r="K13" s="27" t="n">
        <f aca="false">K14+K64+K71+K99+K143+K230+K264+K274+K329+K269+K215</f>
        <v>347220</v>
      </c>
      <c r="L13" s="27" t="n">
        <f aca="false">L14+L64+L71+L99+L143+L230+L264+L274+L329+L269+L215</f>
        <v>2986286.47</v>
      </c>
      <c r="M13" s="27" t="n">
        <f aca="false">SUM(G13:L13)</f>
        <v>121932239</v>
      </c>
      <c r="N13" s="27" t="n">
        <f aca="false">N14+N64+N71+N99+N143+N230+N264+N274+N329+N269+N215</f>
        <v>62137987.49</v>
      </c>
      <c r="O13" s="27" t="n">
        <f aca="false">O14+O64+O71+O99+O143+O230+O264+O274+O329+O269+O215</f>
        <v>6307894.47</v>
      </c>
      <c r="P13" s="27" t="n">
        <f aca="false">P14+P64+P71+P99+P143+P230+P264+P274+P329+P269+P215</f>
        <v>-15579597</v>
      </c>
      <c r="Q13" s="27" t="n">
        <f aca="false">SUM(N13:P13)</f>
        <v>52866284.96</v>
      </c>
      <c r="R13" s="27" t="n">
        <f aca="false">R14+R64+R71+R99+R143+R230+R264+R274+R329+R269+R215</f>
        <v>60493452.34</v>
      </c>
      <c r="S13" s="27" t="n">
        <f aca="false">S14+S64+S71+S99+S143+S230+S264+S274+S329+S269+S215</f>
        <v>21000000.58</v>
      </c>
      <c r="T13" s="27" t="n">
        <f aca="false">T14+T64+T71+T99+T143+T230+T264+T274+T329+T269+T215</f>
        <v>-15579597</v>
      </c>
      <c r="U13" s="27" t="n">
        <f aca="false">SUM(R13:T13)</f>
        <v>65913855.92</v>
      </c>
    </row>
    <row r="14" s="28" customFormat="true" ht="17.25" hidden="false" customHeight="true" outlineLevel="0" collapsed="false">
      <c r="A14" s="23" t="s">
        <v>30</v>
      </c>
      <c r="B14" s="29" t="s">
        <v>29</v>
      </c>
      <c r="C14" s="29" t="s">
        <v>31</v>
      </c>
      <c r="D14" s="25"/>
      <c r="E14" s="25"/>
      <c r="F14" s="26"/>
      <c r="G14" s="27" t="n">
        <f aca="false">G15+G40+G32+G36</f>
        <v>15178604</v>
      </c>
      <c r="H14" s="27" t="n">
        <f aca="false">H15+H40+H32+H36</f>
        <v>0</v>
      </c>
      <c r="I14" s="27" t="n">
        <f aca="false">I15+I40+I32+I36</f>
        <v>0</v>
      </c>
      <c r="J14" s="27" t="n">
        <f aca="false">J15+J40+J32+J36</f>
        <v>190000</v>
      </c>
      <c r="K14" s="27" t="n">
        <f aca="false">K15+K40+K32+K36</f>
        <v>-15000</v>
      </c>
      <c r="L14" s="27" t="n">
        <f aca="false">L15+L40+L32+L36</f>
        <v>285758.43</v>
      </c>
      <c r="M14" s="27" t="n">
        <f aca="false">SUM(G14:L14)</f>
        <v>15639362.43</v>
      </c>
      <c r="N14" s="27" t="n">
        <f aca="false">N15+N40+N32+N36</f>
        <v>14922154</v>
      </c>
      <c r="O14" s="27" t="n">
        <f aca="false">O15+O40+O32+O36</f>
        <v>-7895</v>
      </c>
      <c r="P14" s="27" t="n">
        <f aca="false">P15+P40+P32+P36</f>
        <v>0</v>
      </c>
      <c r="Q14" s="27" t="n">
        <f aca="false">SUM(N14:P14)</f>
        <v>14914259</v>
      </c>
      <c r="R14" s="27" t="n">
        <f aca="false">R15+R40+R32+R36</f>
        <v>14922154</v>
      </c>
      <c r="S14" s="27" t="n">
        <f aca="false">S15+S40+S32+S36</f>
        <v>-52631</v>
      </c>
      <c r="T14" s="27" t="n">
        <f aca="false">T15+T40+T32+T36</f>
        <v>0</v>
      </c>
      <c r="U14" s="27" t="n">
        <f aca="false">SUM(R14:T14)</f>
        <v>14869523</v>
      </c>
    </row>
    <row r="15" customFormat="false" ht="98.25" hidden="false" customHeight="true" outlineLevel="0" collapsed="false">
      <c r="A15" s="30" t="s">
        <v>32</v>
      </c>
      <c r="B15" s="29" t="s">
        <v>29</v>
      </c>
      <c r="C15" s="29" t="s">
        <v>31</v>
      </c>
      <c r="D15" s="29" t="s">
        <v>33</v>
      </c>
      <c r="E15" s="31"/>
      <c r="F15" s="32"/>
      <c r="G15" s="33" t="n">
        <f aca="false">G16+G19+G26</f>
        <v>11908806</v>
      </c>
      <c r="H15" s="33" t="n">
        <f aca="false">H16+H19+H26</f>
        <v>0</v>
      </c>
      <c r="I15" s="33" t="n">
        <f aca="false">I16+I19+I26</f>
        <v>0</v>
      </c>
      <c r="J15" s="33" t="n">
        <f aca="false">J16+J19+J26</f>
        <v>70000</v>
      </c>
      <c r="K15" s="33" t="n">
        <f aca="false">K16+K19+K26</f>
        <v>0</v>
      </c>
      <c r="L15" s="33" t="n">
        <f aca="false">L16+L19+L26</f>
        <v>-5171</v>
      </c>
      <c r="M15" s="33" t="n">
        <f aca="false">SUM(G15:L15)</f>
        <v>11973635</v>
      </c>
      <c r="N15" s="33" t="n">
        <f aca="false">N16+N19+N26</f>
        <v>11808806</v>
      </c>
      <c r="O15" s="33" t="n">
        <f aca="false">O16+O19+O26</f>
        <v>-7895</v>
      </c>
      <c r="P15" s="33" t="n">
        <f aca="false">P16+P19+P26</f>
        <v>0</v>
      </c>
      <c r="Q15" s="33" t="n">
        <f aca="false">SUM(N15:P15)</f>
        <v>11800911</v>
      </c>
      <c r="R15" s="33" t="n">
        <f aca="false">R16+R19+R26</f>
        <v>11808806</v>
      </c>
      <c r="S15" s="33" t="n">
        <f aca="false">S16+S19+S26</f>
        <v>-52631</v>
      </c>
      <c r="T15" s="33" t="n">
        <f aca="false">T16+T19+T26</f>
        <v>0</v>
      </c>
      <c r="U15" s="33" t="n">
        <f aca="false">SUM(R15:T15)</f>
        <v>11756175</v>
      </c>
    </row>
    <row r="16" customFormat="false" ht="63" hidden="false" customHeight="false" outlineLevel="0" collapsed="false">
      <c r="A16" s="34" t="s">
        <v>34</v>
      </c>
      <c r="B16" s="35" t="s">
        <v>29</v>
      </c>
      <c r="C16" s="35" t="s">
        <v>31</v>
      </c>
      <c r="D16" s="35" t="s">
        <v>33</v>
      </c>
      <c r="E16" s="36" t="s">
        <v>35</v>
      </c>
      <c r="F16" s="37"/>
      <c r="G16" s="38" t="n">
        <f aca="false">G17</f>
        <v>1046629</v>
      </c>
      <c r="H16" s="38" t="n">
        <f aca="false">H17</f>
        <v>0</v>
      </c>
      <c r="I16" s="38" t="n">
        <f aca="false">I17</f>
        <v>0</v>
      </c>
      <c r="J16" s="38" t="n">
        <f aca="false">J17</f>
        <v>0</v>
      </c>
      <c r="K16" s="38" t="n">
        <f aca="false">K17</f>
        <v>0</v>
      </c>
      <c r="L16" s="38" t="n">
        <f aca="false">L17</f>
        <v>0</v>
      </c>
      <c r="M16" s="38" t="n">
        <f aca="false">SUM(G16:L16)</f>
        <v>1046629</v>
      </c>
      <c r="N16" s="38" t="n">
        <f aca="false">N17</f>
        <v>1046629</v>
      </c>
      <c r="O16" s="38" t="n">
        <f aca="false">O17</f>
        <v>0</v>
      </c>
      <c r="P16" s="38" t="n">
        <f aca="false">P17</f>
        <v>0</v>
      </c>
      <c r="Q16" s="38" t="n">
        <f aca="false">SUM(N16:P16)</f>
        <v>1046629</v>
      </c>
      <c r="R16" s="38" t="n">
        <f aca="false">R17</f>
        <v>1046629</v>
      </c>
      <c r="S16" s="38" t="n">
        <f aca="false">S17</f>
        <v>0</v>
      </c>
      <c r="T16" s="38" t="n">
        <f aca="false">T17</f>
        <v>0</v>
      </c>
      <c r="U16" s="38" t="n">
        <f aca="false">SUM(R16:T16)</f>
        <v>1046629</v>
      </c>
    </row>
    <row r="17" customFormat="false" ht="94.5" hidden="false" customHeight="false" outlineLevel="0" collapsed="false">
      <c r="A17" s="39" t="s">
        <v>36</v>
      </c>
      <c r="B17" s="40" t="s">
        <v>29</v>
      </c>
      <c r="C17" s="40" t="s">
        <v>31</v>
      </c>
      <c r="D17" s="40" t="s">
        <v>33</v>
      </c>
      <c r="E17" s="41" t="s">
        <v>35</v>
      </c>
      <c r="F17" s="42" t="s">
        <v>37</v>
      </c>
      <c r="G17" s="43" t="n">
        <f aca="false">G18</f>
        <v>1046629</v>
      </c>
      <c r="H17" s="43" t="n">
        <f aca="false">H18</f>
        <v>0</v>
      </c>
      <c r="I17" s="43" t="n">
        <f aca="false">I18</f>
        <v>0</v>
      </c>
      <c r="J17" s="43" t="n">
        <f aca="false">J18</f>
        <v>0</v>
      </c>
      <c r="K17" s="43" t="n">
        <f aca="false">K18</f>
        <v>0</v>
      </c>
      <c r="L17" s="43" t="n">
        <f aca="false">L18</f>
        <v>0</v>
      </c>
      <c r="M17" s="43" t="n">
        <f aca="false">SUM(G17:L17)</f>
        <v>1046629</v>
      </c>
      <c r="N17" s="43" t="n">
        <f aca="false">N18</f>
        <v>1046629</v>
      </c>
      <c r="O17" s="43" t="n">
        <f aca="false">O18</f>
        <v>0</v>
      </c>
      <c r="P17" s="43" t="n">
        <f aca="false">P18</f>
        <v>0</v>
      </c>
      <c r="Q17" s="43" t="n">
        <f aca="false">SUM(N17:P17)</f>
        <v>1046629</v>
      </c>
      <c r="R17" s="43" t="n">
        <f aca="false">R18</f>
        <v>1046629</v>
      </c>
      <c r="S17" s="43" t="n">
        <f aca="false">S18</f>
        <v>0</v>
      </c>
      <c r="T17" s="43" t="n">
        <f aca="false">T18</f>
        <v>0</v>
      </c>
      <c r="U17" s="43" t="n">
        <f aca="false">SUM(R17:T17)</f>
        <v>1046629</v>
      </c>
    </row>
    <row r="18" customFormat="false" ht="31.5" hidden="false" customHeight="false" outlineLevel="0" collapsed="false">
      <c r="A18" s="39" t="s">
        <v>38</v>
      </c>
      <c r="B18" s="40" t="s">
        <v>29</v>
      </c>
      <c r="C18" s="40" t="s">
        <v>31</v>
      </c>
      <c r="D18" s="40" t="s">
        <v>33</v>
      </c>
      <c r="E18" s="41" t="s">
        <v>35</v>
      </c>
      <c r="F18" s="42" t="s">
        <v>39</v>
      </c>
      <c r="G18" s="43" t="n">
        <v>1046629</v>
      </c>
      <c r="H18" s="43"/>
      <c r="I18" s="43"/>
      <c r="J18" s="43"/>
      <c r="K18" s="43"/>
      <c r="L18" s="43"/>
      <c r="M18" s="43" t="n">
        <f aca="false">SUM(G18:L18)</f>
        <v>1046629</v>
      </c>
      <c r="N18" s="43" t="n">
        <v>1046629</v>
      </c>
      <c r="O18" s="43"/>
      <c r="P18" s="43"/>
      <c r="Q18" s="43" t="n">
        <f aca="false">SUM(N18:P18)</f>
        <v>1046629</v>
      </c>
      <c r="R18" s="43" t="n">
        <v>1046629</v>
      </c>
      <c r="S18" s="43"/>
      <c r="T18" s="43"/>
      <c r="U18" s="43" t="n">
        <f aca="false">SUM(R18:T18)</f>
        <v>1046629</v>
      </c>
    </row>
    <row r="19" customFormat="false" ht="48" hidden="false" customHeight="true" outlineLevel="0" collapsed="false">
      <c r="A19" s="34" t="s">
        <v>40</v>
      </c>
      <c r="B19" s="35" t="s">
        <v>29</v>
      </c>
      <c r="C19" s="35" t="s">
        <v>31</v>
      </c>
      <c r="D19" s="35" t="s">
        <v>33</v>
      </c>
      <c r="E19" s="36" t="s">
        <v>41</v>
      </c>
      <c r="F19" s="37"/>
      <c r="G19" s="38" t="n">
        <f aca="false">G20+G22+G24</f>
        <v>10762177</v>
      </c>
      <c r="H19" s="38" t="n">
        <f aca="false">H20+H22+H24</f>
        <v>0</v>
      </c>
      <c r="I19" s="38" t="n">
        <f aca="false">I20+I22+I24</f>
        <v>0</v>
      </c>
      <c r="J19" s="38" t="n">
        <f aca="false">J20+J22+J24</f>
        <v>0</v>
      </c>
      <c r="K19" s="38" t="n">
        <f aca="false">K20+K22+K24</f>
        <v>0</v>
      </c>
      <c r="L19" s="38" t="n">
        <f aca="false">L20+L22+L24</f>
        <v>-5171</v>
      </c>
      <c r="M19" s="38" t="n">
        <f aca="false">SUM(G19:L19)</f>
        <v>10757006</v>
      </c>
      <c r="N19" s="38" t="n">
        <f aca="false">N20+N22+N24</f>
        <v>10762177</v>
      </c>
      <c r="O19" s="38" t="n">
        <f aca="false">O20+O22+O24</f>
        <v>-7895</v>
      </c>
      <c r="P19" s="38" t="n">
        <f aca="false">P20+P22+P24</f>
        <v>0</v>
      </c>
      <c r="Q19" s="38" t="n">
        <f aca="false">SUM(N19:P19)</f>
        <v>10754282</v>
      </c>
      <c r="R19" s="38" t="n">
        <f aca="false">R20+R22+R24</f>
        <v>10762177</v>
      </c>
      <c r="S19" s="38" t="n">
        <f aca="false">S20+S22+S24</f>
        <v>-52631</v>
      </c>
      <c r="T19" s="38" t="n">
        <f aca="false">T20+T22+T24</f>
        <v>0</v>
      </c>
      <c r="U19" s="38" t="n">
        <f aca="false">SUM(R19:T19)</f>
        <v>10709546</v>
      </c>
    </row>
    <row r="20" customFormat="false" ht="96" hidden="false" customHeight="true" outlineLevel="0" collapsed="false">
      <c r="A20" s="39" t="s">
        <v>36</v>
      </c>
      <c r="B20" s="40" t="s">
        <v>29</v>
      </c>
      <c r="C20" s="40" t="s">
        <v>31</v>
      </c>
      <c r="D20" s="40" t="s">
        <v>33</v>
      </c>
      <c r="E20" s="41" t="s">
        <v>41</v>
      </c>
      <c r="F20" s="42" t="s">
        <v>37</v>
      </c>
      <c r="G20" s="43" t="n">
        <f aca="false">G21</f>
        <v>9329784</v>
      </c>
      <c r="H20" s="43" t="n">
        <f aca="false">H21</f>
        <v>0</v>
      </c>
      <c r="I20" s="43" t="n">
        <f aca="false">I21</f>
        <v>0</v>
      </c>
      <c r="J20" s="43" t="n">
        <f aca="false">J21</f>
        <v>0</v>
      </c>
      <c r="K20" s="43" t="n">
        <f aca="false">K21</f>
        <v>0</v>
      </c>
      <c r="L20" s="43" t="n">
        <f aca="false">L21</f>
        <v>-212653</v>
      </c>
      <c r="M20" s="43" t="n">
        <f aca="false">SUM(G20:L20)</f>
        <v>9117131</v>
      </c>
      <c r="N20" s="43" t="n">
        <f aca="false">N21</f>
        <v>9329784</v>
      </c>
      <c r="O20" s="43" t="n">
        <f aca="false">O21</f>
        <v>0</v>
      </c>
      <c r="P20" s="43" t="n">
        <f aca="false">P21</f>
        <v>0</v>
      </c>
      <c r="Q20" s="43" t="n">
        <f aca="false">SUM(N20:P20)</f>
        <v>9329784</v>
      </c>
      <c r="R20" s="43" t="n">
        <f aca="false">R21</f>
        <v>9329784</v>
      </c>
      <c r="S20" s="43" t="n">
        <f aca="false">S21</f>
        <v>0</v>
      </c>
      <c r="T20" s="43" t="n">
        <f aca="false">T21</f>
        <v>0</v>
      </c>
      <c r="U20" s="43" t="n">
        <f aca="false">SUM(R20:T20)</f>
        <v>9329784</v>
      </c>
    </row>
    <row r="21" customFormat="false" ht="31.5" hidden="false" customHeight="false" outlineLevel="0" collapsed="false">
      <c r="A21" s="39" t="s">
        <v>38</v>
      </c>
      <c r="B21" s="40" t="s">
        <v>29</v>
      </c>
      <c r="C21" s="40" t="s">
        <v>31</v>
      </c>
      <c r="D21" s="40" t="s">
        <v>33</v>
      </c>
      <c r="E21" s="41" t="s">
        <v>41</v>
      </c>
      <c r="F21" s="42" t="s">
        <v>39</v>
      </c>
      <c r="G21" s="43" t="n">
        <f aca="false">9329784</f>
        <v>9329784</v>
      </c>
      <c r="H21" s="43"/>
      <c r="I21" s="43"/>
      <c r="J21" s="43"/>
      <c r="K21" s="43"/>
      <c r="L21" s="43" t="n">
        <v>-212653</v>
      </c>
      <c r="M21" s="43" t="n">
        <f aca="false">SUM(G21:L21)</f>
        <v>9117131</v>
      </c>
      <c r="N21" s="43" t="n">
        <f aca="false">9329784</f>
        <v>9329784</v>
      </c>
      <c r="O21" s="43"/>
      <c r="P21" s="43"/>
      <c r="Q21" s="43" t="n">
        <f aca="false">SUM(N21:P21)</f>
        <v>9329784</v>
      </c>
      <c r="R21" s="43" t="n">
        <f aca="false">9329784</f>
        <v>9329784</v>
      </c>
      <c r="S21" s="43"/>
      <c r="T21" s="43"/>
      <c r="U21" s="43" t="n">
        <f aca="false">SUM(R21:T21)</f>
        <v>9329784</v>
      </c>
    </row>
    <row r="22" customFormat="false" ht="47.25" hidden="false" customHeight="false" outlineLevel="0" collapsed="false">
      <c r="A22" s="39" t="s">
        <v>42</v>
      </c>
      <c r="B22" s="40" t="s">
        <v>29</v>
      </c>
      <c r="C22" s="40" t="s">
        <v>31</v>
      </c>
      <c r="D22" s="40" t="s">
        <v>33</v>
      </c>
      <c r="E22" s="41" t="s">
        <v>41</v>
      </c>
      <c r="F22" s="42" t="s">
        <v>43</v>
      </c>
      <c r="G22" s="43" t="n">
        <f aca="false">G23</f>
        <v>1388532</v>
      </c>
      <c r="H22" s="43" t="n">
        <f aca="false">H23</f>
        <v>0</v>
      </c>
      <c r="I22" s="43" t="n">
        <f aca="false">I23</f>
        <v>0</v>
      </c>
      <c r="J22" s="43" t="n">
        <f aca="false">J23</f>
        <v>0</v>
      </c>
      <c r="K22" s="43" t="n">
        <f aca="false">K23</f>
        <v>0</v>
      </c>
      <c r="L22" s="43" t="n">
        <f aca="false">L23</f>
        <v>207482</v>
      </c>
      <c r="M22" s="43" t="n">
        <f aca="false">SUM(G22:L22)</f>
        <v>1596014</v>
      </c>
      <c r="N22" s="43" t="n">
        <f aca="false">N23</f>
        <v>1388532</v>
      </c>
      <c r="O22" s="43" t="n">
        <f aca="false">O23</f>
        <v>-7895</v>
      </c>
      <c r="P22" s="43" t="n">
        <f aca="false">P23</f>
        <v>0</v>
      </c>
      <c r="Q22" s="43" t="n">
        <f aca="false">SUM(N22:P22)</f>
        <v>1380637</v>
      </c>
      <c r="R22" s="43" t="n">
        <f aca="false">R23</f>
        <v>1388532</v>
      </c>
      <c r="S22" s="43" t="n">
        <f aca="false">S23</f>
        <v>-52631</v>
      </c>
      <c r="T22" s="43" t="n">
        <f aca="false">T23</f>
        <v>0</v>
      </c>
      <c r="U22" s="43" t="n">
        <f aca="false">SUM(R22:T22)</f>
        <v>1335901</v>
      </c>
    </row>
    <row r="23" customFormat="false" ht="47.25" hidden="false" customHeight="false" outlineLevel="0" collapsed="false">
      <c r="A23" s="39" t="s">
        <v>44</v>
      </c>
      <c r="B23" s="40" t="s">
        <v>29</v>
      </c>
      <c r="C23" s="40" t="s">
        <v>31</v>
      </c>
      <c r="D23" s="40" t="s">
        <v>33</v>
      </c>
      <c r="E23" s="41" t="s">
        <v>41</v>
      </c>
      <c r="F23" s="42" t="s">
        <v>45</v>
      </c>
      <c r="G23" s="43" t="n">
        <v>1388532</v>
      </c>
      <c r="H23" s="43"/>
      <c r="I23" s="43"/>
      <c r="J23" s="43"/>
      <c r="K23" s="43"/>
      <c r="L23" s="43" t="n">
        <v>207482</v>
      </c>
      <c r="M23" s="43" t="n">
        <f aca="false">SUM(G23:L23)</f>
        <v>1596014</v>
      </c>
      <c r="N23" s="43" t="n">
        <v>1388532</v>
      </c>
      <c r="O23" s="43" t="n">
        <v>-7895</v>
      </c>
      <c r="P23" s="43"/>
      <c r="Q23" s="43" t="n">
        <f aca="false">SUM(N23:P23)</f>
        <v>1380637</v>
      </c>
      <c r="R23" s="43" t="n">
        <v>1388532</v>
      </c>
      <c r="S23" s="43" t="n">
        <v>-52631</v>
      </c>
      <c r="T23" s="43"/>
      <c r="U23" s="43" t="n">
        <f aca="false">SUM(R23:T23)</f>
        <v>1335901</v>
      </c>
    </row>
    <row r="24" customFormat="false" ht="15.75" hidden="false" customHeight="false" outlineLevel="0" collapsed="false">
      <c r="A24" s="39" t="s">
        <v>46</v>
      </c>
      <c r="B24" s="40" t="s">
        <v>29</v>
      </c>
      <c r="C24" s="40" t="s">
        <v>31</v>
      </c>
      <c r="D24" s="40" t="s">
        <v>33</v>
      </c>
      <c r="E24" s="41" t="s">
        <v>41</v>
      </c>
      <c r="F24" s="42" t="s">
        <v>47</v>
      </c>
      <c r="G24" s="43" t="n">
        <f aca="false">G25</f>
        <v>43861</v>
      </c>
      <c r="H24" s="43" t="n">
        <f aca="false">H25</f>
        <v>0</v>
      </c>
      <c r="I24" s="43" t="n">
        <f aca="false">I25</f>
        <v>0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43" t="n">
        <f aca="false">SUM(G24:L24)</f>
        <v>43861</v>
      </c>
      <c r="N24" s="43" t="n">
        <f aca="false">N25</f>
        <v>43861</v>
      </c>
      <c r="O24" s="43" t="n">
        <f aca="false">O25</f>
        <v>0</v>
      </c>
      <c r="P24" s="43" t="n">
        <f aca="false">P25</f>
        <v>0</v>
      </c>
      <c r="Q24" s="43" t="n">
        <f aca="false">SUM(N24:P24)</f>
        <v>43861</v>
      </c>
      <c r="R24" s="43" t="n">
        <f aca="false">R25</f>
        <v>43861</v>
      </c>
      <c r="S24" s="43" t="n">
        <f aca="false">S25</f>
        <v>0</v>
      </c>
      <c r="T24" s="43" t="n">
        <f aca="false">T25</f>
        <v>0</v>
      </c>
      <c r="U24" s="43" t="n">
        <f aca="false">SUM(R24:T24)</f>
        <v>43861</v>
      </c>
    </row>
    <row r="25" customFormat="false" ht="19.5" hidden="false" customHeight="true" outlineLevel="0" collapsed="false">
      <c r="A25" s="39" t="s">
        <v>48</v>
      </c>
      <c r="B25" s="40" t="s">
        <v>29</v>
      </c>
      <c r="C25" s="40" t="s">
        <v>31</v>
      </c>
      <c r="D25" s="40" t="s">
        <v>33</v>
      </c>
      <c r="E25" s="41" t="s">
        <v>41</v>
      </c>
      <c r="F25" s="42" t="s">
        <v>49</v>
      </c>
      <c r="G25" s="43" t="n">
        <v>43861</v>
      </c>
      <c r="H25" s="43"/>
      <c r="I25" s="43"/>
      <c r="J25" s="43"/>
      <c r="K25" s="43"/>
      <c r="L25" s="43"/>
      <c r="M25" s="43" t="n">
        <f aca="false">SUM(G25:L25)</f>
        <v>43861</v>
      </c>
      <c r="N25" s="43" t="n">
        <v>43861</v>
      </c>
      <c r="O25" s="43"/>
      <c r="P25" s="43"/>
      <c r="Q25" s="43" t="n">
        <f aca="false">SUM(N25:P25)</f>
        <v>43861</v>
      </c>
      <c r="R25" s="43" t="n">
        <v>43861</v>
      </c>
      <c r="S25" s="43"/>
      <c r="T25" s="43"/>
      <c r="U25" s="43" t="n">
        <f aca="false">SUM(R25:T25)</f>
        <v>43861</v>
      </c>
    </row>
    <row r="26" customFormat="false" ht="37.9" hidden="false" customHeight="true" outlineLevel="0" collapsed="false">
      <c r="A26" s="34" t="s">
        <v>50</v>
      </c>
      <c r="B26" s="35" t="s">
        <v>29</v>
      </c>
      <c r="C26" s="35" t="s">
        <v>31</v>
      </c>
      <c r="D26" s="35" t="s">
        <v>33</v>
      </c>
      <c r="E26" s="36" t="s">
        <v>51</v>
      </c>
      <c r="F26" s="42"/>
      <c r="G26" s="38" t="n">
        <f aca="false">G27</f>
        <v>100000</v>
      </c>
      <c r="H26" s="38" t="n">
        <f aca="false">H27</f>
        <v>0</v>
      </c>
      <c r="I26" s="38" t="n">
        <f aca="false">I27</f>
        <v>0</v>
      </c>
      <c r="J26" s="38" t="n">
        <f aca="false">J27</f>
        <v>70000</v>
      </c>
      <c r="K26" s="38" t="n">
        <f aca="false">K27</f>
        <v>0</v>
      </c>
      <c r="L26" s="38" t="n">
        <f aca="false">L27</f>
        <v>0</v>
      </c>
      <c r="M26" s="38" t="n">
        <f aca="false">SUM(G26:L26)</f>
        <v>17000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SUM(N26:P26)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SUM(R26:T26)</f>
        <v>0</v>
      </c>
    </row>
    <row r="27" customFormat="false" ht="50.45" hidden="false" customHeight="true" outlineLevel="0" collapsed="false">
      <c r="A27" s="39" t="s">
        <v>42</v>
      </c>
      <c r="B27" s="40" t="s">
        <v>29</v>
      </c>
      <c r="C27" s="40" t="s">
        <v>31</v>
      </c>
      <c r="D27" s="40" t="s">
        <v>33</v>
      </c>
      <c r="E27" s="41" t="s">
        <v>51</v>
      </c>
      <c r="F27" s="42" t="s">
        <v>43</v>
      </c>
      <c r="G27" s="43" t="n">
        <f aca="false">G28</f>
        <v>100000</v>
      </c>
      <c r="H27" s="43" t="n">
        <f aca="false">H28</f>
        <v>0</v>
      </c>
      <c r="I27" s="43" t="n">
        <f aca="false">I28</f>
        <v>0</v>
      </c>
      <c r="J27" s="43" t="n">
        <f aca="false">J28</f>
        <v>70000</v>
      </c>
      <c r="K27" s="43" t="n">
        <f aca="false">K28</f>
        <v>0</v>
      </c>
      <c r="L27" s="43" t="n">
        <f aca="false">L28</f>
        <v>0</v>
      </c>
      <c r="M27" s="43" t="n">
        <f aca="false">SUM(G27:L27)</f>
        <v>170000</v>
      </c>
      <c r="N27" s="43" t="n">
        <f aca="false">N28</f>
        <v>0</v>
      </c>
      <c r="O27" s="43" t="n">
        <f aca="false">O28</f>
        <v>0</v>
      </c>
      <c r="P27" s="43" t="n">
        <f aca="false">P28</f>
        <v>0</v>
      </c>
      <c r="Q27" s="43" t="n">
        <f aca="false">SUM(N27:P27)</f>
        <v>0</v>
      </c>
      <c r="R27" s="43" t="n">
        <f aca="false">R28</f>
        <v>0</v>
      </c>
      <c r="S27" s="43" t="n">
        <f aca="false">S28</f>
        <v>0</v>
      </c>
      <c r="T27" s="43" t="n">
        <f aca="false">T28</f>
        <v>0</v>
      </c>
      <c r="U27" s="43" t="n">
        <f aca="false">SUM(R27:T27)</f>
        <v>0</v>
      </c>
    </row>
    <row r="28" customFormat="false" ht="55.15" hidden="false" customHeight="true" outlineLevel="0" collapsed="false">
      <c r="A28" s="39" t="s">
        <v>44</v>
      </c>
      <c r="B28" s="40" t="s">
        <v>29</v>
      </c>
      <c r="C28" s="40" t="s">
        <v>31</v>
      </c>
      <c r="D28" s="40" t="s">
        <v>33</v>
      </c>
      <c r="E28" s="41" t="s">
        <v>51</v>
      </c>
      <c r="F28" s="42" t="s">
        <v>45</v>
      </c>
      <c r="G28" s="43" t="n">
        <v>100000</v>
      </c>
      <c r="H28" s="43"/>
      <c r="I28" s="43"/>
      <c r="J28" s="43" t="n">
        <v>70000</v>
      </c>
      <c r="K28" s="43"/>
      <c r="L28" s="43"/>
      <c r="M28" s="43" t="n">
        <f aca="false">SUM(G28:L28)</f>
        <v>170000</v>
      </c>
      <c r="N28" s="43" t="n">
        <v>0</v>
      </c>
      <c r="O28" s="43" t="n">
        <v>0</v>
      </c>
      <c r="P28" s="43" t="n">
        <v>0</v>
      </c>
      <c r="Q28" s="43" t="n">
        <f aca="false">SUM(N28:P28)</f>
        <v>0</v>
      </c>
      <c r="R28" s="43" t="n">
        <v>0</v>
      </c>
      <c r="S28" s="43" t="n">
        <v>0</v>
      </c>
      <c r="T28" s="43" t="n">
        <v>0</v>
      </c>
      <c r="U28" s="43" t="n">
        <f aca="false">SUM(R28:T28)</f>
        <v>0</v>
      </c>
    </row>
    <row r="29" s="3" customFormat="true" ht="76.9" hidden="true" customHeight="true" outlineLevel="0" collapsed="false">
      <c r="A29" s="34" t="s">
        <v>52</v>
      </c>
      <c r="B29" s="35" t="s">
        <v>29</v>
      </c>
      <c r="C29" s="35" t="s">
        <v>31</v>
      </c>
      <c r="D29" s="35" t="s">
        <v>33</v>
      </c>
      <c r="E29" s="36" t="s">
        <v>53</v>
      </c>
      <c r="F29" s="37"/>
      <c r="G29" s="38"/>
      <c r="H29" s="38"/>
      <c r="I29" s="38"/>
      <c r="J29" s="38"/>
      <c r="K29" s="38"/>
      <c r="L29" s="38"/>
      <c r="M29" s="38" t="n">
        <f aca="false">SUM(G29:L29)</f>
        <v>0</v>
      </c>
      <c r="N29" s="38"/>
      <c r="O29" s="38"/>
      <c r="P29" s="38"/>
      <c r="Q29" s="38" t="n">
        <f aca="false">SUM(N29:P29)</f>
        <v>0</v>
      </c>
      <c r="R29" s="38"/>
      <c r="S29" s="38"/>
      <c r="T29" s="38"/>
      <c r="U29" s="38" t="n">
        <f aca="false">SUM(R29:T29)</f>
        <v>0</v>
      </c>
    </row>
    <row r="30" s="3" customFormat="true" ht="65.45" hidden="true" customHeight="true" outlineLevel="0" collapsed="false">
      <c r="A30" s="39" t="s">
        <v>36</v>
      </c>
      <c r="B30" s="40" t="s">
        <v>29</v>
      </c>
      <c r="C30" s="40" t="s">
        <v>31</v>
      </c>
      <c r="D30" s="40" t="s">
        <v>33</v>
      </c>
      <c r="E30" s="41" t="s">
        <v>53</v>
      </c>
      <c r="F30" s="42" t="s">
        <v>37</v>
      </c>
      <c r="G30" s="38"/>
      <c r="H30" s="38"/>
      <c r="I30" s="38"/>
      <c r="J30" s="38"/>
      <c r="K30" s="38"/>
      <c r="L30" s="38"/>
      <c r="M30" s="38" t="n">
        <f aca="false">SUM(G30:L30)</f>
        <v>0</v>
      </c>
      <c r="N30" s="38"/>
      <c r="O30" s="38"/>
      <c r="P30" s="38"/>
      <c r="Q30" s="38" t="n">
        <f aca="false">SUM(N30:P30)</f>
        <v>0</v>
      </c>
      <c r="R30" s="38"/>
      <c r="S30" s="38"/>
      <c r="T30" s="38"/>
      <c r="U30" s="38" t="n">
        <f aca="false">SUM(R30:T30)</f>
        <v>0</v>
      </c>
    </row>
    <row r="31" s="3" customFormat="true" ht="43.9" hidden="true" customHeight="true" outlineLevel="0" collapsed="false">
      <c r="A31" s="39" t="s">
        <v>38</v>
      </c>
      <c r="B31" s="40" t="s">
        <v>29</v>
      </c>
      <c r="C31" s="40" t="s">
        <v>31</v>
      </c>
      <c r="D31" s="40" t="s">
        <v>33</v>
      </c>
      <c r="E31" s="41" t="s">
        <v>53</v>
      </c>
      <c r="F31" s="42" t="s">
        <v>39</v>
      </c>
      <c r="G31" s="38"/>
      <c r="H31" s="38"/>
      <c r="I31" s="38"/>
      <c r="J31" s="38"/>
      <c r="K31" s="38"/>
      <c r="L31" s="38"/>
      <c r="M31" s="38" t="n">
        <f aca="false">SUM(G31:L31)</f>
        <v>0</v>
      </c>
      <c r="N31" s="38"/>
      <c r="O31" s="38"/>
      <c r="P31" s="38"/>
      <c r="Q31" s="38" t="n">
        <f aca="false">SUM(N31:P31)</f>
        <v>0</v>
      </c>
      <c r="R31" s="38"/>
      <c r="S31" s="38"/>
      <c r="T31" s="38"/>
      <c r="U31" s="38" t="n">
        <f aca="false">SUM(R31:T31)</f>
        <v>0</v>
      </c>
    </row>
    <row r="32" customFormat="false" ht="29.45" hidden="false" customHeight="true" outlineLevel="0" collapsed="false">
      <c r="A32" s="44" t="s">
        <v>54</v>
      </c>
      <c r="B32" s="45" t="s">
        <v>29</v>
      </c>
      <c r="C32" s="45" t="s">
        <v>31</v>
      </c>
      <c r="D32" s="45" t="s">
        <v>55</v>
      </c>
      <c r="E32" s="45"/>
      <c r="F32" s="46"/>
      <c r="G32" s="33" t="n">
        <f aca="false">G33</f>
        <v>5980</v>
      </c>
      <c r="H32" s="33" t="n">
        <f aca="false">H33</f>
        <v>0</v>
      </c>
      <c r="I32" s="33" t="n">
        <f aca="false">I33</f>
        <v>0</v>
      </c>
      <c r="J32" s="33" t="n">
        <f aca="false">J33</f>
        <v>0</v>
      </c>
      <c r="K32" s="33" t="n">
        <f aca="false">K33</f>
        <v>0</v>
      </c>
      <c r="L32" s="33" t="n">
        <f aca="false">L33</f>
        <v>0</v>
      </c>
      <c r="M32" s="33" t="n">
        <f aca="false">SUM(G32:L32)</f>
        <v>5980</v>
      </c>
      <c r="N32" s="33" t="n">
        <f aca="false">N33</f>
        <v>5980</v>
      </c>
      <c r="O32" s="33" t="n">
        <f aca="false">O33</f>
        <v>0</v>
      </c>
      <c r="P32" s="33" t="n">
        <f aca="false">P33</f>
        <v>0</v>
      </c>
      <c r="Q32" s="33" t="n">
        <f aca="false">SUM(N32:P32)</f>
        <v>5980</v>
      </c>
      <c r="R32" s="33" t="n">
        <f aca="false">R33</f>
        <v>5980</v>
      </c>
      <c r="S32" s="33" t="n">
        <f aca="false">S33</f>
        <v>0</v>
      </c>
      <c r="T32" s="33" t="n">
        <f aca="false">T33</f>
        <v>0</v>
      </c>
      <c r="U32" s="33" t="n">
        <f aca="false">SUM(R32:T32)</f>
        <v>5980</v>
      </c>
    </row>
    <row r="33" customFormat="false" ht="69" hidden="false" customHeight="true" outlineLevel="0" collapsed="false">
      <c r="A33" s="47" t="s">
        <v>56</v>
      </c>
      <c r="B33" s="48" t="s">
        <v>29</v>
      </c>
      <c r="C33" s="48" t="s">
        <v>31</v>
      </c>
      <c r="D33" s="48" t="s">
        <v>55</v>
      </c>
      <c r="E33" s="36" t="s">
        <v>57</v>
      </c>
      <c r="F33" s="42"/>
      <c r="G33" s="38" t="n">
        <f aca="false">G34</f>
        <v>5980</v>
      </c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f aca="false">L34</f>
        <v>0</v>
      </c>
      <c r="M33" s="38" t="n">
        <f aca="false">SUM(G33:L33)</f>
        <v>5980</v>
      </c>
      <c r="N33" s="38" t="n">
        <f aca="false">N34</f>
        <v>5980</v>
      </c>
      <c r="O33" s="38" t="n">
        <f aca="false">O34</f>
        <v>0</v>
      </c>
      <c r="P33" s="38" t="n">
        <f aca="false">P34</f>
        <v>0</v>
      </c>
      <c r="Q33" s="38" t="n">
        <f aca="false">SUM(N33:P33)</f>
        <v>5980</v>
      </c>
      <c r="R33" s="38" t="n">
        <f aca="false">R34</f>
        <v>5980</v>
      </c>
      <c r="S33" s="38" t="n">
        <f aca="false">S34</f>
        <v>0</v>
      </c>
      <c r="T33" s="38" t="n">
        <f aca="false">T34</f>
        <v>0</v>
      </c>
      <c r="U33" s="38" t="n">
        <f aca="false">SUM(R33:T33)</f>
        <v>5980</v>
      </c>
    </row>
    <row r="34" customFormat="false" ht="52.15" hidden="false" customHeight="true" outlineLevel="0" collapsed="false">
      <c r="A34" s="39" t="s">
        <v>42</v>
      </c>
      <c r="B34" s="40" t="s">
        <v>29</v>
      </c>
      <c r="C34" s="40" t="s">
        <v>31</v>
      </c>
      <c r="D34" s="40" t="s">
        <v>55</v>
      </c>
      <c r="E34" s="41" t="s">
        <v>57</v>
      </c>
      <c r="F34" s="42" t="s">
        <v>43</v>
      </c>
      <c r="G34" s="43" t="n">
        <f aca="false">G35</f>
        <v>5980</v>
      </c>
      <c r="H34" s="43" t="n">
        <f aca="false">H35</f>
        <v>0</v>
      </c>
      <c r="I34" s="43" t="n">
        <f aca="false">I35</f>
        <v>0</v>
      </c>
      <c r="J34" s="43" t="n">
        <f aca="false">J35</f>
        <v>0</v>
      </c>
      <c r="K34" s="43" t="n">
        <f aca="false">K35</f>
        <v>0</v>
      </c>
      <c r="L34" s="43" t="n">
        <f aca="false">L35</f>
        <v>0</v>
      </c>
      <c r="M34" s="43" t="n">
        <f aca="false">SUM(G34:L34)</f>
        <v>5980</v>
      </c>
      <c r="N34" s="43" t="n">
        <f aca="false">N35</f>
        <v>5980</v>
      </c>
      <c r="O34" s="43" t="n">
        <f aca="false">O35</f>
        <v>0</v>
      </c>
      <c r="P34" s="43" t="n">
        <f aca="false">P35</f>
        <v>0</v>
      </c>
      <c r="Q34" s="43" t="n">
        <f aca="false">SUM(N34:P34)</f>
        <v>5980</v>
      </c>
      <c r="R34" s="43" t="n">
        <f aca="false">R35</f>
        <v>5980</v>
      </c>
      <c r="S34" s="43" t="n">
        <f aca="false">S35</f>
        <v>0</v>
      </c>
      <c r="T34" s="43" t="n">
        <f aca="false">T35</f>
        <v>0</v>
      </c>
      <c r="U34" s="43" t="n">
        <f aca="false">SUM(R34:T34)</f>
        <v>5980</v>
      </c>
    </row>
    <row r="35" customFormat="false" ht="60.6" hidden="false" customHeight="true" outlineLevel="0" collapsed="false">
      <c r="A35" s="39" t="s">
        <v>44</v>
      </c>
      <c r="B35" s="40" t="s">
        <v>29</v>
      </c>
      <c r="C35" s="40" t="s">
        <v>31</v>
      </c>
      <c r="D35" s="40" t="s">
        <v>55</v>
      </c>
      <c r="E35" s="41" t="s">
        <v>57</v>
      </c>
      <c r="F35" s="42" t="s">
        <v>45</v>
      </c>
      <c r="G35" s="43" t="n">
        <v>5980</v>
      </c>
      <c r="H35" s="43"/>
      <c r="I35" s="43"/>
      <c r="J35" s="43"/>
      <c r="K35" s="43"/>
      <c r="L35" s="43"/>
      <c r="M35" s="43" t="n">
        <f aca="false">SUM(G35:L35)</f>
        <v>5980</v>
      </c>
      <c r="N35" s="43" t="n">
        <v>5980</v>
      </c>
      <c r="O35" s="43"/>
      <c r="P35" s="43"/>
      <c r="Q35" s="43" t="n">
        <f aca="false">SUM(N35:P35)</f>
        <v>5980</v>
      </c>
      <c r="R35" s="43" t="n">
        <v>5980</v>
      </c>
      <c r="S35" s="43"/>
      <c r="T35" s="43"/>
      <c r="U35" s="43" t="n">
        <f aca="false">SUM(R35:T35)</f>
        <v>5980</v>
      </c>
    </row>
    <row r="36" s="49" customFormat="true" ht="60.6" hidden="false" customHeight="true" outlineLevel="0" collapsed="false">
      <c r="A36" s="30" t="s">
        <v>58</v>
      </c>
      <c r="B36" s="29" t="s">
        <v>29</v>
      </c>
      <c r="C36" s="29" t="s">
        <v>31</v>
      </c>
      <c r="D36" s="29" t="s">
        <v>59</v>
      </c>
      <c r="E36" s="31"/>
      <c r="F36" s="32"/>
      <c r="G36" s="33" t="n">
        <f aca="false">G37</f>
        <v>156450</v>
      </c>
      <c r="H36" s="33" t="n">
        <f aca="false">H37</f>
        <v>0</v>
      </c>
      <c r="I36" s="33" t="n">
        <f aca="false">I37</f>
        <v>0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SUM(G36:L36)</f>
        <v>156450</v>
      </c>
      <c r="N36" s="33" t="n">
        <f aca="false">N37</f>
        <v>0</v>
      </c>
      <c r="O36" s="33" t="n">
        <f aca="false">O37</f>
        <v>0</v>
      </c>
      <c r="P36" s="33" t="n">
        <f aca="false">P37</f>
        <v>0</v>
      </c>
      <c r="Q36" s="33" t="n">
        <f aca="false">SUM(N36:P36)</f>
        <v>0</v>
      </c>
      <c r="R36" s="33" t="n">
        <f aca="false">R37</f>
        <v>0</v>
      </c>
      <c r="S36" s="33" t="n">
        <f aca="false">S37</f>
        <v>0</v>
      </c>
      <c r="T36" s="33" t="n">
        <f aca="false">T37</f>
        <v>0</v>
      </c>
      <c r="U36" s="33" t="n">
        <f aca="false">SUM(R36:T36)</f>
        <v>0</v>
      </c>
    </row>
    <row r="37" s="3" customFormat="true" ht="44.25" hidden="false" customHeight="true" outlineLevel="0" collapsed="false">
      <c r="A37" s="34" t="s">
        <v>60</v>
      </c>
      <c r="B37" s="35" t="s">
        <v>29</v>
      </c>
      <c r="C37" s="35" t="s">
        <v>31</v>
      </c>
      <c r="D37" s="35" t="s">
        <v>59</v>
      </c>
      <c r="E37" s="36" t="s">
        <v>61</v>
      </c>
      <c r="F37" s="37"/>
      <c r="G37" s="38" t="n">
        <f aca="false">G38</f>
        <v>156450</v>
      </c>
      <c r="H37" s="38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SUM(G37:L37)</f>
        <v>156450</v>
      </c>
      <c r="N37" s="38" t="n">
        <f aca="false">N38</f>
        <v>0</v>
      </c>
      <c r="O37" s="38" t="n">
        <f aca="false">O38</f>
        <v>0</v>
      </c>
      <c r="P37" s="38" t="n">
        <f aca="false">P38</f>
        <v>0</v>
      </c>
      <c r="Q37" s="38" t="n">
        <f aca="false">SUM(N37:P37)</f>
        <v>0</v>
      </c>
      <c r="R37" s="38" t="n">
        <f aca="false">R38</f>
        <v>0</v>
      </c>
      <c r="S37" s="38" t="n">
        <f aca="false">S38</f>
        <v>0</v>
      </c>
      <c r="T37" s="38" t="n">
        <f aca="false">T38</f>
        <v>0</v>
      </c>
      <c r="U37" s="38" t="n">
        <f aca="false">SUM(R37:T37)</f>
        <v>0</v>
      </c>
    </row>
    <row r="38" customFormat="false" ht="22.5" hidden="false" customHeight="true" outlineLevel="0" collapsed="false">
      <c r="A38" s="39" t="s">
        <v>46</v>
      </c>
      <c r="B38" s="40" t="s">
        <v>29</v>
      </c>
      <c r="C38" s="40" t="s">
        <v>31</v>
      </c>
      <c r="D38" s="40" t="s">
        <v>59</v>
      </c>
      <c r="E38" s="41" t="s">
        <v>61</v>
      </c>
      <c r="F38" s="42"/>
      <c r="G38" s="43" t="n">
        <f aca="false">G39</f>
        <v>156450</v>
      </c>
      <c r="H38" s="43" t="n">
        <f aca="false">H39</f>
        <v>0</v>
      </c>
      <c r="I38" s="43" t="n">
        <f aca="false">I39</f>
        <v>0</v>
      </c>
      <c r="J38" s="43" t="n">
        <f aca="false">J39</f>
        <v>0</v>
      </c>
      <c r="K38" s="43" t="n">
        <f aca="false">K39</f>
        <v>0</v>
      </c>
      <c r="L38" s="43" t="n">
        <f aca="false">L39</f>
        <v>0</v>
      </c>
      <c r="M38" s="43" t="n">
        <f aca="false">SUM(G38:L38)</f>
        <v>156450</v>
      </c>
      <c r="N38" s="43" t="n">
        <f aca="false">N39</f>
        <v>0</v>
      </c>
      <c r="O38" s="43" t="n">
        <f aca="false">O39</f>
        <v>0</v>
      </c>
      <c r="P38" s="43" t="n">
        <f aca="false">P39</f>
        <v>0</v>
      </c>
      <c r="Q38" s="43" t="n">
        <f aca="false">SUM(N38:P38)</f>
        <v>0</v>
      </c>
      <c r="R38" s="43" t="n">
        <f aca="false">R39</f>
        <v>0</v>
      </c>
      <c r="S38" s="43" t="n">
        <f aca="false">S39</f>
        <v>0</v>
      </c>
      <c r="T38" s="43" t="n">
        <f aca="false">T39</f>
        <v>0</v>
      </c>
      <c r="U38" s="43" t="n">
        <f aca="false">SUM(R38:T38)</f>
        <v>0</v>
      </c>
    </row>
    <row r="39" customFormat="false" ht="23.25" hidden="false" customHeight="true" outlineLevel="0" collapsed="false">
      <c r="A39" s="39" t="s">
        <v>62</v>
      </c>
      <c r="B39" s="40" t="s">
        <v>29</v>
      </c>
      <c r="C39" s="40" t="s">
        <v>31</v>
      </c>
      <c r="D39" s="40" t="s">
        <v>59</v>
      </c>
      <c r="E39" s="41" t="s">
        <v>61</v>
      </c>
      <c r="F39" s="42" t="s">
        <v>63</v>
      </c>
      <c r="G39" s="43" t="n">
        <v>156450</v>
      </c>
      <c r="H39" s="43"/>
      <c r="I39" s="43"/>
      <c r="J39" s="43"/>
      <c r="K39" s="43"/>
      <c r="L39" s="43"/>
      <c r="M39" s="43" t="n">
        <f aca="false">SUM(G39:L39)</f>
        <v>156450</v>
      </c>
      <c r="N39" s="43" t="n">
        <v>0</v>
      </c>
      <c r="O39" s="43" t="n">
        <v>0</v>
      </c>
      <c r="P39" s="43" t="n">
        <v>0</v>
      </c>
      <c r="Q39" s="43" t="n">
        <f aca="false">SUM(N39:P39)</f>
        <v>0</v>
      </c>
      <c r="R39" s="43" t="n">
        <v>0</v>
      </c>
      <c r="S39" s="43" t="n">
        <v>0</v>
      </c>
      <c r="T39" s="43" t="n">
        <v>0</v>
      </c>
      <c r="U39" s="43" t="n">
        <f aca="false">SUM(R39:T39)</f>
        <v>0</v>
      </c>
    </row>
    <row r="40" customFormat="false" ht="21" hidden="false" customHeight="true" outlineLevel="0" collapsed="false">
      <c r="A40" s="30" t="s">
        <v>64</v>
      </c>
      <c r="B40" s="29" t="s">
        <v>29</v>
      </c>
      <c r="C40" s="29" t="s">
        <v>31</v>
      </c>
      <c r="D40" s="31" t="n">
        <v>13</v>
      </c>
      <c r="E40" s="31"/>
      <c r="F40" s="32"/>
      <c r="G40" s="50" t="n">
        <f aca="false">G44+G49+G55+G41+G61+G58</f>
        <v>3107368</v>
      </c>
      <c r="H40" s="50" t="n">
        <f aca="false">H44+H49+H55+H41+H61+H58</f>
        <v>0</v>
      </c>
      <c r="I40" s="50" t="n">
        <f aca="false">I44+I49+I55+I41+I61+I58</f>
        <v>0</v>
      </c>
      <c r="J40" s="50" t="n">
        <f aca="false">J44+J49+J55+J41+J61+J58</f>
        <v>120000</v>
      </c>
      <c r="K40" s="50" t="n">
        <f aca="false">K44+K49+K55+K41+K61+K58</f>
        <v>-15000</v>
      </c>
      <c r="L40" s="50" t="n">
        <f aca="false">L44+L49+L55+L41+L61+L58+L52</f>
        <v>290929.43</v>
      </c>
      <c r="M40" s="50" t="n">
        <f aca="false">SUM(G40:L40)</f>
        <v>3503297.43</v>
      </c>
      <c r="N40" s="50" t="n">
        <f aca="false">N44+N49+N55+N41+N61+N58</f>
        <v>3107368</v>
      </c>
      <c r="O40" s="50" t="n">
        <f aca="false">O44+O49+O55+O41+O61+O58</f>
        <v>0</v>
      </c>
      <c r="P40" s="50" t="n">
        <f aca="false">P44+P49+P55+P41+P61+P58+P52</f>
        <v>0</v>
      </c>
      <c r="Q40" s="50" t="n">
        <f aca="false">SUM(N40:P40)</f>
        <v>3107368</v>
      </c>
      <c r="R40" s="50" t="n">
        <f aca="false">R44+R49+R55+R41+R61+R58</f>
        <v>3107368</v>
      </c>
      <c r="S40" s="50" t="n">
        <f aca="false">S44+S49+S55+S41+S61+S58</f>
        <v>0</v>
      </c>
      <c r="T40" s="50" t="n">
        <f aca="false">T44+T49+T55+T41+T61+T58+T52</f>
        <v>0</v>
      </c>
      <c r="U40" s="50" t="n">
        <f aca="false">SUM(R40:T40)</f>
        <v>3107368</v>
      </c>
    </row>
    <row r="41" customFormat="false" ht="37.5" hidden="true" customHeight="true" outlineLevel="0" collapsed="false">
      <c r="A41" s="34" t="s">
        <v>65</v>
      </c>
      <c r="B41" s="35" t="s">
        <v>29</v>
      </c>
      <c r="C41" s="35" t="s">
        <v>31</v>
      </c>
      <c r="D41" s="35" t="s">
        <v>66</v>
      </c>
      <c r="E41" s="36" t="s">
        <v>67</v>
      </c>
      <c r="F41" s="37"/>
      <c r="G41" s="38" t="n">
        <f aca="false">G42</f>
        <v>0</v>
      </c>
      <c r="H41" s="38" t="n">
        <f aca="false">H42</f>
        <v>0</v>
      </c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0</v>
      </c>
      <c r="M41" s="38" t="n">
        <f aca="false">SUM(G41:L41)</f>
        <v>0</v>
      </c>
      <c r="N41" s="38" t="n">
        <f aca="false">N42</f>
        <v>0</v>
      </c>
      <c r="O41" s="38" t="n">
        <f aca="false">O42</f>
        <v>0</v>
      </c>
      <c r="P41" s="38" t="n">
        <f aca="false">P42</f>
        <v>0</v>
      </c>
      <c r="Q41" s="38" t="n">
        <f aca="false">SUM(N41:P41)</f>
        <v>0</v>
      </c>
      <c r="R41" s="38" t="n">
        <f aca="false">R42</f>
        <v>0</v>
      </c>
      <c r="S41" s="38" t="n">
        <f aca="false">S42</f>
        <v>0</v>
      </c>
      <c r="T41" s="38" t="n">
        <f aca="false">T42</f>
        <v>0</v>
      </c>
      <c r="U41" s="38" t="n">
        <f aca="false">SUM(R41:T41)</f>
        <v>0</v>
      </c>
    </row>
    <row r="42" customFormat="false" ht="25.15" hidden="true" customHeight="true" outlineLevel="0" collapsed="false">
      <c r="A42" s="39" t="s">
        <v>46</v>
      </c>
      <c r="B42" s="40" t="s">
        <v>29</v>
      </c>
      <c r="C42" s="40" t="s">
        <v>31</v>
      </c>
      <c r="D42" s="40" t="s">
        <v>66</v>
      </c>
      <c r="E42" s="41" t="s">
        <v>67</v>
      </c>
      <c r="F42" s="42" t="s">
        <v>47</v>
      </c>
      <c r="G42" s="43" t="n">
        <f aca="false">G43</f>
        <v>0</v>
      </c>
      <c r="H42" s="43" t="n">
        <f aca="false">H43</f>
        <v>0</v>
      </c>
      <c r="I42" s="43" t="n">
        <f aca="false">I43</f>
        <v>0</v>
      </c>
      <c r="J42" s="43" t="n">
        <f aca="false">J43</f>
        <v>0</v>
      </c>
      <c r="K42" s="43" t="n">
        <f aca="false">K43</f>
        <v>0</v>
      </c>
      <c r="L42" s="43" t="n">
        <f aca="false">L43</f>
        <v>0</v>
      </c>
      <c r="M42" s="43" t="n">
        <f aca="false">SUM(G42:L42)</f>
        <v>0</v>
      </c>
      <c r="N42" s="43" t="n">
        <f aca="false">N43</f>
        <v>0</v>
      </c>
      <c r="O42" s="43" t="n">
        <f aca="false">O43</f>
        <v>0</v>
      </c>
      <c r="P42" s="43" t="n">
        <f aca="false">P43</f>
        <v>0</v>
      </c>
      <c r="Q42" s="43" t="n">
        <f aca="false">SUM(N42:P42)</f>
        <v>0</v>
      </c>
      <c r="R42" s="43" t="n">
        <f aca="false">R43</f>
        <v>0</v>
      </c>
      <c r="S42" s="43" t="n">
        <f aca="false">S43</f>
        <v>0</v>
      </c>
      <c r="T42" s="43" t="n">
        <f aca="false">T43</f>
        <v>0</v>
      </c>
      <c r="U42" s="43" t="n">
        <f aca="false">SUM(R42:T42)</f>
        <v>0</v>
      </c>
    </row>
    <row r="43" customFormat="false" ht="22.15" hidden="true" customHeight="true" outlineLevel="0" collapsed="false">
      <c r="A43" s="39" t="s">
        <v>48</v>
      </c>
      <c r="B43" s="40" t="s">
        <v>29</v>
      </c>
      <c r="C43" s="40" t="s">
        <v>31</v>
      </c>
      <c r="D43" s="40" t="s">
        <v>66</v>
      </c>
      <c r="E43" s="41" t="s">
        <v>67</v>
      </c>
      <c r="F43" s="42" t="s">
        <v>49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f aca="false">SUM(G43:L43)</f>
        <v>0</v>
      </c>
      <c r="N43" s="43" t="n">
        <v>0</v>
      </c>
      <c r="O43" s="43" t="n">
        <v>0</v>
      </c>
      <c r="P43" s="43" t="n">
        <v>0</v>
      </c>
      <c r="Q43" s="43" t="n">
        <f aca="false">SUM(N43:P43)</f>
        <v>0</v>
      </c>
      <c r="R43" s="43" t="n">
        <v>0</v>
      </c>
      <c r="S43" s="43" t="n">
        <v>0</v>
      </c>
      <c r="T43" s="43" t="n">
        <v>0</v>
      </c>
      <c r="U43" s="43" t="n">
        <f aca="false">SUM(R43:T43)</f>
        <v>0</v>
      </c>
    </row>
    <row r="44" s="3" customFormat="true" ht="133.5" hidden="false" customHeight="true" outlineLevel="0" collapsed="false">
      <c r="A44" s="51" t="s">
        <v>68</v>
      </c>
      <c r="B44" s="52" t="s">
        <v>29</v>
      </c>
      <c r="C44" s="35" t="s">
        <v>31</v>
      </c>
      <c r="D44" s="36" t="n">
        <v>13</v>
      </c>
      <c r="E44" s="53" t="s">
        <v>69</v>
      </c>
      <c r="F44" s="54"/>
      <c r="G44" s="38" t="n">
        <f aca="false">G45+G47</f>
        <v>326258</v>
      </c>
      <c r="H44" s="38" t="n">
        <f aca="false">H45+H47</f>
        <v>0</v>
      </c>
      <c r="I44" s="38" t="n">
        <f aca="false">I45+I47</f>
        <v>0</v>
      </c>
      <c r="J44" s="38" t="n">
        <f aca="false">J45+J47</f>
        <v>0</v>
      </c>
      <c r="K44" s="38" t="n">
        <f aca="false">K45+K47</f>
        <v>0</v>
      </c>
      <c r="L44" s="38" t="n">
        <f aca="false">L45+L47</f>
        <v>0</v>
      </c>
      <c r="M44" s="38" t="n">
        <f aca="false">SUM(G44:L44)</f>
        <v>326258</v>
      </c>
      <c r="N44" s="38" t="n">
        <f aca="false">N45+N47</f>
        <v>326258</v>
      </c>
      <c r="O44" s="38" t="n">
        <f aca="false">O45+O47</f>
        <v>0</v>
      </c>
      <c r="P44" s="38" t="n">
        <f aca="false">P45+P47</f>
        <v>0</v>
      </c>
      <c r="Q44" s="38" t="n">
        <f aca="false">SUM(N44:P44)</f>
        <v>326258</v>
      </c>
      <c r="R44" s="38" t="n">
        <f aca="false">R45+R47</f>
        <v>326258</v>
      </c>
      <c r="S44" s="38" t="n">
        <f aca="false">S45+S47</f>
        <v>0</v>
      </c>
      <c r="T44" s="38" t="n">
        <f aca="false">T45+T47</f>
        <v>0</v>
      </c>
      <c r="U44" s="38" t="n">
        <f aca="false">SUM(R44:T44)</f>
        <v>326258</v>
      </c>
    </row>
    <row r="45" customFormat="false" ht="99" hidden="false" customHeight="true" outlineLevel="0" collapsed="false">
      <c r="A45" s="39" t="s">
        <v>36</v>
      </c>
      <c r="B45" s="40" t="s">
        <v>29</v>
      </c>
      <c r="C45" s="40" t="s">
        <v>31</v>
      </c>
      <c r="D45" s="41" t="n">
        <v>13</v>
      </c>
      <c r="E45" s="55" t="s">
        <v>69</v>
      </c>
      <c r="F45" s="42" t="s">
        <v>37</v>
      </c>
      <c r="G45" s="43" t="n">
        <f aca="false">G46</f>
        <v>235576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  <c r="M45" s="43" t="n">
        <f aca="false">SUM(G45:L45)</f>
        <v>235576</v>
      </c>
      <c r="N45" s="43" t="n">
        <f aca="false">N46</f>
        <v>235576</v>
      </c>
      <c r="O45" s="43" t="n">
        <f aca="false">O46</f>
        <v>0</v>
      </c>
      <c r="P45" s="43" t="n">
        <f aca="false">P46</f>
        <v>0</v>
      </c>
      <c r="Q45" s="43" t="n">
        <f aca="false">SUM(N45:P45)</f>
        <v>235576</v>
      </c>
      <c r="R45" s="43" t="n">
        <f aca="false">R46</f>
        <v>235576</v>
      </c>
      <c r="S45" s="43" t="n">
        <f aca="false">S46</f>
        <v>0</v>
      </c>
      <c r="T45" s="43" t="n">
        <f aca="false">T46</f>
        <v>0</v>
      </c>
      <c r="U45" s="43" t="n">
        <f aca="false">SUM(R45:T45)</f>
        <v>235576</v>
      </c>
    </row>
    <row r="46" customFormat="false" ht="31.5" hidden="false" customHeight="false" outlineLevel="0" collapsed="false">
      <c r="A46" s="39" t="s">
        <v>38</v>
      </c>
      <c r="B46" s="40" t="s">
        <v>29</v>
      </c>
      <c r="C46" s="40" t="s">
        <v>31</v>
      </c>
      <c r="D46" s="41" t="n">
        <v>13</v>
      </c>
      <c r="E46" s="55" t="s">
        <v>69</v>
      </c>
      <c r="F46" s="42" t="s">
        <v>39</v>
      </c>
      <c r="G46" s="43" t="n">
        <v>235576</v>
      </c>
      <c r="H46" s="43"/>
      <c r="I46" s="43"/>
      <c r="J46" s="43"/>
      <c r="K46" s="43"/>
      <c r="L46" s="43"/>
      <c r="M46" s="43" t="n">
        <f aca="false">SUM(G46:L46)</f>
        <v>235576</v>
      </c>
      <c r="N46" s="43" t="n">
        <v>235576</v>
      </c>
      <c r="O46" s="43"/>
      <c r="P46" s="43"/>
      <c r="Q46" s="43" t="n">
        <f aca="false">SUM(N46:P46)</f>
        <v>235576</v>
      </c>
      <c r="R46" s="43" t="n">
        <v>235576</v>
      </c>
      <c r="S46" s="43"/>
      <c r="T46" s="43"/>
      <c r="U46" s="43" t="n">
        <f aca="false">SUM(R46:T46)</f>
        <v>235576</v>
      </c>
    </row>
    <row r="47" customFormat="false" ht="47.25" hidden="false" customHeight="false" outlineLevel="0" collapsed="false">
      <c r="A47" s="39" t="s">
        <v>42</v>
      </c>
      <c r="B47" s="40" t="s">
        <v>29</v>
      </c>
      <c r="C47" s="40" t="s">
        <v>31</v>
      </c>
      <c r="D47" s="41" t="n">
        <v>13</v>
      </c>
      <c r="E47" s="55" t="s">
        <v>69</v>
      </c>
      <c r="F47" s="42" t="s">
        <v>43</v>
      </c>
      <c r="G47" s="43" t="n">
        <f aca="false">G48</f>
        <v>90682</v>
      </c>
      <c r="H47" s="43" t="n">
        <f aca="false">H48</f>
        <v>0</v>
      </c>
      <c r="I47" s="43" t="n">
        <f aca="false">I48</f>
        <v>0</v>
      </c>
      <c r="J47" s="43" t="n">
        <f aca="false">J48</f>
        <v>0</v>
      </c>
      <c r="K47" s="43" t="n">
        <f aca="false">K48</f>
        <v>0</v>
      </c>
      <c r="L47" s="43" t="n">
        <f aca="false">L48</f>
        <v>0</v>
      </c>
      <c r="M47" s="43" t="n">
        <f aca="false">SUM(G47:L47)</f>
        <v>90682</v>
      </c>
      <c r="N47" s="43" t="n">
        <f aca="false">N48</f>
        <v>90682</v>
      </c>
      <c r="O47" s="43" t="n">
        <f aca="false">O48</f>
        <v>0</v>
      </c>
      <c r="P47" s="43" t="n">
        <f aca="false">P48</f>
        <v>0</v>
      </c>
      <c r="Q47" s="43" t="n">
        <f aca="false">SUM(N47:P47)</f>
        <v>90682</v>
      </c>
      <c r="R47" s="43" t="n">
        <f aca="false">R48</f>
        <v>90682</v>
      </c>
      <c r="S47" s="43" t="n">
        <f aca="false">S48</f>
        <v>0</v>
      </c>
      <c r="T47" s="43" t="n">
        <f aca="false">T48</f>
        <v>0</v>
      </c>
      <c r="U47" s="43" t="n">
        <f aca="false">SUM(R47:T47)</f>
        <v>90682</v>
      </c>
    </row>
    <row r="48" customFormat="false" ht="47.25" hidden="false" customHeight="false" outlineLevel="0" collapsed="false">
      <c r="A48" s="39" t="s">
        <v>44</v>
      </c>
      <c r="B48" s="40" t="s">
        <v>29</v>
      </c>
      <c r="C48" s="40" t="s">
        <v>31</v>
      </c>
      <c r="D48" s="41" t="n">
        <v>13</v>
      </c>
      <c r="E48" s="55" t="s">
        <v>69</v>
      </c>
      <c r="F48" s="42" t="s">
        <v>45</v>
      </c>
      <c r="G48" s="43" t="n">
        <v>90682</v>
      </c>
      <c r="H48" s="43"/>
      <c r="I48" s="43"/>
      <c r="J48" s="43"/>
      <c r="K48" s="43"/>
      <c r="L48" s="43"/>
      <c r="M48" s="43" t="n">
        <f aca="false">SUM(G48:L48)</f>
        <v>90682</v>
      </c>
      <c r="N48" s="43" t="n">
        <v>90682</v>
      </c>
      <c r="O48" s="43"/>
      <c r="P48" s="43"/>
      <c r="Q48" s="43" t="n">
        <f aca="false">SUM(N48:P48)</f>
        <v>90682</v>
      </c>
      <c r="R48" s="43" t="n">
        <v>90682</v>
      </c>
      <c r="S48" s="43"/>
      <c r="T48" s="43"/>
      <c r="U48" s="43" t="n">
        <f aca="false">SUM(R48:T48)</f>
        <v>90682</v>
      </c>
    </row>
    <row r="49" customFormat="false" ht="53.25" hidden="false" customHeight="true" outlineLevel="0" collapsed="false">
      <c r="A49" s="47" t="s">
        <v>70</v>
      </c>
      <c r="B49" s="35" t="s">
        <v>29</v>
      </c>
      <c r="C49" s="35" t="s">
        <v>31</v>
      </c>
      <c r="D49" s="36" t="n">
        <v>13</v>
      </c>
      <c r="E49" s="36" t="s">
        <v>71</v>
      </c>
      <c r="F49" s="37"/>
      <c r="G49" s="38" t="n">
        <f aca="false">G50</f>
        <v>0</v>
      </c>
      <c r="H49" s="38" t="n">
        <f aca="false">H50</f>
        <v>0</v>
      </c>
      <c r="I49" s="38" t="n">
        <f aca="false">I50</f>
        <v>0</v>
      </c>
      <c r="J49" s="38" t="n">
        <f aca="false">J50</f>
        <v>120000</v>
      </c>
      <c r="K49" s="38" t="n">
        <f aca="false">K50</f>
        <v>-15000</v>
      </c>
      <c r="L49" s="38" t="n">
        <f aca="false">L50</f>
        <v>0</v>
      </c>
      <c r="M49" s="38" t="n">
        <f aca="false">SUM(G49:L49)</f>
        <v>105000</v>
      </c>
      <c r="N49" s="38" t="n">
        <f aca="false">N50</f>
        <v>0</v>
      </c>
      <c r="O49" s="38" t="n">
        <f aca="false">O50</f>
        <v>0</v>
      </c>
      <c r="P49" s="38" t="n">
        <f aca="false">P50</f>
        <v>0</v>
      </c>
      <c r="Q49" s="38" t="n">
        <f aca="false">SUM(N49:P49)</f>
        <v>0</v>
      </c>
      <c r="R49" s="38" t="n">
        <f aca="false">R50</f>
        <v>0</v>
      </c>
      <c r="S49" s="38" t="n">
        <f aca="false">S50</f>
        <v>0</v>
      </c>
      <c r="T49" s="38" t="n">
        <f aca="false">T50</f>
        <v>0</v>
      </c>
      <c r="U49" s="38" t="n">
        <f aca="false">SUM(R49:T49)</f>
        <v>0</v>
      </c>
    </row>
    <row r="50" customFormat="false" ht="54.6" hidden="false" customHeight="true" outlineLevel="0" collapsed="false">
      <c r="A50" s="39" t="s">
        <v>72</v>
      </c>
      <c r="B50" s="40" t="s">
        <v>29</v>
      </c>
      <c r="C50" s="40" t="s">
        <v>31</v>
      </c>
      <c r="D50" s="40" t="s">
        <v>66</v>
      </c>
      <c r="E50" s="41" t="s">
        <v>71</v>
      </c>
      <c r="F50" s="42" t="s">
        <v>43</v>
      </c>
      <c r="G50" s="43" t="n">
        <f aca="false">G51</f>
        <v>0</v>
      </c>
      <c r="H50" s="43" t="n">
        <f aca="false">H51</f>
        <v>0</v>
      </c>
      <c r="I50" s="43" t="n">
        <f aca="false">I51</f>
        <v>0</v>
      </c>
      <c r="J50" s="43" t="n">
        <f aca="false">J51</f>
        <v>120000</v>
      </c>
      <c r="K50" s="43" t="n">
        <f aca="false">K51</f>
        <v>-15000</v>
      </c>
      <c r="L50" s="43" t="n">
        <f aca="false">L51</f>
        <v>0</v>
      </c>
      <c r="M50" s="43" t="n">
        <f aca="false">SUM(G50:L50)</f>
        <v>105000</v>
      </c>
      <c r="N50" s="43" t="n">
        <f aca="false">N51</f>
        <v>0</v>
      </c>
      <c r="O50" s="43" t="n">
        <f aca="false">O51</f>
        <v>0</v>
      </c>
      <c r="P50" s="43" t="n">
        <f aca="false">P51</f>
        <v>0</v>
      </c>
      <c r="Q50" s="43" t="n">
        <f aca="false">SUM(N50:P50)</f>
        <v>0</v>
      </c>
      <c r="R50" s="43" t="n">
        <f aca="false">R51</f>
        <v>0</v>
      </c>
      <c r="S50" s="43" t="n">
        <f aca="false">S51</f>
        <v>0</v>
      </c>
      <c r="T50" s="43" t="n">
        <f aca="false">T51</f>
        <v>0</v>
      </c>
      <c r="U50" s="43" t="n">
        <f aca="false">SUM(R50:T50)</f>
        <v>0</v>
      </c>
    </row>
    <row r="51" customFormat="false" ht="47.25" hidden="false" customHeight="false" outlineLevel="0" collapsed="false">
      <c r="A51" s="39" t="s">
        <v>44</v>
      </c>
      <c r="B51" s="40" t="s">
        <v>29</v>
      </c>
      <c r="C51" s="40" t="s">
        <v>31</v>
      </c>
      <c r="D51" s="40" t="s">
        <v>66</v>
      </c>
      <c r="E51" s="41" t="s">
        <v>71</v>
      </c>
      <c r="F51" s="42" t="s">
        <v>45</v>
      </c>
      <c r="G51" s="43" t="n">
        <v>0</v>
      </c>
      <c r="H51" s="43" t="n">
        <v>0</v>
      </c>
      <c r="I51" s="43" t="n">
        <v>0</v>
      </c>
      <c r="J51" s="43" t="n">
        <v>120000</v>
      </c>
      <c r="K51" s="43" t="n">
        <v>-15000</v>
      </c>
      <c r="L51" s="43"/>
      <c r="M51" s="43" t="n">
        <f aca="false">SUM(G51:L51)</f>
        <v>105000</v>
      </c>
      <c r="N51" s="43" t="n">
        <v>0</v>
      </c>
      <c r="O51" s="43" t="n">
        <v>0</v>
      </c>
      <c r="P51" s="43" t="n">
        <v>0</v>
      </c>
      <c r="Q51" s="43" t="n">
        <f aca="false">SUM(N51:P51)</f>
        <v>0</v>
      </c>
      <c r="R51" s="43" t="n">
        <v>0</v>
      </c>
      <c r="S51" s="43" t="n">
        <v>0</v>
      </c>
      <c r="T51" s="43" t="n">
        <v>0</v>
      </c>
      <c r="U51" s="43" t="n">
        <f aca="false">SUM(R51:T51)</f>
        <v>0</v>
      </c>
    </row>
    <row r="52" customFormat="false" ht="47.25" hidden="false" customHeight="false" outlineLevel="0" collapsed="false">
      <c r="A52" s="51" t="s">
        <v>73</v>
      </c>
      <c r="B52" s="52" t="s">
        <v>29</v>
      </c>
      <c r="C52" s="52" t="s">
        <v>31</v>
      </c>
      <c r="D52" s="53" t="n">
        <v>13</v>
      </c>
      <c r="E52" s="53" t="s">
        <v>74</v>
      </c>
      <c r="F52" s="54"/>
      <c r="G52" s="43"/>
      <c r="H52" s="43"/>
      <c r="I52" s="43"/>
      <c r="J52" s="43"/>
      <c r="K52" s="43"/>
      <c r="L52" s="43" t="n">
        <f aca="false">L53</f>
        <v>2832987</v>
      </c>
      <c r="M52" s="43" t="n">
        <f aca="false">SUM(G52:L52)</f>
        <v>2832987</v>
      </c>
      <c r="N52" s="43"/>
      <c r="O52" s="43"/>
      <c r="P52" s="43" t="n">
        <f aca="false">P53</f>
        <v>2781110</v>
      </c>
      <c r="Q52" s="43" t="n">
        <f aca="false">SUM(N52:P52)</f>
        <v>2781110</v>
      </c>
      <c r="R52" s="43"/>
      <c r="S52" s="43"/>
      <c r="T52" s="43" t="n">
        <f aca="false">T53</f>
        <v>2781110</v>
      </c>
      <c r="U52" s="43" t="n">
        <f aca="false">SUM(R52:T52)</f>
        <v>2781110</v>
      </c>
    </row>
    <row r="53" customFormat="false" ht="47.25" hidden="false" customHeight="false" outlineLevel="0" collapsed="false">
      <c r="A53" s="39" t="s">
        <v>75</v>
      </c>
      <c r="B53" s="40" t="s">
        <v>29</v>
      </c>
      <c r="C53" s="40" t="s">
        <v>31</v>
      </c>
      <c r="D53" s="41" t="n">
        <v>13</v>
      </c>
      <c r="E53" s="41" t="s">
        <v>74</v>
      </c>
      <c r="F53" s="42" t="s">
        <v>76</v>
      </c>
      <c r="G53" s="43"/>
      <c r="H53" s="43"/>
      <c r="I53" s="43"/>
      <c r="J53" s="43"/>
      <c r="K53" s="43"/>
      <c r="L53" s="43" t="n">
        <f aca="false">L54</f>
        <v>2832987</v>
      </c>
      <c r="M53" s="43" t="n">
        <f aca="false">SUM(G53:L53)</f>
        <v>2832987</v>
      </c>
      <c r="N53" s="43"/>
      <c r="O53" s="43"/>
      <c r="P53" s="43" t="n">
        <f aca="false">P54</f>
        <v>2781110</v>
      </c>
      <c r="Q53" s="43" t="n">
        <f aca="false">SUM(N53:P53)</f>
        <v>2781110</v>
      </c>
      <c r="R53" s="43"/>
      <c r="S53" s="43"/>
      <c r="T53" s="43" t="n">
        <f aca="false">T54</f>
        <v>2781110</v>
      </c>
      <c r="U53" s="43" t="n">
        <f aca="false">SUM(R53:T53)</f>
        <v>2781110</v>
      </c>
    </row>
    <row r="54" customFormat="false" ht="15.75" hidden="false" customHeight="false" outlineLevel="0" collapsed="false">
      <c r="A54" s="56" t="s">
        <v>77</v>
      </c>
      <c r="B54" s="40" t="s">
        <v>29</v>
      </c>
      <c r="C54" s="40" t="s">
        <v>31</v>
      </c>
      <c r="D54" s="41" t="n">
        <v>13</v>
      </c>
      <c r="E54" s="41" t="s">
        <v>74</v>
      </c>
      <c r="F54" s="42" t="s">
        <v>78</v>
      </c>
      <c r="G54" s="43"/>
      <c r="H54" s="43"/>
      <c r="I54" s="43"/>
      <c r="J54" s="43"/>
      <c r="K54" s="43"/>
      <c r="L54" s="43" t="n">
        <f aca="false">2781110+51877</f>
        <v>2832987</v>
      </c>
      <c r="M54" s="43" t="n">
        <f aca="false">SUM(G54:L54)</f>
        <v>2832987</v>
      </c>
      <c r="N54" s="43"/>
      <c r="O54" s="43"/>
      <c r="P54" s="43" t="n">
        <v>2781110</v>
      </c>
      <c r="Q54" s="43" t="n">
        <f aca="false">SUM(N54:P54)</f>
        <v>2781110</v>
      </c>
      <c r="R54" s="43"/>
      <c r="S54" s="43"/>
      <c r="T54" s="43" t="n">
        <v>2781110</v>
      </c>
      <c r="U54" s="43" t="n">
        <f aca="false">SUM(R54:T54)</f>
        <v>2781110</v>
      </c>
    </row>
    <row r="55" s="3" customFormat="true" ht="39" hidden="true" customHeight="true" outlineLevel="0" collapsed="false">
      <c r="A55" s="51" t="s">
        <v>73</v>
      </c>
      <c r="B55" s="52" t="s">
        <v>29</v>
      </c>
      <c r="C55" s="52" t="s">
        <v>31</v>
      </c>
      <c r="D55" s="53" t="n">
        <v>13</v>
      </c>
      <c r="E55" s="53" t="s">
        <v>79</v>
      </c>
      <c r="F55" s="54"/>
      <c r="G55" s="38" t="n">
        <f aca="false">G56</f>
        <v>2781110</v>
      </c>
      <c r="H55" s="38" t="n">
        <f aca="false">H56</f>
        <v>0</v>
      </c>
      <c r="I55" s="38" t="n">
        <f aca="false">I56</f>
        <v>0</v>
      </c>
      <c r="J55" s="38" t="n">
        <f aca="false">J56</f>
        <v>0</v>
      </c>
      <c r="K55" s="38" t="n">
        <f aca="false">K56</f>
        <v>0</v>
      </c>
      <c r="L55" s="38" t="n">
        <f aca="false">L56</f>
        <v>-2781110</v>
      </c>
      <c r="M55" s="38" t="n">
        <f aca="false">SUM(G55:L55)</f>
        <v>0</v>
      </c>
      <c r="N55" s="38" t="n">
        <f aca="false">N56</f>
        <v>2781110</v>
      </c>
      <c r="O55" s="38" t="n">
        <f aca="false">O56</f>
        <v>0</v>
      </c>
      <c r="P55" s="38" t="n">
        <f aca="false">P56</f>
        <v>-2781110</v>
      </c>
      <c r="Q55" s="38" t="n">
        <f aca="false">SUM(N55:P55)</f>
        <v>0</v>
      </c>
      <c r="R55" s="38" t="n">
        <f aca="false">R56</f>
        <v>2781110</v>
      </c>
      <c r="S55" s="38" t="n">
        <f aca="false">S56</f>
        <v>0</v>
      </c>
      <c r="T55" s="38" t="n">
        <f aca="false">T56</f>
        <v>-2781110</v>
      </c>
      <c r="U55" s="38" t="n">
        <f aca="false">SUM(R55:T55)</f>
        <v>0</v>
      </c>
    </row>
    <row r="56" customFormat="false" ht="47.25" hidden="true" customHeight="false" outlineLevel="0" collapsed="false">
      <c r="A56" s="39" t="s">
        <v>75</v>
      </c>
      <c r="B56" s="40" t="s">
        <v>29</v>
      </c>
      <c r="C56" s="40" t="s">
        <v>31</v>
      </c>
      <c r="D56" s="41" t="n">
        <v>13</v>
      </c>
      <c r="E56" s="41" t="s">
        <v>79</v>
      </c>
      <c r="F56" s="42" t="s">
        <v>76</v>
      </c>
      <c r="G56" s="43" t="n">
        <f aca="false">G57</f>
        <v>2781110</v>
      </c>
      <c r="H56" s="43" t="n">
        <f aca="false">H57</f>
        <v>0</v>
      </c>
      <c r="I56" s="43" t="n">
        <f aca="false">I57</f>
        <v>0</v>
      </c>
      <c r="J56" s="43" t="n">
        <f aca="false">J57</f>
        <v>0</v>
      </c>
      <c r="K56" s="43" t="n">
        <f aca="false">K57</f>
        <v>0</v>
      </c>
      <c r="L56" s="43" t="n">
        <f aca="false">L57</f>
        <v>-2781110</v>
      </c>
      <c r="M56" s="43" t="n">
        <f aca="false">SUM(G56:L56)</f>
        <v>0</v>
      </c>
      <c r="N56" s="43" t="n">
        <f aca="false">N57</f>
        <v>2781110</v>
      </c>
      <c r="O56" s="43" t="n">
        <f aca="false">O57</f>
        <v>0</v>
      </c>
      <c r="P56" s="43" t="n">
        <f aca="false">P57</f>
        <v>-2781110</v>
      </c>
      <c r="Q56" s="43" t="n">
        <f aca="false">SUM(N56:P56)</f>
        <v>0</v>
      </c>
      <c r="R56" s="43" t="n">
        <f aca="false">R57</f>
        <v>2781110</v>
      </c>
      <c r="S56" s="43" t="n">
        <f aca="false">S57</f>
        <v>0</v>
      </c>
      <c r="T56" s="43" t="n">
        <f aca="false">T57</f>
        <v>-2781110</v>
      </c>
      <c r="U56" s="43" t="n">
        <f aca="false">SUM(R56:T56)</f>
        <v>0</v>
      </c>
    </row>
    <row r="57" customFormat="false" ht="15.75" hidden="true" customHeight="false" outlineLevel="0" collapsed="false">
      <c r="A57" s="56" t="s">
        <v>77</v>
      </c>
      <c r="B57" s="40" t="s">
        <v>29</v>
      </c>
      <c r="C57" s="40" t="s">
        <v>31</v>
      </c>
      <c r="D57" s="41" t="n">
        <v>13</v>
      </c>
      <c r="E57" s="41" t="s">
        <v>79</v>
      </c>
      <c r="F57" s="42" t="s">
        <v>78</v>
      </c>
      <c r="G57" s="43" t="n">
        <v>2781110</v>
      </c>
      <c r="H57" s="43"/>
      <c r="I57" s="43"/>
      <c r="J57" s="43"/>
      <c r="K57" s="43"/>
      <c r="L57" s="43" t="n">
        <v>-2781110</v>
      </c>
      <c r="M57" s="43" t="n">
        <f aca="false">SUM(G57:L57)</f>
        <v>0</v>
      </c>
      <c r="N57" s="43" t="n">
        <v>2781110</v>
      </c>
      <c r="O57" s="43"/>
      <c r="P57" s="43" t="n">
        <v>-2781110</v>
      </c>
      <c r="Q57" s="43" t="n">
        <f aca="false">SUM(N57:P57)</f>
        <v>0</v>
      </c>
      <c r="R57" s="43" t="n">
        <v>2781110</v>
      </c>
      <c r="S57" s="43"/>
      <c r="T57" s="43" t="n">
        <v>-2781110</v>
      </c>
      <c r="U57" s="43" t="n">
        <f aca="false">SUM(R57:T57)</f>
        <v>0</v>
      </c>
    </row>
    <row r="58" s="28" customFormat="true" ht="31.5" hidden="true" customHeight="false" outlineLevel="0" collapsed="false">
      <c r="A58" s="57" t="s">
        <v>80</v>
      </c>
      <c r="B58" s="48" t="s">
        <v>29</v>
      </c>
      <c r="C58" s="58" t="s">
        <v>31</v>
      </c>
      <c r="D58" s="58" t="s">
        <v>66</v>
      </c>
      <c r="E58" s="59" t="s">
        <v>81</v>
      </c>
      <c r="F58" s="60"/>
      <c r="G58" s="61" t="n">
        <f aca="false">G59</f>
        <v>0</v>
      </c>
      <c r="H58" s="61" t="n">
        <f aca="false">H59</f>
        <v>0</v>
      </c>
      <c r="I58" s="61" t="n">
        <f aca="false">I59</f>
        <v>0</v>
      </c>
      <c r="J58" s="61" t="n">
        <f aca="false">J59</f>
        <v>0</v>
      </c>
      <c r="K58" s="61" t="n">
        <f aca="false">K59</f>
        <v>0</v>
      </c>
      <c r="L58" s="61" t="n">
        <f aca="false">L59</f>
        <v>0</v>
      </c>
      <c r="M58" s="61" t="n">
        <f aca="false">SUM(G58:L58)</f>
        <v>0</v>
      </c>
      <c r="N58" s="61" t="n">
        <f aca="false">N59</f>
        <v>0</v>
      </c>
      <c r="O58" s="61" t="n">
        <f aca="false">O59</f>
        <v>0</v>
      </c>
      <c r="P58" s="61" t="n">
        <f aca="false">P59</f>
        <v>0</v>
      </c>
      <c r="Q58" s="61" t="n">
        <f aca="false">SUM(N58:P58)</f>
        <v>0</v>
      </c>
      <c r="R58" s="61" t="n">
        <f aca="false">R59</f>
        <v>0</v>
      </c>
      <c r="S58" s="61" t="n">
        <f aca="false">S59</f>
        <v>0</v>
      </c>
      <c r="T58" s="61" t="n">
        <f aca="false">T59</f>
        <v>0</v>
      </c>
      <c r="U58" s="61" t="n">
        <f aca="false">SUM(R58:T58)</f>
        <v>0</v>
      </c>
    </row>
    <row r="59" s="28" customFormat="true" ht="47.25" hidden="true" customHeight="false" outlineLevel="0" collapsed="false">
      <c r="A59" s="62" t="s">
        <v>42</v>
      </c>
      <c r="B59" s="40" t="s">
        <v>29</v>
      </c>
      <c r="C59" s="63" t="s">
        <v>31</v>
      </c>
      <c r="D59" s="63" t="s">
        <v>66</v>
      </c>
      <c r="E59" s="64" t="s">
        <v>81</v>
      </c>
      <c r="F59" s="65" t="s">
        <v>43</v>
      </c>
      <c r="G59" s="66" t="n">
        <f aca="false">G60</f>
        <v>0</v>
      </c>
      <c r="H59" s="66" t="n">
        <f aca="false">H60</f>
        <v>0</v>
      </c>
      <c r="I59" s="66" t="n">
        <f aca="false">I60</f>
        <v>0</v>
      </c>
      <c r="J59" s="66" t="n">
        <f aca="false">J60</f>
        <v>0</v>
      </c>
      <c r="K59" s="66" t="n">
        <f aca="false">K60</f>
        <v>0</v>
      </c>
      <c r="L59" s="66" t="n">
        <f aca="false">L60</f>
        <v>0</v>
      </c>
      <c r="M59" s="66" t="n">
        <f aca="false">SUM(G59:L59)</f>
        <v>0</v>
      </c>
      <c r="N59" s="66" t="n">
        <f aca="false">N60</f>
        <v>0</v>
      </c>
      <c r="O59" s="66" t="n">
        <f aca="false">O60</f>
        <v>0</v>
      </c>
      <c r="P59" s="66" t="n">
        <f aca="false">P60</f>
        <v>0</v>
      </c>
      <c r="Q59" s="66" t="n">
        <f aca="false">SUM(N59:P59)</f>
        <v>0</v>
      </c>
      <c r="R59" s="66" t="n">
        <f aca="false">R60</f>
        <v>0</v>
      </c>
      <c r="S59" s="66" t="n">
        <f aca="false">S60</f>
        <v>0</v>
      </c>
      <c r="T59" s="66" t="n">
        <f aca="false">T60</f>
        <v>0</v>
      </c>
      <c r="U59" s="66" t="n">
        <f aca="false">SUM(R59:T59)</f>
        <v>0</v>
      </c>
    </row>
    <row r="60" s="28" customFormat="true" ht="47.25" hidden="true" customHeight="false" outlineLevel="0" collapsed="false">
      <c r="A60" s="62" t="s">
        <v>44</v>
      </c>
      <c r="B60" s="40" t="s">
        <v>29</v>
      </c>
      <c r="C60" s="63" t="s">
        <v>31</v>
      </c>
      <c r="D60" s="63" t="s">
        <v>66</v>
      </c>
      <c r="E60" s="64" t="s">
        <v>81</v>
      </c>
      <c r="F60" s="65" t="s">
        <v>45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f aca="false">SUM(G60:L60)</f>
        <v>0</v>
      </c>
      <c r="N60" s="66" t="n">
        <v>0</v>
      </c>
      <c r="O60" s="66" t="n">
        <v>0</v>
      </c>
      <c r="P60" s="66" t="n">
        <v>0</v>
      </c>
      <c r="Q60" s="66" t="n">
        <f aca="false">SUM(N60:P60)</f>
        <v>0</v>
      </c>
      <c r="R60" s="66" t="n">
        <v>0</v>
      </c>
      <c r="S60" s="66" t="n">
        <v>0</v>
      </c>
      <c r="T60" s="66" t="n">
        <v>0</v>
      </c>
      <c r="U60" s="66" t="n">
        <f aca="false">SUM(R60:T60)</f>
        <v>0</v>
      </c>
    </row>
    <row r="61" s="28" customFormat="true" ht="48" hidden="false" customHeight="true" outlineLevel="0" collapsed="false">
      <c r="A61" s="47" t="s">
        <v>82</v>
      </c>
      <c r="B61" s="48" t="s">
        <v>29</v>
      </c>
      <c r="C61" s="52" t="s">
        <v>31</v>
      </c>
      <c r="D61" s="53" t="n">
        <v>13</v>
      </c>
      <c r="E61" s="36" t="s">
        <v>83</v>
      </c>
      <c r="F61" s="37"/>
      <c r="G61" s="61" t="n">
        <f aca="false">G62</f>
        <v>0</v>
      </c>
      <c r="H61" s="61" t="n">
        <f aca="false">H62</f>
        <v>0</v>
      </c>
      <c r="I61" s="61" t="n">
        <f aca="false">I62</f>
        <v>0</v>
      </c>
      <c r="J61" s="61" t="n">
        <f aca="false">J62</f>
        <v>0</v>
      </c>
      <c r="K61" s="61" t="n">
        <f aca="false">K62</f>
        <v>0</v>
      </c>
      <c r="L61" s="61" t="n">
        <f aca="false">L62</f>
        <v>239052.43</v>
      </c>
      <c r="M61" s="61" t="n">
        <f aca="false">SUM(G61:L61)</f>
        <v>239052.43</v>
      </c>
      <c r="N61" s="61" t="n">
        <f aca="false">N62</f>
        <v>0</v>
      </c>
      <c r="O61" s="61" t="n">
        <f aca="false">O62</f>
        <v>0</v>
      </c>
      <c r="P61" s="61" t="n">
        <f aca="false">P62</f>
        <v>0</v>
      </c>
      <c r="Q61" s="61" t="n">
        <f aca="false">SUM(N61:P61)</f>
        <v>0</v>
      </c>
      <c r="R61" s="61" t="n">
        <f aca="false">R62</f>
        <v>0</v>
      </c>
      <c r="S61" s="61" t="n">
        <f aca="false">S62</f>
        <v>0</v>
      </c>
      <c r="T61" s="61" t="n">
        <f aca="false">T62</f>
        <v>0</v>
      </c>
      <c r="U61" s="61" t="n">
        <f aca="false">SUM(R61:T61)</f>
        <v>0</v>
      </c>
    </row>
    <row r="62" s="28" customFormat="true" ht="18" hidden="false" customHeight="false" outlineLevel="0" collapsed="false">
      <c r="A62" s="39" t="s">
        <v>46</v>
      </c>
      <c r="B62" s="40" t="s">
        <v>29</v>
      </c>
      <c r="C62" s="40" t="s">
        <v>31</v>
      </c>
      <c r="D62" s="41" t="n">
        <v>13</v>
      </c>
      <c r="E62" s="41" t="s">
        <v>83</v>
      </c>
      <c r="F62" s="42" t="s">
        <v>47</v>
      </c>
      <c r="G62" s="66" t="n">
        <f aca="false">G63</f>
        <v>0</v>
      </c>
      <c r="H62" s="66" t="n">
        <f aca="false">H63</f>
        <v>0</v>
      </c>
      <c r="I62" s="66" t="n">
        <f aca="false">I63</f>
        <v>0</v>
      </c>
      <c r="J62" s="66" t="n">
        <f aca="false">J63</f>
        <v>0</v>
      </c>
      <c r="K62" s="66" t="n">
        <f aca="false">K63</f>
        <v>0</v>
      </c>
      <c r="L62" s="66" t="n">
        <f aca="false">L63</f>
        <v>239052.43</v>
      </c>
      <c r="M62" s="66" t="n">
        <f aca="false">SUM(G62:L62)</f>
        <v>239052.43</v>
      </c>
      <c r="N62" s="66" t="n">
        <f aca="false">N63</f>
        <v>0</v>
      </c>
      <c r="O62" s="66" t="n">
        <f aca="false">O63</f>
        <v>0</v>
      </c>
      <c r="P62" s="66" t="n">
        <f aca="false">P63</f>
        <v>0</v>
      </c>
      <c r="Q62" s="66" t="n">
        <f aca="false">SUM(N62:P62)</f>
        <v>0</v>
      </c>
      <c r="R62" s="66" t="n">
        <f aca="false">R63</f>
        <v>0</v>
      </c>
      <c r="S62" s="66" t="n">
        <f aca="false">S63</f>
        <v>0</v>
      </c>
      <c r="T62" s="66" t="n">
        <f aca="false">T63</f>
        <v>0</v>
      </c>
      <c r="U62" s="66" t="n">
        <f aca="false">SUM(R62:T62)</f>
        <v>0</v>
      </c>
    </row>
    <row r="63" s="28" customFormat="true" ht="18" hidden="false" customHeight="false" outlineLevel="0" collapsed="false">
      <c r="A63" s="39" t="s">
        <v>84</v>
      </c>
      <c r="B63" s="40" t="s">
        <v>29</v>
      </c>
      <c r="C63" s="40" t="s">
        <v>31</v>
      </c>
      <c r="D63" s="41" t="n">
        <v>13</v>
      </c>
      <c r="E63" s="41" t="s">
        <v>83</v>
      </c>
      <c r="F63" s="42" t="s">
        <v>85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239052.43</v>
      </c>
      <c r="M63" s="66" t="n">
        <f aca="false">SUM(G63:L63)</f>
        <v>239052.43</v>
      </c>
      <c r="N63" s="66" t="n">
        <v>0</v>
      </c>
      <c r="O63" s="66" t="n">
        <v>0</v>
      </c>
      <c r="P63" s="66" t="n">
        <v>0</v>
      </c>
      <c r="Q63" s="66" t="n">
        <f aca="false">SUM(N63:P63)</f>
        <v>0</v>
      </c>
      <c r="R63" s="66" t="n">
        <v>0</v>
      </c>
      <c r="S63" s="66" t="n">
        <v>0</v>
      </c>
      <c r="T63" s="66" t="n">
        <v>0</v>
      </c>
      <c r="U63" s="66" t="n">
        <f aca="false">SUM(R63:T63)</f>
        <v>0</v>
      </c>
    </row>
    <row r="64" s="28" customFormat="true" ht="22.5" hidden="false" customHeight="true" outlineLevel="0" collapsed="false">
      <c r="A64" s="23" t="s">
        <v>86</v>
      </c>
      <c r="B64" s="24" t="s">
        <v>29</v>
      </c>
      <c r="C64" s="24" t="s">
        <v>87</v>
      </c>
      <c r="D64" s="25"/>
      <c r="E64" s="24"/>
      <c r="F64" s="67"/>
      <c r="G64" s="27" t="n">
        <f aca="false">G65</f>
        <v>793060</v>
      </c>
      <c r="H64" s="27" t="n">
        <f aca="false">H65</f>
        <v>0</v>
      </c>
      <c r="I64" s="27" t="n">
        <f aca="false">I65</f>
        <v>0</v>
      </c>
      <c r="J64" s="27" t="n">
        <f aca="false">J65</f>
        <v>0</v>
      </c>
      <c r="K64" s="27" t="n">
        <f aca="false">K65</f>
        <v>0</v>
      </c>
      <c r="L64" s="27" t="n">
        <f aca="false">L65</f>
        <v>0</v>
      </c>
      <c r="M64" s="27" t="n">
        <f aca="false">SUM(G64:L64)</f>
        <v>793060</v>
      </c>
      <c r="N64" s="27" t="n">
        <f aca="false">N65</f>
        <v>793060</v>
      </c>
      <c r="O64" s="27" t="n">
        <f aca="false">O65</f>
        <v>0</v>
      </c>
      <c r="P64" s="27" t="n">
        <f aca="false">P65</f>
        <v>0</v>
      </c>
      <c r="Q64" s="27" t="n">
        <f aca="false">SUM(N64:P64)</f>
        <v>793060</v>
      </c>
      <c r="R64" s="27" t="n">
        <f aca="false">R65</f>
        <v>793060</v>
      </c>
      <c r="S64" s="27" t="n">
        <f aca="false">S65</f>
        <v>0</v>
      </c>
      <c r="T64" s="27" t="n">
        <f aca="false">T65</f>
        <v>0</v>
      </c>
      <c r="U64" s="27" t="n">
        <f aca="false">SUM(R64:T64)</f>
        <v>793060</v>
      </c>
    </row>
    <row r="65" customFormat="false" ht="30" hidden="false" customHeight="true" outlineLevel="0" collapsed="false">
      <c r="A65" s="30" t="s">
        <v>88</v>
      </c>
      <c r="B65" s="29" t="s">
        <v>29</v>
      </c>
      <c r="C65" s="29" t="s">
        <v>87</v>
      </c>
      <c r="D65" s="29" t="s">
        <v>89</v>
      </c>
      <c r="E65" s="29"/>
      <c r="F65" s="68"/>
      <c r="G65" s="33" t="n">
        <f aca="false">G66</f>
        <v>79306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SUM(G65:L65)</f>
        <v>793060</v>
      </c>
      <c r="N65" s="33" t="n">
        <f aca="false">N66</f>
        <v>793060</v>
      </c>
      <c r="O65" s="33" t="n">
        <f aca="false">O66</f>
        <v>0</v>
      </c>
      <c r="P65" s="33" t="n">
        <f aca="false">P66</f>
        <v>0</v>
      </c>
      <c r="Q65" s="33" t="n">
        <f aca="false">SUM(N65:P65)</f>
        <v>793060</v>
      </c>
      <c r="R65" s="33" t="n">
        <f aca="false">R66</f>
        <v>793060</v>
      </c>
      <c r="S65" s="33" t="n">
        <f aca="false">S66</f>
        <v>0</v>
      </c>
      <c r="T65" s="33" t="n">
        <f aca="false">T66</f>
        <v>0</v>
      </c>
      <c r="U65" s="33" t="n">
        <f aca="false">SUM(R65:T65)</f>
        <v>793060</v>
      </c>
    </row>
    <row r="66" customFormat="false" ht="53.45" hidden="false" customHeight="true" outlineLevel="0" collapsed="false">
      <c r="A66" s="69" t="s">
        <v>90</v>
      </c>
      <c r="B66" s="35" t="s">
        <v>29</v>
      </c>
      <c r="C66" s="35" t="s">
        <v>87</v>
      </c>
      <c r="D66" s="35" t="s">
        <v>89</v>
      </c>
      <c r="E66" s="35" t="s">
        <v>91</v>
      </c>
      <c r="F66" s="70"/>
      <c r="G66" s="38" t="n">
        <f aca="false">G67+G69</f>
        <v>793060</v>
      </c>
      <c r="H66" s="38" t="n">
        <f aca="false">H67+H69</f>
        <v>0</v>
      </c>
      <c r="I66" s="38" t="n">
        <f aca="false">I67+I69</f>
        <v>0</v>
      </c>
      <c r="J66" s="38" t="n">
        <f aca="false">J67+J69</f>
        <v>0</v>
      </c>
      <c r="K66" s="38" t="n">
        <f aca="false">K67+K69</f>
        <v>0</v>
      </c>
      <c r="L66" s="38" t="n">
        <f aca="false">L67+L69</f>
        <v>0</v>
      </c>
      <c r="M66" s="38" t="n">
        <f aca="false">SUM(G66:L66)</f>
        <v>793060</v>
      </c>
      <c r="N66" s="38" t="n">
        <f aca="false">N67+N69</f>
        <v>793060</v>
      </c>
      <c r="O66" s="38" t="n">
        <f aca="false">O67+O69</f>
        <v>0</v>
      </c>
      <c r="P66" s="38" t="n">
        <f aca="false">P67+P69</f>
        <v>0</v>
      </c>
      <c r="Q66" s="38" t="n">
        <f aca="false">SUM(N66:P66)</f>
        <v>793060</v>
      </c>
      <c r="R66" s="38" t="n">
        <f aca="false">R67+R69</f>
        <v>793060</v>
      </c>
      <c r="S66" s="38" t="n">
        <f aca="false">S67+S69</f>
        <v>0</v>
      </c>
      <c r="T66" s="38" t="n">
        <f aca="false">T67+T69</f>
        <v>0</v>
      </c>
      <c r="U66" s="38" t="n">
        <f aca="false">SUM(R66:T66)</f>
        <v>793060</v>
      </c>
    </row>
    <row r="67" customFormat="false" ht="94.5" hidden="false" customHeight="false" outlineLevel="0" collapsed="false">
      <c r="A67" s="39" t="s">
        <v>36</v>
      </c>
      <c r="B67" s="40" t="s">
        <v>29</v>
      </c>
      <c r="C67" s="40" t="s">
        <v>87</v>
      </c>
      <c r="D67" s="40" t="s">
        <v>89</v>
      </c>
      <c r="E67" s="40" t="s">
        <v>91</v>
      </c>
      <c r="F67" s="42" t="s">
        <v>37</v>
      </c>
      <c r="G67" s="43" t="n">
        <f aca="false">G68</f>
        <v>779380</v>
      </c>
      <c r="H67" s="43" t="n">
        <f aca="false">H68</f>
        <v>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SUM(G67:L67)</f>
        <v>779380</v>
      </c>
      <c r="N67" s="43" t="n">
        <f aca="false">N68</f>
        <v>779380</v>
      </c>
      <c r="O67" s="43" t="n">
        <f aca="false">O68</f>
        <v>0</v>
      </c>
      <c r="P67" s="43" t="n">
        <f aca="false">P68</f>
        <v>0</v>
      </c>
      <c r="Q67" s="43" t="n">
        <f aca="false">SUM(N67:P67)</f>
        <v>779380</v>
      </c>
      <c r="R67" s="43" t="n">
        <f aca="false">R68</f>
        <v>779380</v>
      </c>
      <c r="S67" s="43" t="n">
        <f aca="false">S68</f>
        <v>0</v>
      </c>
      <c r="T67" s="43" t="n">
        <f aca="false">T68</f>
        <v>0</v>
      </c>
      <c r="U67" s="43" t="n">
        <f aca="false">SUM(R67:T67)</f>
        <v>779380</v>
      </c>
    </row>
    <row r="68" customFormat="false" ht="31.5" hidden="false" customHeight="false" outlineLevel="0" collapsed="false">
      <c r="A68" s="39" t="s">
        <v>38</v>
      </c>
      <c r="B68" s="40" t="s">
        <v>29</v>
      </c>
      <c r="C68" s="40" t="s">
        <v>87</v>
      </c>
      <c r="D68" s="40" t="s">
        <v>89</v>
      </c>
      <c r="E68" s="40" t="s">
        <v>91</v>
      </c>
      <c r="F68" s="42" t="s">
        <v>39</v>
      </c>
      <c r="G68" s="43" t="n">
        <v>779380</v>
      </c>
      <c r="H68" s="43"/>
      <c r="I68" s="43"/>
      <c r="J68" s="43"/>
      <c r="K68" s="43"/>
      <c r="L68" s="43"/>
      <c r="M68" s="43" t="n">
        <f aca="false">SUM(G68:L68)</f>
        <v>779380</v>
      </c>
      <c r="N68" s="43" t="n">
        <v>779380</v>
      </c>
      <c r="O68" s="43"/>
      <c r="P68" s="43"/>
      <c r="Q68" s="43" t="n">
        <f aca="false">SUM(N68:P68)</f>
        <v>779380</v>
      </c>
      <c r="R68" s="43" t="n">
        <v>779380</v>
      </c>
      <c r="S68" s="43"/>
      <c r="T68" s="43"/>
      <c r="U68" s="43" t="n">
        <f aca="false">SUM(R68:T68)</f>
        <v>779380</v>
      </c>
    </row>
    <row r="69" customFormat="false" ht="47.25" hidden="false" customHeight="false" outlineLevel="0" collapsed="false">
      <c r="A69" s="39" t="s">
        <v>42</v>
      </c>
      <c r="B69" s="40" t="s">
        <v>29</v>
      </c>
      <c r="C69" s="40" t="s">
        <v>87</v>
      </c>
      <c r="D69" s="40" t="s">
        <v>89</v>
      </c>
      <c r="E69" s="40" t="s">
        <v>91</v>
      </c>
      <c r="F69" s="42" t="s">
        <v>43</v>
      </c>
      <c r="G69" s="43" t="n">
        <f aca="false">G70</f>
        <v>13680</v>
      </c>
      <c r="H69" s="43" t="n">
        <f aca="false">H70</f>
        <v>0</v>
      </c>
      <c r="I69" s="43" t="n">
        <f aca="false">I70</f>
        <v>0</v>
      </c>
      <c r="J69" s="43" t="n">
        <f aca="false">J70</f>
        <v>0</v>
      </c>
      <c r="K69" s="43" t="n">
        <f aca="false">K70</f>
        <v>0</v>
      </c>
      <c r="L69" s="43" t="n">
        <f aca="false">L70</f>
        <v>0</v>
      </c>
      <c r="M69" s="43" t="n">
        <f aca="false">SUM(G69:L69)</f>
        <v>13680</v>
      </c>
      <c r="N69" s="43" t="n">
        <f aca="false">N70</f>
        <v>13680</v>
      </c>
      <c r="O69" s="43" t="n">
        <f aca="false">O70</f>
        <v>0</v>
      </c>
      <c r="P69" s="43" t="n">
        <f aca="false">P70</f>
        <v>0</v>
      </c>
      <c r="Q69" s="43" t="n">
        <f aca="false">SUM(N69:P69)</f>
        <v>13680</v>
      </c>
      <c r="R69" s="43" t="n">
        <f aca="false">R70</f>
        <v>13680</v>
      </c>
      <c r="S69" s="43" t="n">
        <f aca="false">S70</f>
        <v>0</v>
      </c>
      <c r="T69" s="43" t="n">
        <f aca="false">T70</f>
        <v>0</v>
      </c>
      <c r="U69" s="43" t="n">
        <f aca="false">SUM(R69:T69)</f>
        <v>13680</v>
      </c>
    </row>
    <row r="70" customFormat="false" ht="47.25" hidden="false" customHeight="false" outlineLevel="0" collapsed="false">
      <c r="A70" s="39" t="s">
        <v>44</v>
      </c>
      <c r="B70" s="40" t="s">
        <v>29</v>
      </c>
      <c r="C70" s="40" t="s">
        <v>87</v>
      </c>
      <c r="D70" s="40" t="s">
        <v>89</v>
      </c>
      <c r="E70" s="40" t="s">
        <v>91</v>
      </c>
      <c r="F70" s="42" t="s">
        <v>45</v>
      </c>
      <c r="G70" s="43" t="n">
        <v>13680</v>
      </c>
      <c r="H70" s="43"/>
      <c r="I70" s="43"/>
      <c r="J70" s="43"/>
      <c r="K70" s="43"/>
      <c r="L70" s="43"/>
      <c r="M70" s="43" t="n">
        <f aca="false">SUM(G70:L70)</f>
        <v>13680</v>
      </c>
      <c r="N70" s="43" t="n">
        <v>13680</v>
      </c>
      <c r="O70" s="43"/>
      <c r="P70" s="43"/>
      <c r="Q70" s="43" t="n">
        <f aca="false">SUM(N70:P70)</f>
        <v>13680</v>
      </c>
      <c r="R70" s="43" t="n">
        <v>13680</v>
      </c>
      <c r="S70" s="43"/>
      <c r="T70" s="43"/>
      <c r="U70" s="43" t="n">
        <f aca="false">SUM(R70:T70)</f>
        <v>13680</v>
      </c>
    </row>
    <row r="71" s="71" customFormat="true" ht="39.75" hidden="false" customHeight="true" outlineLevel="0" collapsed="false">
      <c r="A71" s="23" t="s">
        <v>92</v>
      </c>
      <c r="B71" s="24" t="s">
        <v>29</v>
      </c>
      <c r="C71" s="24" t="s">
        <v>89</v>
      </c>
      <c r="D71" s="24"/>
      <c r="E71" s="24"/>
      <c r="F71" s="26"/>
      <c r="G71" s="27" t="n">
        <f aca="false">G72+G88+G95</f>
        <v>3450367</v>
      </c>
      <c r="H71" s="27" t="n">
        <f aca="false">H72+H88+H95</f>
        <v>0</v>
      </c>
      <c r="I71" s="27" t="n">
        <f aca="false">I72+I88+I95</f>
        <v>0</v>
      </c>
      <c r="J71" s="27" t="n">
        <f aca="false">J72+J88+J95</f>
        <v>93750</v>
      </c>
      <c r="K71" s="27" t="n">
        <f aca="false">K72+K88+K95</f>
        <v>0</v>
      </c>
      <c r="L71" s="27" t="n">
        <f aca="false">L72+L88+L95</f>
        <v>164422</v>
      </c>
      <c r="M71" s="27" t="n">
        <f aca="false">SUM(G71:L71)</f>
        <v>3708539</v>
      </c>
      <c r="N71" s="27" t="n">
        <f aca="false">N72+N88+N95</f>
        <v>3433567</v>
      </c>
      <c r="O71" s="27" t="n">
        <f aca="false">O72+O88+O95</f>
        <v>0</v>
      </c>
      <c r="P71" s="27" t="n">
        <f aca="false">P72+P88+P95</f>
        <v>0</v>
      </c>
      <c r="Q71" s="27" t="n">
        <f aca="false">SUM(N71:P71)</f>
        <v>3433567</v>
      </c>
      <c r="R71" s="27" t="n">
        <f aca="false">R72+R88+R95</f>
        <v>3433567</v>
      </c>
      <c r="S71" s="27" t="n">
        <f aca="false">S72+S88+S95</f>
        <v>0</v>
      </c>
      <c r="T71" s="27" t="n">
        <f aca="false">T72+T88+T95</f>
        <v>0</v>
      </c>
      <c r="U71" s="27" t="n">
        <f aca="false">SUM(R71:T71)</f>
        <v>3433567</v>
      </c>
    </row>
    <row r="72" s="72" customFormat="true" ht="64.5" hidden="false" customHeight="true" outlineLevel="0" collapsed="false">
      <c r="A72" s="30" t="s">
        <v>93</v>
      </c>
      <c r="B72" s="29" t="s">
        <v>29</v>
      </c>
      <c r="C72" s="29" t="s">
        <v>89</v>
      </c>
      <c r="D72" s="29" t="s">
        <v>94</v>
      </c>
      <c r="E72" s="29"/>
      <c r="F72" s="32"/>
      <c r="G72" s="33" t="n">
        <f aca="false">G83+G73+G80</f>
        <v>3433567</v>
      </c>
      <c r="H72" s="33" t="n">
        <f aca="false">H83+H73+H80</f>
        <v>0</v>
      </c>
      <c r="I72" s="33" t="n">
        <f aca="false">I83+I73+I80</f>
        <v>0</v>
      </c>
      <c r="J72" s="33" t="n">
        <f aca="false">J83+J73+J80</f>
        <v>93750</v>
      </c>
      <c r="K72" s="33" t="n">
        <f aca="false">K83+K73+K80</f>
        <v>0</v>
      </c>
      <c r="L72" s="33" t="n">
        <f aca="false">L83+L73+L80</f>
        <v>161422</v>
      </c>
      <c r="M72" s="33" t="n">
        <f aca="false">SUM(G72:L72)</f>
        <v>3688739</v>
      </c>
      <c r="N72" s="33" t="n">
        <f aca="false">N83+N73+N80</f>
        <v>3433567</v>
      </c>
      <c r="O72" s="33" t="n">
        <f aca="false">O83+O73+O80</f>
        <v>0</v>
      </c>
      <c r="P72" s="33" t="n">
        <f aca="false">P83+P73+P80</f>
        <v>0</v>
      </c>
      <c r="Q72" s="33" t="n">
        <f aca="false">SUM(N72:P72)</f>
        <v>3433567</v>
      </c>
      <c r="R72" s="33" t="n">
        <f aca="false">R83+R73+R80</f>
        <v>3433567</v>
      </c>
      <c r="S72" s="33" t="n">
        <f aca="false">S83+S73+S80</f>
        <v>0</v>
      </c>
      <c r="T72" s="33" t="n">
        <f aca="false">T83+T73+T80</f>
        <v>0</v>
      </c>
      <c r="U72" s="33" t="n">
        <f aca="false">SUM(R72:T72)</f>
        <v>3433567</v>
      </c>
    </row>
    <row r="73" customFormat="false" ht="15.75" hidden="false" customHeight="false" outlineLevel="0" collapsed="false">
      <c r="A73" s="34" t="s">
        <v>95</v>
      </c>
      <c r="B73" s="35" t="s">
        <v>29</v>
      </c>
      <c r="C73" s="35" t="s">
        <v>89</v>
      </c>
      <c r="D73" s="35" t="s">
        <v>94</v>
      </c>
      <c r="E73" s="36" t="s">
        <v>96</v>
      </c>
      <c r="F73" s="37"/>
      <c r="G73" s="38" t="n">
        <f aca="false">G74+G76+G78</f>
        <v>3433567</v>
      </c>
      <c r="H73" s="38" t="n">
        <f aca="false">H74+H76+H78</f>
        <v>-72000</v>
      </c>
      <c r="I73" s="38" t="n">
        <f aca="false">I74+I76+I78</f>
        <v>0</v>
      </c>
      <c r="J73" s="38" t="n">
        <f aca="false">J74+J76+J78</f>
        <v>93750</v>
      </c>
      <c r="K73" s="38" t="n">
        <f aca="false">K74+K76+K78</f>
        <v>0</v>
      </c>
      <c r="L73" s="38" t="n">
        <f aca="false">L74+L76+L78</f>
        <v>130822</v>
      </c>
      <c r="M73" s="38" t="n">
        <f aca="false">SUM(G73:L73)</f>
        <v>3586139</v>
      </c>
      <c r="N73" s="38" t="n">
        <f aca="false">N74+N76+N78</f>
        <v>3433567</v>
      </c>
      <c r="O73" s="38" t="n">
        <f aca="false">O74+O76+O78</f>
        <v>-72000</v>
      </c>
      <c r="P73" s="38" t="n">
        <f aca="false">P74+P76+P78</f>
        <v>0</v>
      </c>
      <c r="Q73" s="38" t="n">
        <f aca="false">SUM(N73:P73)</f>
        <v>3361567</v>
      </c>
      <c r="R73" s="38" t="n">
        <f aca="false">R74+R76+R78</f>
        <v>3433567</v>
      </c>
      <c r="S73" s="38" t="n">
        <f aca="false">S74+S76+S78</f>
        <v>-72000</v>
      </c>
      <c r="T73" s="38" t="n">
        <f aca="false">T74+T76+T78</f>
        <v>0</v>
      </c>
      <c r="U73" s="38" t="n">
        <f aca="false">SUM(R73:T73)</f>
        <v>3361567</v>
      </c>
    </row>
    <row r="74" customFormat="false" ht="94.5" hidden="false" customHeight="false" outlineLevel="0" collapsed="false">
      <c r="A74" s="39" t="s">
        <v>36</v>
      </c>
      <c r="B74" s="40" t="s">
        <v>29</v>
      </c>
      <c r="C74" s="40" t="s">
        <v>89</v>
      </c>
      <c r="D74" s="40" t="s">
        <v>94</v>
      </c>
      <c r="E74" s="41" t="s">
        <v>96</v>
      </c>
      <c r="F74" s="42" t="s">
        <v>37</v>
      </c>
      <c r="G74" s="43" t="n">
        <f aca="false">G75</f>
        <v>2582110</v>
      </c>
      <c r="H74" s="43" t="n">
        <f aca="false">H75</f>
        <v>0</v>
      </c>
      <c r="I74" s="43" t="n">
        <f aca="false">I75</f>
        <v>0</v>
      </c>
      <c r="J74" s="43" t="n">
        <f aca="false">J75</f>
        <v>0</v>
      </c>
      <c r="K74" s="43" t="n">
        <f aca="false">K75</f>
        <v>0</v>
      </c>
      <c r="L74" s="43" t="n">
        <f aca="false">L75</f>
        <v>0</v>
      </c>
      <c r="M74" s="43" t="n">
        <f aca="false">SUM(G74:L74)</f>
        <v>2582110</v>
      </c>
      <c r="N74" s="43" t="n">
        <f aca="false">N75</f>
        <v>2582110</v>
      </c>
      <c r="O74" s="43" t="n">
        <f aca="false">O75</f>
        <v>0</v>
      </c>
      <c r="P74" s="43" t="n">
        <f aca="false">P75</f>
        <v>0</v>
      </c>
      <c r="Q74" s="43" t="n">
        <f aca="false">SUM(N74:P74)</f>
        <v>2582110</v>
      </c>
      <c r="R74" s="43" t="n">
        <f aca="false">R75</f>
        <v>2582110</v>
      </c>
      <c r="S74" s="43" t="n">
        <f aca="false">S75</f>
        <v>0</v>
      </c>
      <c r="T74" s="43" t="n">
        <f aca="false">T75</f>
        <v>0</v>
      </c>
      <c r="U74" s="43" t="n">
        <f aca="false">SUM(R74:T74)</f>
        <v>2582110</v>
      </c>
    </row>
    <row r="75" customFormat="false" ht="31.5" hidden="false" customHeight="false" outlineLevel="0" collapsed="false">
      <c r="A75" s="39" t="s">
        <v>97</v>
      </c>
      <c r="B75" s="40" t="s">
        <v>29</v>
      </c>
      <c r="C75" s="40" t="s">
        <v>89</v>
      </c>
      <c r="D75" s="40" t="s">
        <v>94</v>
      </c>
      <c r="E75" s="41" t="s">
        <v>96</v>
      </c>
      <c r="F75" s="42" t="s">
        <v>98</v>
      </c>
      <c r="G75" s="43" t="n">
        <v>2582110</v>
      </c>
      <c r="H75" s="43"/>
      <c r="I75" s="43"/>
      <c r="J75" s="43"/>
      <c r="K75" s="43"/>
      <c r="L75" s="43"/>
      <c r="M75" s="43" t="n">
        <f aca="false">SUM(G75:L75)</f>
        <v>2582110</v>
      </c>
      <c r="N75" s="43" t="n">
        <v>2582110</v>
      </c>
      <c r="O75" s="43"/>
      <c r="P75" s="43"/>
      <c r="Q75" s="43" t="n">
        <f aca="false">SUM(N75:P75)</f>
        <v>2582110</v>
      </c>
      <c r="R75" s="43" t="n">
        <v>2582110</v>
      </c>
      <c r="S75" s="43"/>
      <c r="T75" s="43"/>
      <c r="U75" s="43" t="n">
        <f aca="false">SUM(R75:T75)</f>
        <v>2582110</v>
      </c>
    </row>
    <row r="76" customFormat="false" ht="47.25" hidden="false" customHeight="false" outlineLevel="0" collapsed="false">
      <c r="A76" s="39" t="s">
        <v>42</v>
      </c>
      <c r="B76" s="40" t="s">
        <v>29</v>
      </c>
      <c r="C76" s="40" t="s">
        <v>89</v>
      </c>
      <c r="D76" s="40" t="s">
        <v>94</v>
      </c>
      <c r="E76" s="41" t="s">
        <v>96</v>
      </c>
      <c r="F76" s="42" t="s">
        <v>43</v>
      </c>
      <c r="G76" s="43" t="n">
        <f aca="false">G77</f>
        <v>850913</v>
      </c>
      <c r="H76" s="43" t="n">
        <f aca="false">H77</f>
        <v>-72000</v>
      </c>
      <c r="I76" s="43" t="n">
        <f aca="false">I77</f>
        <v>0</v>
      </c>
      <c r="J76" s="43" t="n">
        <f aca="false">J77</f>
        <v>93750</v>
      </c>
      <c r="K76" s="43" t="n">
        <f aca="false">K77</f>
        <v>0</v>
      </c>
      <c r="L76" s="43" t="n">
        <f aca="false">L77</f>
        <v>130822</v>
      </c>
      <c r="M76" s="43" t="n">
        <f aca="false">SUM(G76:L76)</f>
        <v>1003485</v>
      </c>
      <c r="N76" s="43" t="n">
        <f aca="false">N77</f>
        <v>850913</v>
      </c>
      <c r="O76" s="43" t="n">
        <f aca="false">O77</f>
        <v>-72000</v>
      </c>
      <c r="P76" s="43" t="n">
        <f aca="false">P77</f>
        <v>0</v>
      </c>
      <c r="Q76" s="43" t="n">
        <f aca="false">SUM(N76:P76)</f>
        <v>778913</v>
      </c>
      <c r="R76" s="43" t="n">
        <f aca="false">R77</f>
        <v>850913</v>
      </c>
      <c r="S76" s="43" t="n">
        <f aca="false">S77</f>
        <v>-72000</v>
      </c>
      <c r="T76" s="43" t="n">
        <f aca="false">T77</f>
        <v>0</v>
      </c>
      <c r="U76" s="43" t="n">
        <f aca="false">SUM(R76:T76)</f>
        <v>778913</v>
      </c>
    </row>
    <row r="77" customFormat="false" ht="47.25" hidden="false" customHeight="false" outlineLevel="0" collapsed="false">
      <c r="A77" s="39" t="s">
        <v>44</v>
      </c>
      <c r="B77" s="40" t="s">
        <v>29</v>
      </c>
      <c r="C77" s="40" t="s">
        <v>89</v>
      </c>
      <c r="D77" s="40" t="s">
        <v>94</v>
      </c>
      <c r="E77" s="41" t="s">
        <v>96</v>
      </c>
      <c r="F77" s="42" t="s">
        <v>45</v>
      </c>
      <c r="G77" s="43" t="n">
        <v>850913</v>
      </c>
      <c r="H77" s="43" t="n">
        <v>-72000</v>
      </c>
      <c r="I77" s="43"/>
      <c r="J77" s="43" t="n">
        <v>93750</v>
      </c>
      <c r="K77" s="43"/>
      <c r="L77" s="43" t="n">
        <v>130822</v>
      </c>
      <c r="M77" s="43" t="n">
        <f aca="false">SUM(G77:L77)</f>
        <v>1003485</v>
      </c>
      <c r="N77" s="43" t="n">
        <v>850913</v>
      </c>
      <c r="O77" s="43" t="n">
        <v>-72000</v>
      </c>
      <c r="P77" s="43"/>
      <c r="Q77" s="43" t="n">
        <f aca="false">SUM(N77:P77)</f>
        <v>778913</v>
      </c>
      <c r="R77" s="43" t="n">
        <v>850913</v>
      </c>
      <c r="S77" s="43" t="n">
        <v>-72000</v>
      </c>
      <c r="T77" s="43"/>
      <c r="U77" s="43" t="n">
        <f aca="false">SUM(R77:T77)</f>
        <v>778913</v>
      </c>
    </row>
    <row r="78" customFormat="false" ht="15.75" hidden="false" customHeight="false" outlineLevel="0" collapsed="false">
      <c r="A78" s="39" t="s">
        <v>46</v>
      </c>
      <c r="B78" s="40" t="s">
        <v>29</v>
      </c>
      <c r="C78" s="40" t="s">
        <v>89</v>
      </c>
      <c r="D78" s="40" t="s">
        <v>94</v>
      </c>
      <c r="E78" s="41" t="s">
        <v>96</v>
      </c>
      <c r="F78" s="42" t="s">
        <v>47</v>
      </c>
      <c r="G78" s="43" t="n">
        <f aca="false">G79</f>
        <v>544</v>
      </c>
      <c r="H78" s="43" t="n">
        <f aca="false">H79</f>
        <v>0</v>
      </c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0</v>
      </c>
      <c r="M78" s="43" t="n">
        <f aca="false">SUM(G78:L78)</f>
        <v>544</v>
      </c>
      <c r="N78" s="43" t="n">
        <f aca="false">N79</f>
        <v>544</v>
      </c>
      <c r="O78" s="43" t="n">
        <f aca="false">O79</f>
        <v>0</v>
      </c>
      <c r="P78" s="43" t="n">
        <f aca="false">P79</f>
        <v>0</v>
      </c>
      <c r="Q78" s="43" t="n">
        <f aca="false">SUM(N78:P78)</f>
        <v>544</v>
      </c>
      <c r="R78" s="43" t="n">
        <f aca="false">R79</f>
        <v>544</v>
      </c>
      <c r="S78" s="43" t="n">
        <f aca="false">S79</f>
        <v>0</v>
      </c>
      <c r="T78" s="43" t="n">
        <f aca="false">T79</f>
        <v>0</v>
      </c>
      <c r="U78" s="43" t="n">
        <f aca="false">SUM(R78:T78)</f>
        <v>544</v>
      </c>
    </row>
    <row r="79" customFormat="false" ht="19.5" hidden="false" customHeight="true" outlineLevel="0" collapsed="false">
      <c r="A79" s="39" t="s">
        <v>48</v>
      </c>
      <c r="B79" s="40" t="s">
        <v>29</v>
      </c>
      <c r="C79" s="40" t="s">
        <v>89</v>
      </c>
      <c r="D79" s="40" t="s">
        <v>94</v>
      </c>
      <c r="E79" s="41" t="s">
        <v>96</v>
      </c>
      <c r="F79" s="42" t="s">
        <v>49</v>
      </c>
      <c r="G79" s="43" t="n">
        <v>544</v>
      </c>
      <c r="H79" s="43"/>
      <c r="I79" s="43"/>
      <c r="J79" s="43"/>
      <c r="K79" s="43"/>
      <c r="L79" s="43"/>
      <c r="M79" s="43" t="n">
        <f aca="false">SUM(G79:L79)</f>
        <v>544</v>
      </c>
      <c r="N79" s="43" t="n">
        <v>544</v>
      </c>
      <c r="O79" s="43"/>
      <c r="P79" s="43"/>
      <c r="Q79" s="43" t="n">
        <f aca="false">SUM(N79:P79)</f>
        <v>544</v>
      </c>
      <c r="R79" s="43" t="n">
        <v>544</v>
      </c>
      <c r="S79" s="43"/>
      <c r="T79" s="43"/>
      <c r="U79" s="43" t="n">
        <f aca="false">SUM(R79:T79)</f>
        <v>544</v>
      </c>
    </row>
    <row r="80" s="3" customFormat="true" ht="57.75" hidden="false" customHeight="true" outlineLevel="0" collapsed="false">
      <c r="A80" s="34" t="s">
        <v>99</v>
      </c>
      <c r="B80" s="35" t="s">
        <v>29</v>
      </c>
      <c r="C80" s="35" t="s">
        <v>89</v>
      </c>
      <c r="D80" s="35" t="s">
        <v>94</v>
      </c>
      <c r="E80" s="36" t="s">
        <v>100</v>
      </c>
      <c r="F80" s="37"/>
      <c r="G80" s="38" t="n">
        <f aca="false">G81</f>
        <v>0</v>
      </c>
      <c r="H80" s="38" t="n">
        <f aca="false">H81</f>
        <v>7200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f aca="false">L81</f>
        <v>0</v>
      </c>
      <c r="M80" s="38" t="n">
        <f aca="false">SUM(G80:L80)</f>
        <v>72000</v>
      </c>
      <c r="N80" s="38" t="n">
        <f aca="false">N81</f>
        <v>0</v>
      </c>
      <c r="O80" s="38" t="n">
        <f aca="false">O81</f>
        <v>72000</v>
      </c>
      <c r="P80" s="38" t="n">
        <f aca="false">P81</f>
        <v>0</v>
      </c>
      <c r="Q80" s="38" t="n">
        <f aca="false">SUM(N80:P80)</f>
        <v>72000</v>
      </c>
      <c r="R80" s="38" t="n">
        <f aca="false">R81</f>
        <v>0</v>
      </c>
      <c r="S80" s="38" t="n">
        <f aca="false">S81</f>
        <v>72000</v>
      </c>
      <c r="T80" s="38" t="n">
        <f aca="false">T81</f>
        <v>0</v>
      </c>
      <c r="U80" s="38" t="n">
        <f aca="false">SUM(R80:T80)</f>
        <v>72000</v>
      </c>
    </row>
    <row r="81" customFormat="false" ht="61.5" hidden="false" customHeight="true" outlineLevel="0" collapsed="false">
      <c r="A81" s="39" t="s">
        <v>42</v>
      </c>
      <c r="B81" s="40" t="s">
        <v>29</v>
      </c>
      <c r="C81" s="40" t="s">
        <v>89</v>
      </c>
      <c r="D81" s="40" t="s">
        <v>94</v>
      </c>
      <c r="E81" s="41" t="s">
        <v>100</v>
      </c>
      <c r="F81" s="42" t="s">
        <v>43</v>
      </c>
      <c r="G81" s="43" t="n">
        <f aca="false">G82</f>
        <v>0</v>
      </c>
      <c r="H81" s="43" t="n">
        <f aca="false">H82</f>
        <v>72000</v>
      </c>
      <c r="I81" s="43" t="n">
        <f aca="false">I82</f>
        <v>0</v>
      </c>
      <c r="J81" s="43" t="n">
        <f aca="false">J82</f>
        <v>0</v>
      </c>
      <c r="K81" s="43" t="n">
        <f aca="false">K82</f>
        <v>0</v>
      </c>
      <c r="L81" s="43" t="n">
        <f aca="false">L82</f>
        <v>0</v>
      </c>
      <c r="M81" s="43" t="n">
        <f aca="false">SUM(G81:L81)</f>
        <v>72000</v>
      </c>
      <c r="N81" s="43" t="n">
        <f aca="false">N82</f>
        <v>0</v>
      </c>
      <c r="O81" s="43" t="n">
        <f aca="false">O82</f>
        <v>72000</v>
      </c>
      <c r="P81" s="43" t="n">
        <f aca="false">P82</f>
        <v>0</v>
      </c>
      <c r="Q81" s="43" t="n">
        <f aca="false">SUM(N81:P81)</f>
        <v>72000</v>
      </c>
      <c r="R81" s="43" t="n">
        <f aca="false">R82</f>
        <v>0</v>
      </c>
      <c r="S81" s="43" t="n">
        <f aca="false">S82</f>
        <v>72000</v>
      </c>
      <c r="T81" s="43" t="n">
        <f aca="false">T82</f>
        <v>0</v>
      </c>
      <c r="U81" s="43" t="n">
        <f aca="false">SUM(R81:T81)</f>
        <v>72000</v>
      </c>
    </row>
    <row r="82" customFormat="false" ht="55.5" hidden="false" customHeight="true" outlineLevel="0" collapsed="false">
      <c r="A82" s="39" t="s">
        <v>44</v>
      </c>
      <c r="B82" s="40" t="s">
        <v>29</v>
      </c>
      <c r="C82" s="40" t="s">
        <v>89</v>
      </c>
      <c r="D82" s="40" t="s">
        <v>94</v>
      </c>
      <c r="E82" s="41" t="s">
        <v>100</v>
      </c>
      <c r="F82" s="42" t="s">
        <v>45</v>
      </c>
      <c r="G82" s="43"/>
      <c r="H82" s="43" t="n">
        <v>72000</v>
      </c>
      <c r="I82" s="43"/>
      <c r="J82" s="43"/>
      <c r="K82" s="43"/>
      <c r="L82" s="43"/>
      <c r="M82" s="43" t="n">
        <f aca="false">SUM(G82:L82)</f>
        <v>72000</v>
      </c>
      <c r="N82" s="43"/>
      <c r="O82" s="43" t="n">
        <v>72000</v>
      </c>
      <c r="P82" s="43"/>
      <c r="Q82" s="43" t="n">
        <f aca="false">SUM(N82:P82)</f>
        <v>72000</v>
      </c>
      <c r="R82" s="43"/>
      <c r="S82" s="43" t="n">
        <v>72000</v>
      </c>
      <c r="T82" s="43"/>
      <c r="U82" s="43" t="n">
        <f aca="false">SUM(R82:T82)</f>
        <v>72000</v>
      </c>
    </row>
    <row r="83" s="73" customFormat="true" ht="99" hidden="false" customHeight="true" outlineLevel="0" collapsed="false">
      <c r="A83" s="34" t="s">
        <v>101</v>
      </c>
      <c r="B83" s="35" t="s">
        <v>29</v>
      </c>
      <c r="C83" s="35" t="s">
        <v>89</v>
      </c>
      <c r="D83" s="35" t="s">
        <v>94</v>
      </c>
      <c r="E83" s="36" t="s">
        <v>102</v>
      </c>
      <c r="F83" s="42"/>
      <c r="G83" s="38" t="n">
        <f aca="false">G84+G86</f>
        <v>0</v>
      </c>
      <c r="H83" s="38" t="n">
        <f aca="false">H84+H86</f>
        <v>0</v>
      </c>
      <c r="I83" s="38" t="n">
        <f aca="false">I84+I86</f>
        <v>0</v>
      </c>
      <c r="J83" s="38" t="n">
        <f aca="false">J84+J86</f>
        <v>0</v>
      </c>
      <c r="K83" s="38" t="n">
        <f aca="false">K84+K86</f>
        <v>0</v>
      </c>
      <c r="L83" s="38" t="n">
        <f aca="false">L84+L86</f>
        <v>30600</v>
      </c>
      <c r="M83" s="38" t="n">
        <f aca="false">SUM(G83:L83)</f>
        <v>30600</v>
      </c>
      <c r="N83" s="38" t="n">
        <f aca="false">N84+N86</f>
        <v>0</v>
      </c>
      <c r="O83" s="38" t="n">
        <f aca="false">O84+O86</f>
        <v>0</v>
      </c>
      <c r="P83" s="38" t="n">
        <f aca="false">P84+P86</f>
        <v>0</v>
      </c>
      <c r="Q83" s="38" t="n">
        <f aca="false">SUM(N83:P83)</f>
        <v>0</v>
      </c>
      <c r="R83" s="38" t="n">
        <f aca="false">R84+R86</f>
        <v>0</v>
      </c>
      <c r="S83" s="38" t="n">
        <f aca="false">S84+S86</f>
        <v>0</v>
      </c>
      <c r="T83" s="38" t="n">
        <f aca="false">T84+T86</f>
        <v>0</v>
      </c>
      <c r="U83" s="38" t="n">
        <f aca="false">SUM(R83:T83)</f>
        <v>0</v>
      </c>
    </row>
    <row r="84" customFormat="false" ht="47.25" hidden="false" customHeight="false" outlineLevel="0" collapsed="false">
      <c r="A84" s="39" t="s">
        <v>42</v>
      </c>
      <c r="B84" s="40" t="s">
        <v>29</v>
      </c>
      <c r="C84" s="40" t="s">
        <v>89</v>
      </c>
      <c r="D84" s="40" t="s">
        <v>94</v>
      </c>
      <c r="E84" s="41" t="s">
        <v>102</v>
      </c>
      <c r="F84" s="42" t="s">
        <v>43</v>
      </c>
      <c r="G84" s="43" t="n">
        <f aca="false">G85</f>
        <v>0</v>
      </c>
      <c r="H84" s="43" t="n">
        <f aca="false">H85</f>
        <v>0</v>
      </c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19000</v>
      </c>
      <c r="M84" s="43" t="n">
        <f aca="false">SUM(G84:L84)</f>
        <v>19000</v>
      </c>
      <c r="N84" s="43" t="n">
        <f aca="false">N85</f>
        <v>0</v>
      </c>
      <c r="O84" s="43" t="n">
        <f aca="false">O85</f>
        <v>0</v>
      </c>
      <c r="P84" s="43" t="n">
        <f aca="false">P85</f>
        <v>0</v>
      </c>
      <c r="Q84" s="43" t="n">
        <f aca="false">SUM(N84:P84)</f>
        <v>0</v>
      </c>
      <c r="R84" s="43" t="n">
        <f aca="false">R85</f>
        <v>0</v>
      </c>
      <c r="S84" s="43" t="n">
        <f aca="false">S85</f>
        <v>0</v>
      </c>
      <c r="T84" s="43" t="n">
        <f aca="false">T85</f>
        <v>0</v>
      </c>
      <c r="U84" s="43" t="n">
        <f aca="false">SUM(R84:T84)</f>
        <v>0</v>
      </c>
    </row>
    <row r="85" customFormat="false" ht="51" hidden="false" customHeight="true" outlineLevel="0" collapsed="false">
      <c r="A85" s="39" t="s">
        <v>44</v>
      </c>
      <c r="B85" s="40" t="s">
        <v>29</v>
      </c>
      <c r="C85" s="40" t="s">
        <v>89</v>
      </c>
      <c r="D85" s="40" t="s">
        <v>94</v>
      </c>
      <c r="E85" s="41" t="s">
        <v>102</v>
      </c>
      <c r="F85" s="42" t="s">
        <v>45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19000</v>
      </c>
      <c r="M85" s="43" t="n">
        <f aca="false">SUM(G85:L85)</f>
        <v>19000</v>
      </c>
      <c r="N85" s="43" t="n">
        <v>0</v>
      </c>
      <c r="O85" s="43" t="n">
        <v>0</v>
      </c>
      <c r="P85" s="43" t="n">
        <v>0</v>
      </c>
      <c r="Q85" s="43" t="n">
        <f aca="false">SUM(N85:P85)</f>
        <v>0</v>
      </c>
      <c r="R85" s="43" t="n">
        <v>0</v>
      </c>
      <c r="S85" s="43" t="n">
        <v>0</v>
      </c>
      <c r="T85" s="43" t="n">
        <v>0</v>
      </c>
      <c r="U85" s="43" t="n">
        <f aca="false">SUM(R85:T85)</f>
        <v>0</v>
      </c>
    </row>
    <row r="86" customFormat="false" ht="51" hidden="false" customHeight="true" outlineLevel="0" collapsed="false">
      <c r="A86" s="39" t="s">
        <v>103</v>
      </c>
      <c r="B86" s="40" t="s">
        <v>29</v>
      </c>
      <c r="C86" s="40" t="s">
        <v>89</v>
      </c>
      <c r="D86" s="40" t="s">
        <v>94</v>
      </c>
      <c r="E86" s="41" t="s">
        <v>102</v>
      </c>
      <c r="F86" s="42" t="s">
        <v>104</v>
      </c>
      <c r="G86" s="43"/>
      <c r="H86" s="43"/>
      <c r="I86" s="43"/>
      <c r="J86" s="43"/>
      <c r="K86" s="43"/>
      <c r="L86" s="43" t="n">
        <f aca="false">L87</f>
        <v>11600</v>
      </c>
      <c r="M86" s="43" t="n">
        <f aca="false">SUM(G86:L86)</f>
        <v>11600</v>
      </c>
      <c r="N86" s="43"/>
      <c r="O86" s="43"/>
      <c r="P86" s="43"/>
      <c r="Q86" s="43" t="n">
        <f aca="false">SUM(N86:P86)</f>
        <v>0</v>
      </c>
      <c r="R86" s="43"/>
      <c r="S86" s="43"/>
      <c r="T86" s="43"/>
      <c r="U86" s="43" t="n">
        <f aca="false">SUM(R86:T86)</f>
        <v>0</v>
      </c>
    </row>
    <row r="87" customFormat="false" ht="51" hidden="false" customHeight="true" outlineLevel="0" collapsed="false">
      <c r="A87" s="39" t="s">
        <v>105</v>
      </c>
      <c r="B87" s="40" t="s">
        <v>29</v>
      </c>
      <c r="C87" s="40" t="s">
        <v>89</v>
      </c>
      <c r="D87" s="40" t="s">
        <v>94</v>
      </c>
      <c r="E87" s="41" t="s">
        <v>102</v>
      </c>
      <c r="F87" s="42" t="s">
        <v>106</v>
      </c>
      <c r="G87" s="43"/>
      <c r="H87" s="43"/>
      <c r="I87" s="43"/>
      <c r="J87" s="43"/>
      <c r="K87" s="43"/>
      <c r="L87" s="43" t="n">
        <v>11600</v>
      </c>
      <c r="M87" s="43" t="n">
        <f aca="false">SUM(G87:L87)</f>
        <v>11600</v>
      </c>
      <c r="N87" s="43"/>
      <c r="O87" s="43"/>
      <c r="P87" s="43"/>
      <c r="Q87" s="43" t="n">
        <f aca="false">SUM(N87:P87)</f>
        <v>0</v>
      </c>
      <c r="R87" s="43"/>
      <c r="S87" s="43"/>
      <c r="T87" s="43"/>
      <c r="U87" s="43" t="n">
        <f aca="false">SUM(R87:T87)</f>
        <v>0</v>
      </c>
    </row>
    <row r="88" s="73" customFormat="true" ht="20.25" hidden="false" customHeight="true" outlineLevel="0" collapsed="false">
      <c r="A88" s="30" t="s">
        <v>107</v>
      </c>
      <c r="B88" s="29" t="s">
        <v>29</v>
      </c>
      <c r="C88" s="29" t="s">
        <v>89</v>
      </c>
      <c r="D88" s="29" t="s">
        <v>108</v>
      </c>
      <c r="E88" s="41"/>
      <c r="F88" s="42"/>
      <c r="G88" s="33" t="n">
        <f aca="false">G92</f>
        <v>16800</v>
      </c>
      <c r="H88" s="33" t="n">
        <f aca="false">H92</f>
        <v>0</v>
      </c>
      <c r="I88" s="33" t="n">
        <f aca="false">I92</f>
        <v>0</v>
      </c>
      <c r="J88" s="33" t="n">
        <f aca="false">J92</f>
        <v>0</v>
      </c>
      <c r="K88" s="33" t="n">
        <f aca="false">K92</f>
        <v>0</v>
      </c>
      <c r="L88" s="33" t="n">
        <f aca="false">L92+L89</f>
        <v>3000</v>
      </c>
      <c r="M88" s="33" t="n">
        <f aca="false">SUM(G88:L88)</f>
        <v>19800</v>
      </c>
      <c r="N88" s="33" t="n">
        <f aca="false">N92</f>
        <v>0</v>
      </c>
      <c r="O88" s="33" t="n">
        <f aca="false">O92</f>
        <v>0</v>
      </c>
      <c r="P88" s="33" t="n">
        <f aca="false">P92</f>
        <v>0</v>
      </c>
      <c r="Q88" s="33" t="n">
        <f aca="false">SUM(N88:P88)</f>
        <v>0</v>
      </c>
      <c r="R88" s="33" t="n">
        <f aca="false">R92</f>
        <v>0</v>
      </c>
      <c r="S88" s="33" t="n">
        <f aca="false">S92</f>
        <v>0</v>
      </c>
      <c r="T88" s="33" t="n">
        <f aca="false">T92</f>
        <v>0</v>
      </c>
      <c r="U88" s="33" t="n">
        <f aca="false">SUM(R88:T88)</f>
        <v>0</v>
      </c>
    </row>
    <row r="89" s="73" customFormat="true" ht="31.5" hidden="false" customHeight="false" outlineLevel="0" collapsed="false">
      <c r="A89" s="34" t="s">
        <v>109</v>
      </c>
      <c r="B89" s="35" t="s">
        <v>29</v>
      </c>
      <c r="C89" s="35" t="s">
        <v>89</v>
      </c>
      <c r="D89" s="35" t="s">
        <v>108</v>
      </c>
      <c r="E89" s="36" t="s">
        <v>110</v>
      </c>
      <c r="F89" s="37"/>
      <c r="G89" s="33"/>
      <c r="H89" s="33"/>
      <c r="I89" s="33"/>
      <c r="J89" s="33"/>
      <c r="K89" s="38"/>
      <c r="L89" s="38" t="n">
        <f aca="false">L90</f>
        <v>19800</v>
      </c>
      <c r="M89" s="38" t="n">
        <f aca="false">SUM(G89:L89)</f>
        <v>19800</v>
      </c>
      <c r="N89" s="38"/>
      <c r="O89" s="38"/>
      <c r="P89" s="38"/>
      <c r="Q89" s="38" t="n">
        <f aca="false">SUM(N89:P89)</f>
        <v>0</v>
      </c>
      <c r="R89" s="38"/>
      <c r="S89" s="38"/>
      <c r="T89" s="38"/>
      <c r="U89" s="38" t="n">
        <f aca="false">SUM(R89:T89)</f>
        <v>0</v>
      </c>
    </row>
    <row r="90" s="73" customFormat="true" ht="47.25" hidden="false" customHeight="false" outlineLevel="0" collapsed="false">
      <c r="A90" s="39" t="s">
        <v>42</v>
      </c>
      <c r="B90" s="40" t="s">
        <v>29</v>
      </c>
      <c r="C90" s="40" t="s">
        <v>89</v>
      </c>
      <c r="D90" s="40" t="s">
        <v>108</v>
      </c>
      <c r="E90" s="41" t="s">
        <v>110</v>
      </c>
      <c r="F90" s="42" t="s">
        <v>43</v>
      </c>
      <c r="G90" s="33"/>
      <c r="H90" s="33"/>
      <c r="I90" s="33"/>
      <c r="J90" s="33"/>
      <c r="K90" s="38"/>
      <c r="L90" s="38" t="n">
        <f aca="false">L91</f>
        <v>19800</v>
      </c>
      <c r="M90" s="38" t="n">
        <f aca="false">SUM(G90:L90)</f>
        <v>19800</v>
      </c>
      <c r="N90" s="38"/>
      <c r="O90" s="38"/>
      <c r="P90" s="38"/>
      <c r="Q90" s="38" t="n">
        <f aca="false">SUM(N90:P90)</f>
        <v>0</v>
      </c>
      <c r="R90" s="38"/>
      <c r="S90" s="38"/>
      <c r="T90" s="38"/>
      <c r="U90" s="38" t="n">
        <f aca="false">SUM(R90:T90)</f>
        <v>0</v>
      </c>
    </row>
    <row r="91" s="73" customFormat="true" ht="47.25" hidden="false" customHeight="false" outlineLevel="0" collapsed="false">
      <c r="A91" s="39" t="s">
        <v>44</v>
      </c>
      <c r="B91" s="40" t="s">
        <v>29</v>
      </c>
      <c r="C91" s="40" t="s">
        <v>89</v>
      </c>
      <c r="D91" s="40" t="s">
        <v>108</v>
      </c>
      <c r="E91" s="41" t="s">
        <v>110</v>
      </c>
      <c r="F91" s="42" t="s">
        <v>45</v>
      </c>
      <c r="G91" s="33"/>
      <c r="H91" s="33"/>
      <c r="I91" s="33"/>
      <c r="J91" s="33"/>
      <c r="K91" s="38"/>
      <c r="L91" s="38" t="n">
        <f aca="false">16800+3000</f>
        <v>19800</v>
      </c>
      <c r="M91" s="38" t="n">
        <f aca="false">SUM(G91:L91)</f>
        <v>19800</v>
      </c>
      <c r="N91" s="38"/>
      <c r="O91" s="38"/>
      <c r="P91" s="38"/>
      <c r="Q91" s="38" t="n">
        <f aca="false">SUM(N91:P91)</f>
        <v>0</v>
      </c>
      <c r="R91" s="38"/>
      <c r="S91" s="38"/>
      <c r="T91" s="38"/>
      <c r="U91" s="38" t="n">
        <f aca="false">SUM(R91:T91)</f>
        <v>0</v>
      </c>
    </row>
    <row r="92" customFormat="false" ht="36.75" hidden="true" customHeight="true" outlineLevel="0" collapsed="false">
      <c r="A92" s="34" t="s">
        <v>109</v>
      </c>
      <c r="B92" s="35" t="s">
        <v>29</v>
      </c>
      <c r="C92" s="35" t="s">
        <v>89</v>
      </c>
      <c r="D92" s="35" t="s">
        <v>108</v>
      </c>
      <c r="E92" s="36" t="s">
        <v>111</v>
      </c>
      <c r="F92" s="37"/>
      <c r="G92" s="38" t="n">
        <f aca="false">G93</f>
        <v>16800</v>
      </c>
      <c r="H92" s="38" t="n">
        <f aca="false">H93</f>
        <v>0</v>
      </c>
      <c r="I92" s="38" t="n">
        <f aca="false">I93</f>
        <v>0</v>
      </c>
      <c r="J92" s="38" t="n">
        <f aca="false">J93</f>
        <v>0</v>
      </c>
      <c r="K92" s="38" t="n">
        <f aca="false">K93</f>
        <v>0</v>
      </c>
      <c r="L92" s="38" t="n">
        <f aca="false">L93</f>
        <v>-16800</v>
      </c>
      <c r="M92" s="38" t="n">
        <f aca="false">SUM(G92:L92)</f>
        <v>0</v>
      </c>
      <c r="N92" s="38" t="n">
        <f aca="false">N93</f>
        <v>0</v>
      </c>
      <c r="O92" s="38" t="n">
        <f aca="false">O93</f>
        <v>0</v>
      </c>
      <c r="P92" s="38" t="n">
        <f aca="false">P93</f>
        <v>0</v>
      </c>
      <c r="Q92" s="38" t="n">
        <f aca="false">SUM(N92:P92)</f>
        <v>0</v>
      </c>
      <c r="R92" s="38" t="n">
        <f aca="false">R93</f>
        <v>0</v>
      </c>
      <c r="S92" s="38" t="n">
        <f aca="false">S93</f>
        <v>0</v>
      </c>
      <c r="T92" s="38" t="n">
        <f aca="false">T93</f>
        <v>0</v>
      </c>
      <c r="U92" s="38" t="n">
        <f aca="false">SUM(R92:T92)</f>
        <v>0</v>
      </c>
    </row>
    <row r="93" customFormat="false" ht="47.25" hidden="true" customHeight="false" outlineLevel="0" collapsed="false">
      <c r="A93" s="39" t="s">
        <v>42</v>
      </c>
      <c r="B93" s="40" t="s">
        <v>29</v>
      </c>
      <c r="C93" s="40" t="s">
        <v>89</v>
      </c>
      <c r="D93" s="40" t="s">
        <v>108</v>
      </c>
      <c r="E93" s="41" t="s">
        <v>111</v>
      </c>
      <c r="F93" s="42" t="s">
        <v>43</v>
      </c>
      <c r="G93" s="43" t="n">
        <f aca="false">G94</f>
        <v>16800</v>
      </c>
      <c r="H93" s="43" t="n">
        <f aca="false">H94</f>
        <v>0</v>
      </c>
      <c r="I93" s="43" t="n">
        <f aca="false">I94</f>
        <v>0</v>
      </c>
      <c r="J93" s="43" t="n">
        <f aca="false">J94</f>
        <v>0</v>
      </c>
      <c r="K93" s="43" t="n">
        <f aca="false">K94</f>
        <v>0</v>
      </c>
      <c r="L93" s="43" t="n">
        <f aca="false">L94</f>
        <v>-16800</v>
      </c>
      <c r="M93" s="43" t="n">
        <f aca="false">SUM(G93:L93)</f>
        <v>0</v>
      </c>
      <c r="N93" s="43" t="n">
        <f aca="false">N94</f>
        <v>0</v>
      </c>
      <c r="O93" s="43" t="n">
        <f aca="false">O94</f>
        <v>0</v>
      </c>
      <c r="P93" s="43" t="n">
        <f aca="false">P94</f>
        <v>0</v>
      </c>
      <c r="Q93" s="43" t="n">
        <f aca="false">SUM(N93:P93)</f>
        <v>0</v>
      </c>
      <c r="R93" s="43" t="n">
        <f aca="false">R94</f>
        <v>0</v>
      </c>
      <c r="S93" s="43" t="n">
        <f aca="false">S94</f>
        <v>0</v>
      </c>
      <c r="T93" s="43" t="n">
        <f aca="false">T94</f>
        <v>0</v>
      </c>
      <c r="U93" s="43" t="n">
        <f aca="false">SUM(R93:T93)</f>
        <v>0</v>
      </c>
    </row>
    <row r="94" customFormat="false" ht="50.45" hidden="true" customHeight="true" outlineLevel="0" collapsed="false">
      <c r="A94" s="39" t="s">
        <v>44</v>
      </c>
      <c r="B94" s="40" t="s">
        <v>29</v>
      </c>
      <c r="C94" s="40" t="s">
        <v>89</v>
      </c>
      <c r="D94" s="40" t="s">
        <v>108</v>
      </c>
      <c r="E94" s="41" t="s">
        <v>111</v>
      </c>
      <c r="F94" s="42" t="s">
        <v>45</v>
      </c>
      <c r="G94" s="43" t="n">
        <v>16800</v>
      </c>
      <c r="H94" s="43"/>
      <c r="I94" s="43"/>
      <c r="J94" s="43"/>
      <c r="K94" s="43"/>
      <c r="L94" s="43" t="n">
        <v>-16800</v>
      </c>
      <c r="M94" s="43" t="n">
        <f aca="false">SUM(G94:L94)</f>
        <v>0</v>
      </c>
      <c r="N94" s="43" t="n">
        <v>0</v>
      </c>
      <c r="O94" s="43" t="n">
        <v>0</v>
      </c>
      <c r="P94" s="43" t="n">
        <v>0</v>
      </c>
      <c r="Q94" s="43" t="n">
        <f aca="false">SUM(N94:P94)</f>
        <v>0</v>
      </c>
      <c r="R94" s="43" t="n">
        <v>0</v>
      </c>
      <c r="S94" s="43" t="n">
        <v>0</v>
      </c>
      <c r="T94" s="43" t="n">
        <v>0</v>
      </c>
      <c r="U94" s="43" t="n">
        <f aca="false">SUM(R94:T94)</f>
        <v>0</v>
      </c>
    </row>
    <row r="95" customFormat="false" ht="50.45" hidden="true" customHeight="true" outlineLevel="0" collapsed="false">
      <c r="A95" s="30" t="s">
        <v>112</v>
      </c>
      <c r="B95" s="29" t="s">
        <v>29</v>
      </c>
      <c r="C95" s="29" t="s">
        <v>89</v>
      </c>
      <c r="D95" s="29" t="s">
        <v>113</v>
      </c>
      <c r="E95" s="41"/>
      <c r="F95" s="42"/>
      <c r="G95" s="33" t="n">
        <f aca="false">G96</f>
        <v>0</v>
      </c>
      <c r="H95" s="33" t="n">
        <f aca="false">H96</f>
        <v>0</v>
      </c>
      <c r="I95" s="33" t="n">
        <f aca="false">I96</f>
        <v>0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SUM(G95:L95)</f>
        <v>0</v>
      </c>
      <c r="N95" s="33" t="n">
        <f aca="false">N96</f>
        <v>0</v>
      </c>
      <c r="O95" s="33" t="n">
        <f aca="false">O96</f>
        <v>0</v>
      </c>
      <c r="P95" s="33" t="n">
        <f aca="false">P96</f>
        <v>0</v>
      </c>
      <c r="Q95" s="33" t="n">
        <f aca="false">SUM(N95:P95)</f>
        <v>0</v>
      </c>
      <c r="R95" s="33" t="n">
        <f aca="false">R96</f>
        <v>0</v>
      </c>
      <c r="S95" s="33" t="n">
        <f aca="false">S96</f>
        <v>0</v>
      </c>
      <c r="T95" s="33" t="n">
        <f aca="false">T96</f>
        <v>0</v>
      </c>
      <c r="U95" s="33" t="n">
        <f aca="false">SUM(R95:T95)</f>
        <v>0</v>
      </c>
    </row>
    <row r="96" customFormat="false" ht="50.45" hidden="true" customHeight="true" outlineLevel="0" collapsed="false">
      <c r="A96" s="34" t="s">
        <v>114</v>
      </c>
      <c r="B96" s="35" t="s">
        <v>29</v>
      </c>
      <c r="C96" s="35" t="s">
        <v>89</v>
      </c>
      <c r="D96" s="35" t="s">
        <v>113</v>
      </c>
      <c r="E96" s="36" t="s">
        <v>115</v>
      </c>
      <c r="F96" s="37"/>
      <c r="G96" s="38" t="n">
        <f aca="false">G97</f>
        <v>0</v>
      </c>
      <c r="H96" s="38" t="n">
        <f aca="false">H97</f>
        <v>0</v>
      </c>
      <c r="I96" s="38" t="n">
        <f aca="false">I97</f>
        <v>0</v>
      </c>
      <c r="J96" s="38" t="n">
        <f aca="false">J97</f>
        <v>0</v>
      </c>
      <c r="K96" s="38" t="n">
        <f aca="false">K97</f>
        <v>0</v>
      </c>
      <c r="L96" s="38" t="n">
        <f aca="false">L97</f>
        <v>0</v>
      </c>
      <c r="M96" s="38" t="n">
        <f aca="false">SUM(G96:L96)</f>
        <v>0</v>
      </c>
      <c r="N96" s="38" t="n">
        <f aca="false">N97</f>
        <v>0</v>
      </c>
      <c r="O96" s="38" t="n">
        <f aca="false">O97</f>
        <v>0</v>
      </c>
      <c r="P96" s="38" t="n">
        <f aca="false">P97</f>
        <v>0</v>
      </c>
      <c r="Q96" s="38" t="n">
        <f aca="false">SUM(N96:P96)</f>
        <v>0</v>
      </c>
      <c r="R96" s="38" t="n">
        <f aca="false">R97</f>
        <v>0</v>
      </c>
      <c r="S96" s="38" t="n">
        <f aca="false">S97</f>
        <v>0</v>
      </c>
      <c r="T96" s="38" t="n">
        <f aca="false">T97</f>
        <v>0</v>
      </c>
      <c r="U96" s="38" t="n">
        <f aca="false">SUM(R96:T96)</f>
        <v>0</v>
      </c>
    </row>
    <row r="97" customFormat="false" ht="49.9" hidden="true" customHeight="true" outlineLevel="0" collapsed="false">
      <c r="A97" s="39" t="s">
        <v>42</v>
      </c>
      <c r="B97" s="40" t="s">
        <v>29</v>
      </c>
      <c r="C97" s="40" t="s">
        <v>89</v>
      </c>
      <c r="D97" s="40" t="s">
        <v>113</v>
      </c>
      <c r="E97" s="41" t="s">
        <v>115</v>
      </c>
      <c r="F97" s="42" t="s">
        <v>43</v>
      </c>
      <c r="G97" s="43" t="n">
        <f aca="false">G98</f>
        <v>0</v>
      </c>
      <c r="H97" s="43" t="n">
        <f aca="false">H98</f>
        <v>0</v>
      </c>
      <c r="I97" s="43" t="n">
        <f aca="false">I98</f>
        <v>0</v>
      </c>
      <c r="J97" s="43" t="n">
        <f aca="false">J98</f>
        <v>0</v>
      </c>
      <c r="K97" s="43" t="n">
        <f aca="false">K98</f>
        <v>0</v>
      </c>
      <c r="L97" s="43" t="n">
        <f aca="false">L98</f>
        <v>0</v>
      </c>
      <c r="M97" s="43" t="n">
        <f aca="false">SUM(G97:L97)</f>
        <v>0</v>
      </c>
      <c r="N97" s="43" t="n">
        <f aca="false">N98</f>
        <v>0</v>
      </c>
      <c r="O97" s="43" t="n">
        <f aca="false">O98</f>
        <v>0</v>
      </c>
      <c r="P97" s="43" t="n">
        <f aca="false">P98</f>
        <v>0</v>
      </c>
      <c r="Q97" s="43" t="n">
        <f aca="false">SUM(N97:P97)</f>
        <v>0</v>
      </c>
      <c r="R97" s="43" t="n">
        <f aca="false">R98</f>
        <v>0</v>
      </c>
      <c r="S97" s="43" t="n">
        <f aca="false">S98</f>
        <v>0</v>
      </c>
      <c r="T97" s="43" t="n">
        <f aca="false">T98</f>
        <v>0</v>
      </c>
      <c r="U97" s="43" t="n">
        <f aca="false">SUM(R97:T97)</f>
        <v>0</v>
      </c>
    </row>
    <row r="98" customFormat="false" ht="50.45" hidden="true" customHeight="true" outlineLevel="0" collapsed="false">
      <c r="A98" s="39" t="s">
        <v>44</v>
      </c>
      <c r="B98" s="40" t="s">
        <v>29</v>
      </c>
      <c r="C98" s="40" t="s">
        <v>89</v>
      </c>
      <c r="D98" s="40" t="s">
        <v>113</v>
      </c>
      <c r="E98" s="41" t="s">
        <v>115</v>
      </c>
      <c r="F98" s="42" t="s">
        <v>45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f aca="false">SUM(G98:L98)</f>
        <v>0</v>
      </c>
      <c r="N98" s="43" t="n">
        <v>0</v>
      </c>
      <c r="O98" s="43" t="n">
        <v>0</v>
      </c>
      <c r="P98" s="43" t="n">
        <v>0</v>
      </c>
      <c r="Q98" s="43" t="n">
        <f aca="false">SUM(N98:P98)</f>
        <v>0</v>
      </c>
      <c r="R98" s="43" t="n">
        <v>0</v>
      </c>
      <c r="S98" s="43" t="n">
        <v>0</v>
      </c>
      <c r="T98" s="43" t="n">
        <v>0</v>
      </c>
      <c r="U98" s="43" t="n">
        <f aca="false">SUM(R98:T98)</f>
        <v>0</v>
      </c>
    </row>
    <row r="99" s="28" customFormat="true" ht="18.75" hidden="false" customHeight="false" outlineLevel="0" collapsed="false">
      <c r="A99" s="23" t="s">
        <v>116</v>
      </c>
      <c r="B99" s="24" t="s">
        <v>29</v>
      </c>
      <c r="C99" s="24" t="s">
        <v>33</v>
      </c>
      <c r="D99" s="25"/>
      <c r="E99" s="25"/>
      <c r="F99" s="26"/>
      <c r="G99" s="74" t="n">
        <f aca="false">G104+G128+G100</f>
        <v>2637091.75</v>
      </c>
      <c r="H99" s="74" t="n">
        <f aca="false">H104+H128+H100</f>
        <v>2888347.65</v>
      </c>
      <c r="I99" s="74" t="n">
        <f aca="false">I104+I128+I100</f>
        <v>31490998</v>
      </c>
      <c r="J99" s="74" t="n">
        <f aca="false">J104+J128+J100</f>
        <v>-588600</v>
      </c>
      <c r="K99" s="74" t="n">
        <f aca="false">K104+K128+K100</f>
        <v>0</v>
      </c>
      <c r="L99" s="74" t="n">
        <f aca="false">L104+L128+L100</f>
        <v>0</v>
      </c>
      <c r="M99" s="74" t="n">
        <f aca="false">SUM(G99:L99)</f>
        <v>36427837.4</v>
      </c>
      <c r="N99" s="74" t="n">
        <f aca="false">N104+N128+N100</f>
        <v>2915438.77</v>
      </c>
      <c r="O99" s="74" t="n">
        <f aca="false">O104+O128+O100</f>
        <v>0</v>
      </c>
      <c r="P99" s="74" t="n">
        <f aca="false">P104+P128+P100</f>
        <v>0</v>
      </c>
      <c r="Q99" s="74" t="n">
        <f aca="false">SUM(N99:P99)</f>
        <v>2915438.77</v>
      </c>
      <c r="R99" s="74" t="n">
        <f aca="false">R104+R128+R100</f>
        <v>3272394.3</v>
      </c>
      <c r="S99" s="74" t="n">
        <f aca="false">S104+S128+S100</f>
        <v>0</v>
      </c>
      <c r="T99" s="74" t="n">
        <f aca="false">T104+T128+T100</f>
        <v>0</v>
      </c>
      <c r="U99" s="74" t="n">
        <f aca="false">SUM(R99:T99)</f>
        <v>3272394.3</v>
      </c>
    </row>
    <row r="100" s="28" customFormat="true" ht="18" hidden="false" customHeight="false" outlineLevel="0" collapsed="false">
      <c r="A100" s="30" t="s">
        <v>117</v>
      </c>
      <c r="B100" s="29" t="s">
        <v>29</v>
      </c>
      <c r="C100" s="29" t="s">
        <v>33</v>
      </c>
      <c r="D100" s="29" t="s">
        <v>55</v>
      </c>
      <c r="E100" s="31"/>
      <c r="F100" s="32"/>
      <c r="G100" s="50" t="n">
        <f aca="false">G101</f>
        <v>65462.75</v>
      </c>
      <c r="H100" s="50" t="n">
        <f aca="false">H101</f>
        <v>0</v>
      </c>
      <c r="I100" s="50" t="n">
        <f aca="false">I101</f>
        <v>0</v>
      </c>
      <c r="J100" s="50" t="n">
        <f aca="false">J101</f>
        <v>0</v>
      </c>
      <c r="K100" s="50" t="n">
        <f aca="false">K101</f>
        <v>0</v>
      </c>
      <c r="L100" s="50" t="n">
        <f aca="false">L101</f>
        <v>0</v>
      </c>
      <c r="M100" s="50" t="n">
        <f aca="false">SUM(G100:L100)</f>
        <v>65462.75</v>
      </c>
      <c r="N100" s="50" t="n">
        <f aca="false">N101</f>
        <v>70699.77</v>
      </c>
      <c r="O100" s="50" t="n">
        <f aca="false">O101</f>
        <v>0</v>
      </c>
      <c r="P100" s="50" t="n">
        <f aca="false">P101</f>
        <v>0</v>
      </c>
      <c r="Q100" s="50" t="n">
        <f aca="false">SUM(N100:P100)</f>
        <v>70699.77</v>
      </c>
      <c r="R100" s="50" t="n">
        <f aca="false">R101</f>
        <v>78555.3</v>
      </c>
      <c r="S100" s="50" t="n">
        <f aca="false">S101</f>
        <v>0</v>
      </c>
      <c r="T100" s="50" t="n">
        <f aca="false">T101</f>
        <v>0</v>
      </c>
      <c r="U100" s="50" t="n">
        <f aca="false">SUM(R100:T100)</f>
        <v>78555.3</v>
      </c>
    </row>
    <row r="101" s="28" customFormat="true" ht="160.15" hidden="false" customHeight="true" outlineLevel="0" collapsed="false">
      <c r="A101" s="57" t="s">
        <v>118</v>
      </c>
      <c r="B101" s="35" t="s">
        <v>29</v>
      </c>
      <c r="C101" s="36" t="s">
        <v>33</v>
      </c>
      <c r="D101" s="36" t="s">
        <v>55</v>
      </c>
      <c r="E101" s="36" t="s">
        <v>119</v>
      </c>
      <c r="F101" s="26"/>
      <c r="G101" s="61" t="n">
        <f aca="false">G102</f>
        <v>65462.75</v>
      </c>
      <c r="H101" s="61" t="n">
        <f aca="false">H102</f>
        <v>0</v>
      </c>
      <c r="I101" s="61" t="n">
        <f aca="false">I102</f>
        <v>0</v>
      </c>
      <c r="J101" s="61" t="n">
        <f aca="false">J102</f>
        <v>0</v>
      </c>
      <c r="K101" s="61" t="n">
        <f aca="false">K102</f>
        <v>0</v>
      </c>
      <c r="L101" s="61" t="n">
        <f aca="false">L102</f>
        <v>0</v>
      </c>
      <c r="M101" s="61" t="n">
        <f aca="false">SUM(G101:L101)</f>
        <v>65462.75</v>
      </c>
      <c r="N101" s="61" t="n">
        <f aca="false">N102</f>
        <v>70699.77</v>
      </c>
      <c r="O101" s="61" t="n">
        <f aca="false">O102</f>
        <v>0</v>
      </c>
      <c r="P101" s="61" t="n">
        <f aca="false">P102</f>
        <v>0</v>
      </c>
      <c r="Q101" s="61" t="n">
        <f aca="false">SUM(N101:P101)</f>
        <v>70699.77</v>
      </c>
      <c r="R101" s="61" t="n">
        <f aca="false">R102</f>
        <v>78555.3</v>
      </c>
      <c r="S101" s="61" t="n">
        <f aca="false">S102</f>
        <v>0</v>
      </c>
      <c r="T101" s="61" t="n">
        <f aca="false">T102</f>
        <v>0</v>
      </c>
      <c r="U101" s="61" t="n">
        <f aca="false">SUM(R101:T101)</f>
        <v>78555.3</v>
      </c>
    </row>
    <row r="102" s="28" customFormat="true" ht="47.25" hidden="false" customHeight="false" outlineLevel="0" collapsed="false">
      <c r="A102" s="39" t="s">
        <v>42</v>
      </c>
      <c r="B102" s="40" t="s">
        <v>29</v>
      </c>
      <c r="C102" s="40" t="s">
        <v>33</v>
      </c>
      <c r="D102" s="40" t="s">
        <v>55</v>
      </c>
      <c r="E102" s="41" t="s">
        <v>119</v>
      </c>
      <c r="F102" s="42" t="s">
        <v>43</v>
      </c>
      <c r="G102" s="66" t="n">
        <f aca="false">G103</f>
        <v>65462.75</v>
      </c>
      <c r="H102" s="66" t="n">
        <f aca="false">H103</f>
        <v>0</v>
      </c>
      <c r="I102" s="66" t="n">
        <f aca="false">I103</f>
        <v>0</v>
      </c>
      <c r="J102" s="66" t="n">
        <f aca="false">J103</f>
        <v>0</v>
      </c>
      <c r="K102" s="66" t="n">
        <f aca="false">K103</f>
        <v>0</v>
      </c>
      <c r="L102" s="66" t="n">
        <f aca="false">L103</f>
        <v>0</v>
      </c>
      <c r="M102" s="66" t="n">
        <f aca="false">SUM(G102:L102)</f>
        <v>65462.75</v>
      </c>
      <c r="N102" s="66" t="n">
        <f aca="false">N103</f>
        <v>70699.77</v>
      </c>
      <c r="O102" s="66" t="n">
        <f aca="false">O103</f>
        <v>0</v>
      </c>
      <c r="P102" s="66" t="n">
        <f aca="false">P103</f>
        <v>0</v>
      </c>
      <c r="Q102" s="66" t="n">
        <f aca="false">SUM(N102:P102)</f>
        <v>70699.77</v>
      </c>
      <c r="R102" s="66" t="n">
        <f aca="false">R103</f>
        <v>78555.3</v>
      </c>
      <c r="S102" s="66" t="n">
        <f aca="false">S103</f>
        <v>0</v>
      </c>
      <c r="T102" s="66" t="n">
        <f aca="false">T103</f>
        <v>0</v>
      </c>
      <c r="U102" s="66" t="n">
        <f aca="false">SUM(R102:T102)</f>
        <v>78555.3</v>
      </c>
    </row>
    <row r="103" s="28" customFormat="true" ht="47.25" hidden="false" customHeight="false" outlineLevel="0" collapsed="false">
      <c r="A103" s="39" t="s">
        <v>44</v>
      </c>
      <c r="B103" s="40" t="s">
        <v>29</v>
      </c>
      <c r="C103" s="40" t="s">
        <v>33</v>
      </c>
      <c r="D103" s="40" t="s">
        <v>55</v>
      </c>
      <c r="E103" s="41" t="s">
        <v>119</v>
      </c>
      <c r="F103" s="42" t="s">
        <v>45</v>
      </c>
      <c r="G103" s="66" t="n">
        <v>65462.75</v>
      </c>
      <c r="H103" s="66"/>
      <c r="I103" s="66"/>
      <c r="J103" s="66"/>
      <c r="K103" s="66"/>
      <c r="L103" s="66"/>
      <c r="M103" s="66" t="n">
        <f aca="false">SUM(G103:L103)</f>
        <v>65462.75</v>
      </c>
      <c r="N103" s="66" t="n">
        <v>70699.77</v>
      </c>
      <c r="O103" s="66"/>
      <c r="P103" s="66"/>
      <c r="Q103" s="66" t="n">
        <f aca="false">SUM(N103:P103)</f>
        <v>70699.77</v>
      </c>
      <c r="R103" s="66" t="n">
        <v>78555.3</v>
      </c>
      <c r="S103" s="66"/>
      <c r="T103" s="66"/>
      <c r="U103" s="66" t="n">
        <f aca="false">SUM(R103:T103)</f>
        <v>78555.3</v>
      </c>
    </row>
    <row r="104" s="28" customFormat="true" ht="18" hidden="false" customHeight="false" outlineLevel="0" collapsed="false">
      <c r="A104" s="30" t="s">
        <v>120</v>
      </c>
      <c r="B104" s="29" t="s">
        <v>29</v>
      </c>
      <c r="C104" s="29" t="s">
        <v>33</v>
      </c>
      <c r="D104" s="29" t="s">
        <v>94</v>
      </c>
      <c r="E104" s="31"/>
      <c r="F104" s="32"/>
      <c r="G104" s="50" t="n">
        <f aca="false">G114+G125+G122+G111+G108</f>
        <v>2408600</v>
      </c>
      <c r="H104" s="50" t="n">
        <f aca="false">H114+H125+H122+H111+H108</f>
        <v>2888347.65</v>
      </c>
      <c r="I104" s="50" t="n">
        <f aca="false">I114+I125+I122+I111+I108</f>
        <v>31490998</v>
      </c>
      <c r="J104" s="50" t="n">
        <f aca="false">J114+J125+J122+J111+J108</f>
        <v>-638600</v>
      </c>
      <c r="K104" s="50" t="n">
        <f aca="false">K114+K125+K122+K111+K108</f>
        <v>0</v>
      </c>
      <c r="L104" s="50" t="n">
        <f aca="false">L114+L125+L122+L111+L108</f>
        <v>0</v>
      </c>
      <c r="M104" s="50" t="n">
        <f aca="false">SUM(G104:L104)</f>
        <v>36149345.65</v>
      </c>
      <c r="N104" s="50" t="n">
        <f aca="false">N114+N125+N122+N111+N108</f>
        <v>2681710</v>
      </c>
      <c r="O104" s="50" t="n">
        <f aca="false">O114+O125+O122+O111+O108</f>
        <v>0</v>
      </c>
      <c r="P104" s="50" t="n">
        <f aca="false">P114+P125+P122+P111+P108</f>
        <v>0</v>
      </c>
      <c r="Q104" s="50" t="n">
        <f aca="false">SUM(N104:P104)</f>
        <v>2681710</v>
      </c>
      <c r="R104" s="50" t="n">
        <f aca="false">R114+R125+R122+R111+R108</f>
        <v>3030810</v>
      </c>
      <c r="S104" s="50" t="n">
        <f aca="false">S114+S125+S122+S111+S108</f>
        <v>0</v>
      </c>
      <c r="T104" s="50" t="n">
        <f aca="false">T114+T125+T122+T111+T108</f>
        <v>0</v>
      </c>
      <c r="U104" s="50" t="n">
        <f aca="false">SUM(R104:T104)</f>
        <v>3030810</v>
      </c>
    </row>
    <row r="105" s="28" customFormat="true" ht="47.25" hidden="true" customHeight="false" outlineLevel="0" collapsed="false">
      <c r="A105" s="75" t="s">
        <v>121</v>
      </c>
      <c r="B105" s="76" t="s">
        <v>29</v>
      </c>
      <c r="C105" s="77" t="s">
        <v>33</v>
      </c>
      <c r="D105" s="77" t="s">
        <v>94</v>
      </c>
      <c r="E105" s="77" t="s">
        <v>122</v>
      </c>
      <c r="F105" s="26"/>
      <c r="G105" s="50"/>
      <c r="H105" s="50"/>
      <c r="I105" s="50"/>
      <c r="J105" s="50"/>
      <c r="K105" s="50"/>
      <c r="L105" s="50"/>
      <c r="M105" s="50" t="n">
        <f aca="false">SUM(G105:L105)</f>
        <v>0</v>
      </c>
      <c r="N105" s="50"/>
      <c r="O105" s="50"/>
      <c r="P105" s="50"/>
      <c r="Q105" s="50" t="n">
        <f aca="false">SUM(N105:P105)</f>
        <v>0</v>
      </c>
      <c r="R105" s="50"/>
      <c r="S105" s="50"/>
      <c r="T105" s="50"/>
      <c r="U105" s="50" t="n">
        <f aca="false">SUM(R105:T105)</f>
        <v>0</v>
      </c>
    </row>
    <row r="106" s="28" customFormat="true" ht="47.25" hidden="true" customHeight="false" outlineLevel="0" collapsed="false">
      <c r="A106" s="39" t="s">
        <v>42</v>
      </c>
      <c r="B106" s="40" t="s">
        <v>29</v>
      </c>
      <c r="C106" s="40" t="s">
        <v>33</v>
      </c>
      <c r="D106" s="40" t="s">
        <v>94</v>
      </c>
      <c r="E106" s="55" t="s">
        <v>122</v>
      </c>
      <c r="F106" s="42" t="s">
        <v>43</v>
      </c>
      <c r="G106" s="50"/>
      <c r="H106" s="50"/>
      <c r="I106" s="50"/>
      <c r="J106" s="50"/>
      <c r="K106" s="50"/>
      <c r="L106" s="50"/>
      <c r="M106" s="50" t="n">
        <f aca="false">SUM(G106:L106)</f>
        <v>0</v>
      </c>
      <c r="N106" s="50"/>
      <c r="O106" s="50"/>
      <c r="P106" s="50"/>
      <c r="Q106" s="50" t="n">
        <f aca="false">SUM(N106:P106)</f>
        <v>0</v>
      </c>
      <c r="R106" s="50"/>
      <c r="S106" s="50"/>
      <c r="T106" s="50"/>
      <c r="U106" s="50" t="n">
        <f aca="false">SUM(R106:T106)</f>
        <v>0</v>
      </c>
    </row>
    <row r="107" s="28" customFormat="true" ht="47.25" hidden="true" customHeight="false" outlineLevel="0" collapsed="false">
      <c r="A107" s="39" t="s">
        <v>44</v>
      </c>
      <c r="B107" s="40" t="s">
        <v>29</v>
      </c>
      <c r="C107" s="40" t="s">
        <v>33</v>
      </c>
      <c r="D107" s="40" t="s">
        <v>94</v>
      </c>
      <c r="E107" s="55" t="s">
        <v>122</v>
      </c>
      <c r="F107" s="42" t="s">
        <v>45</v>
      </c>
      <c r="G107" s="50"/>
      <c r="H107" s="50"/>
      <c r="I107" s="50"/>
      <c r="J107" s="50"/>
      <c r="K107" s="50"/>
      <c r="L107" s="50"/>
      <c r="M107" s="50" t="n">
        <f aca="false">SUM(G107:L107)</f>
        <v>0</v>
      </c>
      <c r="N107" s="50"/>
      <c r="O107" s="50"/>
      <c r="P107" s="50"/>
      <c r="Q107" s="50" t="n">
        <f aca="false">SUM(N107:P107)</f>
        <v>0</v>
      </c>
      <c r="R107" s="50"/>
      <c r="S107" s="50"/>
      <c r="T107" s="50"/>
      <c r="U107" s="50" t="n">
        <f aca="false">SUM(R107:T107)</f>
        <v>0</v>
      </c>
    </row>
    <row r="108" s="28" customFormat="true" ht="55.15" hidden="false" customHeight="true" outlineLevel="0" collapsed="false">
      <c r="A108" s="78" t="s">
        <v>121</v>
      </c>
      <c r="B108" s="76" t="s">
        <v>29</v>
      </c>
      <c r="C108" s="77" t="s">
        <v>33</v>
      </c>
      <c r="D108" s="77" t="s">
        <v>94</v>
      </c>
      <c r="E108" s="77" t="s">
        <v>123</v>
      </c>
      <c r="F108" s="26"/>
      <c r="G108" s="61" t="n">
        <f aca="false">G109</f>
        <v>200000</v>
      </c>
      <c r="H108" s="61" t="n">
        <f aca="false">H109</f>
        <v>150000</v>
      </c>
      <c r="I108" s="61" t="n">
        <f aca="false">I109</f>
        <v>0</v>
      </c>
      <c r="J108" s="61" t="n">
        <f aca="false">J109</f>
        <v>50000</v>
      </c>
      <c r="K108" s="61" t="n">
        <f aca="false">K109</f>
        <v>0</v>
      </c>
      <c r="L108" s="61" t="n">
        <f aca="false">L109</f>
        <v>0</v>
      </c>
      <c r="M108" s="61" t="n">
        <f aca="false">SUM(G108:L108)</f>
        <v>400000</v>
      </c>
      <c r="N108" s="61" t="n">
        <f aca="false">N109</f>
        <v>0</v>
      </c>
      <c r="O108" s="61" t="n">
        <f aca="false">O109</f>
        <v>0</v>
      </c>
      <c r="P108" s="61" t="n">
        <f aca="false">P109</f>
        <v>0</v>
      </c>
      <c r="Q108" s="61" t="n">
        <f aca="false">SUM(N108:P108)</f>
        <v>0</v>
      </c>
      <c r="R108" s="61" t="n">
        <f aca="false">R109</f>
        <v>0</v>
      </c>
      <c r="S108" s="61" t="n">
        <f aca="false">S109</f>
        <v>0</v>
      </c>
      <c r="T108" s="61" t="n">
        <f aca="false">T109</f>
        <v>0</v>
      </c>
      <c r="U108" s="61" t="n">
        <f aca="false">SUM(R108:T108)</f>
        <v>0</v>
      </c>
    </row>
    <row r="109" s="28" customFormat="true" ht="50.45" hidden="false" customHeight="true" outlineLevel="0" collapsed="false">
      <c r="A109" s="79" t="s">
        <v>42</v>
      </c>
      <c r="B109" s="80" t="s">
        <v>29</v>
      </c>
      <c r="C109" s="80" t="s">
        <v>33</v>
      </c>
      <c r="D109" s="80" t="s">
        <v>94</v>
      </c>
      <c r="E109" s="81" t="s">
        <v>123</v>
      </c>
      <c r="F109" s="42" t="s">
        <v>43</v>
      </c>
      <c r="G109" s="66" t="n">
        <f aca="false">G110</f>
        <v>200000</v>
      </c>
      <c r="H109" s="66" t="n">
        <f aca="false">H110</f>
        <v>150000</v>
      </c>
      <c r="I109" s="66" t="n">
        <f aca="false">I110</f>
        <v>0</v>
      </c>
      <c r="J109" s="66" t="n">
        <f aca="false">J110</f>
        <v>50000</v>
      </c>
      <c r="K109" s="66" t="n">
        <f aca="false">K110</f>
        <v>0</v>
      </c>
      <c r="L109" s="66" t="n">
        <f aca="false">L110</f>
        <v>0</v>
      </c>
      <c r="M109" s="66" t="n">
        <f aca="false">SUM(G109:L109)</f>
        <v>400000</v>
      </c>
      <c r="N109" s="66" t="n">
        <f aca="false">N110</f>
        <v>0</v>
      </c>
      <c r="O109" s="66" t="n">
        <f aca="false">O110</f>
        <v>0</v>
      </c>
      <c r="P109" s="66" t="n">
        <f aca="false">P110</f>
        <v>0</v>
      </c>
      <c r="Q109" s="66" t="n">
        <f aca="false">SUM(N109:P109)</f>
        <v>0</v>
      </c>
      <c r="R109" s="66" t="n">
        <f aca="false">R110</f>
        <v>0</v>
      </c>
      <c r="S109" s="66" t="n">
        <f aca="false">S110</f>
        <v>0</v>
      </c>
      <c r="T109" s="66" t="n">
        <f aca="false">T110</f>
        <v>0</v>
      </c>
      <c r="U109" s="66" t="n">
        <f aca="false">SUM(R109:T109)</f>
        <v>0</v>
      </c>
    </row>
    <row r="110" s="28" customFormat="true" ht="47.45" hidden="false" customHeight="true" outlineLevel="0" collapsed="false">
      <c r="A110" s="79" t="s">
        <v>44</v>
      </c>
      <c r="B110" s="80" t="s">
        <v>29</v>
      </c>
      <c r="C110" s="80" t="s">
        <v>33</v>
      </c>
      <c r="D110" s="80" t="s">
        <v>94</v>
      </c>
      <c r="E110" s="81" t="s">
        <v>123</v>
      </c>
      <c r="F110" s="42" t="s">
        <v>45</v>
      </c>
      <c r="G110" s="66" t="n">
        <f aca="false">100000+100000</f>
        <v>200000</v>
      </c>
      <c r="H110" s="66" t="n">
        <v>150000</v>
      </c>
      <c r="I110" s="66"/>
      <c r="J110" s="66" t="n">
        <v>50000</v>
      </c>
      <c r="K110" s="66"/>
      <c r="L110" s="66"/>
      <c r="M110" s="66" t="n">
        <f aca="false">SUM(G110:L110)</f>
        <v>400000</v>
      </c>
      <c r="N110" s="66" t="n">
        <v>0</v>
      </c>
      <c r="O110" s="66" t="n">
        <v>0</v>
      </c>
      <c r="P110" s="66" t="n">
        <v>0</v>
      </c>
      <c r="Q110" s="66" t="n">
        <f aca="false">SUM(N110:P110)</f>
        <v>0</v>
      </c>
      <c r="R110" s="66" t="n">
        <v>0</v>
      </c>
      <c r="S110" s="66" t="n">
        <v>0</v>
      </c>
      <c r="T110" s="66" t="n">
        <v>0</v>
      </c>
      <c r="U110" s="66" t="n">
        <f aca="false">SUM(R110:T110)</f>
        <v>0</v>
      </c>
    </row>
    <row r="111" s="28" customFormat="true" ht="65.45" hidden="true" customHeight="true" outlineLevel="0" collapsed="false">
      <c r="A111" s="82" t="s">
        <v>124</v>
      </c>
      <c r="B111" s="76" t="s">
        <v>29</v>
      </c>
      <c r="C111" s="77" t="s">
        <v>33</v>
      </c>
      <c r="D111" s="77" t="s">
        <v>94</v>
      </c>
      <c r="E111" s="77" t="s">
        <v>125</v>
      </c>
      <c r="F111" s="42"/>
      <c r="G111" s="61" t="n">
        <f aca="false">G112</f>
        <v>0</v>
      </c>
      <c r="H111" s="61" t="n">
        <f aca="false">H112</f>
        <v>0</v>
      </c>
      <c r="I111" s="61" t="n">
        <f aca="false">I112</f>
        <v>0</v>
      </c>
      <c r="J111" s="61" t="n">
        <f aca="false">J112</f>
        <v>0</v>
      </c>
      <c r="K111" s="61" t="n">
        <f aca="false">K112</f>
        <v>0</v>
      </c>
      <c r="L111" s="61" t="n">
        <f aca="false">L112</f>
        <v>0</v>
      </c>
      <c r="M111" s="61" t="n">
        <f aca="false">SUM(G111:L111)</f>
        <v>0</v>
      </c>
      <c r="N111" s="61" t="n">
        <f aca="false">N112</f>
        <v>0</v>
      </c>
      <c r="O111" s="61" t="n">
        <f aca="false">O112</f>
        <v>0</v>
      </c>
      <c r="P111" s="61" t="n">
        <f aca="false">P112</f>
        <v>0</v>
      </c>
      <c r="Q111" s="61" t="n">
        <f aca="false">SUM(N111:P111)</f>
        <v>0</v>
      </c>
      <c r="R111" s="61" t="n">
        <f aca="false">R112</f>
        <v>0</v>
      </c>
      <c r="S111" s="61" t="n">
        <f aca="false">S112</f>
        <v>0</v>
      </c>
      <c r="T111" s="61" t="n">
        <f aca="false">T112</f>
        <v>0</v>
      </c>
      <c r="U111" s="61" t="n">
        <f aca="false">SUM(R111:T111)</f>
        <v>0</v>
      </c>
    </row>
    <row r="112" s="28" customFormat="true" ht="50.25" hidden="true" customHeight="true" outlineLevel="0" collapsed="false">
      <c r="A112" s="39" t="s">
        <v>42</v>
      </c>
      <c r="B112" s="40" t="s">
        <v>29</v>
      </c>
      <c r="C112" s="40" t="s">
        <v>33</v>
      </c>
      <c r="D112" s="40" t="s">
        <v>94</v>
      </c>
      <c r="E112" s="55" t="s">
        <v>125</v>
      </c>
      <c r="F112" s="42" t="s">
        <v>43</v>
      </c>
      <c r="G112" s="66" t="n">
        <f aca="false">G113</f>
        <v>0</v>
      </c>
      <c r="H112" s="66" t="n">
        <f aca="false">H113</f>
        <v>0</v>
      </c>
      <c r="I112" s="66" t="n">
        <f aca="false">I113</f>
        <v>0</v>
      </c>
      <c r="J112" s="66" t="n">
        <f aca="false">J113</f>
        <v>0</v>
      </c>
      <c r="K112" s="66" t="n">
        <f aca="false">K113</f>
        <v>0</v>
      </c>
      <c r="L112" s="66" t="n">
        <f aca="false">L113</f>
        <v>0</v>
      </c>
      <c r="M112" s="66" t="n">
        <f aca="false">SUM(G112:L112)</f>
        <v>0</v>
      </c>
      <c r="N112" s="66" t="n">
        <f aca="false">N113</f>
        <v>0</v>
      </c>
      <c r="O112" s="66" t="n">
        <f aca="false">O113</f>
        <v>0</v>
      </c>
      <c r="P112" s="66" t="n">
        <f aca="false">P113</f>
        <v>0</v>
      </c>
      <c r="Q112" s="66" t="n">
        <f aca="false">SUM(N112:P112)</f>
        <v>0</v>
      </c>
      <c r="R112" s="66" t="n">
        <f aca="false">R113</f>
        <v>0</v>
      </c>
      <c r="S112" s="66" t="n">
        <f aca="false">S113</f>
        <v>0</v>
      </c>
      <c r="T112" s="66" t="n">
        <f aca="false">T113</f>
        <v>0</v>
      </c>
      <c r="U112" s="66" t="n">
        <f aca="false">SUM(R112:T112)</f>
        <v>0</v>
      </c>
    </row>
    <row r="113" s="28" customFormat="true" ht="50.25" hidden="true" customHeight="true" outlineLevel="0" collapsed="false">
      <c r="A113" s="39" t="s">
        <v>44</v>
      </c>
      <c r="B113" s="40" t="s">
        <v>29</v>
      </c>
      <c r="C113" s="40" t="s">
        <v>33</v>
      </c>
      <c r="D113" s="40" t="s">
        <v>94</v>
      </c>
      <c r="E113" s="55" t="s">
        <v>125</v>
      </c>
      <c r="F113" s="42" t="s">
        <v>45</v>
      </c>
      <c r="G113" s="66" t="n">
        <v>0</v>
      </c>
      <c r="H113" s="66" t="n"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f aca="false">SUM(G113:L113)</f>
        <v>0</v>
      </c>
      <c r="N113" s="66" t="n">
        <v>0</v>
      </c>
      <c r="O113" s="66" t="n">
        <v>0</v>
      </c>
      <c r="P113" s="66" t="n">
        <v>0</v>
      </c>
      <c r="Q113" s="66" t="n">
        <f aca="false">SUM(N113:P113)</f>
        <v>0</v>
      </c>
      <c r="R113" s="66" t="n">
        <v>0</v>
      </c>
      <c r="S113" s="66" t="n">
        <v>0</v>
      </c>
      <c r="T113" s="66" t="n">
        <v>0</v>
      </c>
      <c r="U113" s="66" t="n">
        <f aca="false">SUM(R113:T113)</f>
        <v>0</v>
      </c>
    </row>
    <row r="114" s="28" customFormat="true" ht="48.6" hidden="false" customHeight="true" outlineLevel="0" collapsed="false">
      <c r="A114" s="75" t="s">
        <v>126</v>
      </c>
      <c r="B114" s="76" t="s">
        <v>29</v>
      </c>
      <c r="C114" s="77" t="s">
        <v>33</v>
      </c>
      <c r="D114" s="77" t="s">
        <v>94</v>
      </c>
      <c r="E114" s="77" t="s">
        <v>127</v>
      </c>
      <c r="F114" s="26"/>
      <c r="G114" s="61" t="n">
        <f aca="false">G117+G115</f>
        <v>1128600</v>
      </c>
      <c r="H114" s="61" t="n">
        <f aca="false">H117+H115</f>
        <v>2738347.65</v>
      </c>
      <c r="I114" s="61" t="n">
        <f aca="false">I117+I115</f>
        <v>31490998</v>
      </c>
      <c r="J114" s="61" t="n">
        <f aca="false">J117+J115</f>
        <v>-1128600</v>
      </c>
      <c r="K114" s="61" t="n">
        <f aca="false">K117+K115</f>
        <v>0</v>
      </c>
      <c r="L114" s="61" t="n">
        <f aca="false">L117+L115</f>
        <v>0</v>
      </c>
      <c r="M114" s="61" t="n">
        <f aca="false">SUM(G114:L114)</f>
        <v>34229345.65</v>
      </c>
      <c r="N114" s="61" t="n">
        <f aca="false">N117+N115</f>
        <v>0</v>
      </c>
      <c r="O114" s="61" t="n">
        <f aca="false">O117+O115</f>
        <v>0</v>
      </c>
      <c r="P114" s="61" t="n">
        <f aca="false">P117+P115</f>
        <v>0</v>
      </c>
      <c r="Q114" s="61" t="n">
        <f aca="false">SUM(N114:P114)</f>
        <v>0</v>
      </c>
      <c r="R114" s="61" t="n">
        <f aca="false">R117+R115</f>
        <v>0</v>
      </c>
      <c r="S114" s="61" t="n">
        <f aca="false">S117+S115</f>
        <v>0</v>
      </c>
      <c r="T114" s="61" t="n">
        <f aca="false">T117+T115</f>
        <v>0</v>
      </c>
      <c r="U114" s="61" t="n">
        <f aca="false">SUM(R114:T114)</f>
        <v>0</v>
      </c>
    </row>
    <row r="115" s="28" customFormat="true" ht="55.5" hidden="false" customHeight="true" outlineLevel="0" collapsed="false">
      <c r="A115" s="79" t="s">
        <v>42</v>
      </c>
      <c r="B115" s="76" t="s">
        <v>29</v>
      </c>
      <c r="C115" s="77" t="s">
        <v>33</v>
      </c>
      <c r="D115" s="77" t="s">
        <v>94</v>
      </c>
      <c r="E115" s="77" t="s">
        <v>127</v>
      </c>
      <c r="F115" s="83" t="s">
        <v>43</v>
      </c>
      <c r="G115" s="61" t="n">
        <f aca="false">G116</f>
        <v>0</v>
      </c>
      <c r="H115" s="61" t="n">
        <f aca="false">H116</f>
        <v>2738347.65</v>
      </c>
      <c r="I115" s="61" t="n">
        <f aca="false">I116</f>
        <v>31490998</v>
      </c>
      <c r="J115" s="61" t="n">
        <f aca="false">J116</f>
        <v>0</v>
      </c>
      <c r="K115" s="61" t="n">
        <f aca="false">K116</f>
        <v>0</v>
      </c>
      <c r="L115" s="61" t="n">
        <f aca="false">L116</f>
        <v>0</v>
      </c>
      <c r="M115" s="61" t="n">
        <f aca="false">SUM(G115:L115)</f>
        <v>34229345.65</v>
      </c>
      <c r="N115" s="61" t="n">
        <f aca="false">N116</f>
        <v>0</v>
      </c>
      <c r="O115" s="61"/>
      <c r="P115" s="61"/>
      <c r="Q115" s="61" t="n">
        <f aca="false">SUM(N115:P115)</f>
        <v>0</v>
      </c>
      <c r="R115" s="61" t="n">
        <f aca="false">R116</f>
        <v>0</v>
      </c>
      <c r="S115" s="61"/>
      <c r="T115" s="61"/>
      <c r="U115" s="61" t="n">
        <f aca="false">SUM(R115:T115)</f>
        <v>0</v>
      </c>
    </row>
    <row r="116" s="28" customFormat="true" ht="58.5" hidden="false" customHeight="true" outlineLevel="0" collapsed="false">
      <c r="A116" s="79" t="s">
        <v>44</v>
      </c>
      <c r="B116" s="76" t="s">
        <v>29</v>
      </c>
      <c r="C116" s="77" t="s">
        <v>33</v>
      </c>
      <c r="D116" s="77" t="s">
        <v>94</v>
      </c>
      <c r="E116" s="77" t="s">
        <v>127</v>
      </c>
      <c r="F116" s="83" t="s">
        <v>45</v>
      </c>
      <c r="G116" s="61"/>
      <c r="H116" s="61" t="n">
        <v>2738347.65</v>
      </c>
      <c r="I116" s="61" t="n">
        <v>31490998</v>
      </c>
      <c r="J116" s="61"/>
      <c r="K116" s="61"/>
      <c r="L116" s="61"/>
      <c r="M116" s="61" t="n">
        <f aca="false">SUM(G116:L116)</f>
        <v>34229345.65</v>
      </c>
      <c r="N116" s="61"/>
      <c r="O116" s="61"/>
      <c r="P116" s="61"/>
      <c r="Q116" s="61" t="n">
        <f aca="false">SUM(N116:P116)</f>
        <v>0</v>
      </c>
      <c r="R116" s="61"/>
      <c r="S116" s="61"/>
      <c r="T116" s="61"/>
      <c r="U116" s="61" t="n">
        <f aca="false">SUM(R116:T116)</f>
        <v>0</v>
      </c>
    </row>
    <row r="117" s="28" customFormat="true" ht="49.9" hidden="true" customHeight="true" outlineLevel="0" collapsed="false">
      <c r="A117" s="39" t="s">
        <v>128</v>
      </c>
      <c r="B117" s="40" t="s">
        <v>29</v>
      </c>
      <c r="C117" s="40" t="s">
        <v>33</v>
      </c>
      <c r="D117" s="40" t="s">
        <v>94</v>
      </c>
      <c r="E117" s="55" t="s">
        <v>127</v>
      </c>
      <c r="F117" s="42" t="s">
        <v>129</v>
      </c>
      <c r="G117" s="66" t="n">
        <f aca="false">G118</f>
        <v>1128600</v>
      </c>
      <c r="H117" s="66" t="n">
        <f aca="false">H118</f>
        <v>0</v>
      </c>
      <c r="I117" s="66" t="n">
        <f aca="false">I118</f>
        <v>0</v>
      </c>
      <c r="J117" s="66" t="n">
        <f aca="false">J118</f>
        <v>-1128600</v>
      </c>
      <c r="K117" s="66" t="n">
        <f aca="false">K118</f>
        <v>0</v>
      </c>
      <c r="L117" s="66" t="n">
        <f aca="false">L118</f>
        <v>0</v>
      </c>
      <c r="M117" s="66" t="n">
        <f aca="false">SUM(G117:L117)</f>
        <v>0</v>
      </c>
      <c r="N117" s="66" t="n">
        <f aca="false">N118</f>
        <v>0</v>
      </c>
      <c r="O117" s="66" t="n">
        <f aca="false">O118</f>
        <v>0</v>
      </c>
      <c r="P117" s="66" t="n">
        <f aca="false">P118</f>
        <v>0</v>
      </c>
      <c r="Q117" s="66" t="n">
        <f aca="false">SUM(N117:P117)</f>
        <v>0</v>
      </c>
      <c r="R117" s="66" t="n">
        <f aca="false">R118</f>
        <v>0</v>
      </c>
      <c r="S117" s="66" t="n">
        <f aca="false">S118</f>
        <v>0</v>
      </c>
      <c r="T117" s="66" t="n">
        <f aca="false">T118</f>
        <v>0</v>
      </c>
      <c r="U117" s="66" t="n">
        <f aca="false">SUM(R117:T117)</f>
        <v>0</v>
      </c>
    </row>
    <row r="118" s="28" customFormat="true" ht="50.25" hidden="true" customHeight="true" outlineLevel="0" collapsed="false">
      <c r="A118" s="39" t="s">
        <v>130</v>
      </c>
      <c r="B118" s="40" t="s">
        <v>29</v>
      </c>
      <c r="C118" s="40" t="s">
        <v>33</v>
      </c>
      <c r="D118" s="40" t="s">
        <v>94</v>
      </c>
      <c r="E118" s="55" t="s">
        <v>127</v>
      </c>
      <c r="F118" s="42" t="s">
        <v>131</v>
      </c>
      <c r="G118" s="66" t="n">
        <f aca="false">1228600-100000</f>
        <v>1128600</v>
      </c>
      <c r="H118" s="66"/>
      <c r="I118" s="66"/>
      <c r="J118" s="66" t="n">
        <v>-1128600</v>
      </c>
      <c r="K118" s="66"/>
      <c r="L118" s="66"/>
      <c r="M118" s="66" t="n">
        <f aca="false">SUM(G118:L118)</f>
        <v>0</v>
      </c>
      <c r="N118" s="66" t="n">
        <v>0</v>
      </c>
      <c r="O118" s="66" t="n">
        <v>0</v>
      </c>
      <c r="P118" s="66" t="n">
        <v>0</v>
      </c>
      <c r="Q118" s="66" t="n">
        <f aca="false">SUM(N118:P118)</f>
        <v>0</v>
      </c>
      <c r="R118" s="66" t="n">
        <v>0</v>
      </c>
      <c r="S118" s="66" t="n">
        <v>0</v>
      </c>
      <c r="T118" s="66" t="n">
        <v>0</v>
      </c>
      <c r="U118" s="66" t="n">
        <f aca="false">SUM(R118:T118)</f>
        <v>0</v>
      </c>
    </row>
    <row r="119" s="28" customFormat="true" ht="62.45" hidden="true" customHeight="true" outlineLevel="0" collapsed="false">
      <c r="A119" s="75" t="s">
        <v>124</v>
      </c>
      <c r="B119" s="76" t="s">
        <v>29</v>
      </c>
      <c r="C119" s="77" t="s">
        <v>33</v>
      </c>
      <c r="D119" s="77" t="s">
        <v>94</v>
      </c>
      <c r="E119" s="77" t="s">
        <v>132</v>
      </c>
      <c r="F119" s="42"/>
      <c r="G119" s="61" t="n">
        <f aca="false">G120</f>
        <v>0</v>
      </c>
      <c r="H119" s="61" t="n">
        <f aca="false">H120</f>
        <v>0</v>
      </c>
      <c r="I119" s="61" t="n">
        <f aca="false">I120</f>
        <v>0</v>
      </c>
      <c r="J119" s="61" t="n">
        <f aca="false">J120</f>
        <v>0</v>
      </c>
      <c r="K119" s="61" t="n">
        <f aca="false">K120</f>
        <v>0</v>
      </c>
      <c r="L119" s="61" t="n">
        <f aca="false">L120</f>
        <v>0</v>
      </c>
      <c r="M119" s="61" t="n">
        <f aca="false">SUM(G119:L119)</f>
        <v>0</v>
      </c>
      <c r="N119" s="61" t="n">
        <f aca="false">N120</f>
        <v>0</v>
      </c>
      <c r="O119" s="61" t="n">
        <f aca="false">O120</f>
        <v>0</v>
      </c>
      <c r="P119" s="61" t="n">
        <f aca="false">P120</f>
        <v>0</v>
      </c>
      <c r="Q119" s="61" t="n">
        <f aca="false">SUM(N119:P119)</f>
        <v>0</v>
      </c>
      <c r="R119" s="61" t="n">
        <f aca="false">R120</f>
        <v>0</v>
      </c>
      <c r="S119" s="61" t="n">
        <f aca="false">S120</f>
        <v>0</v>
      </c>
      <c r="T119" s="61" t="n">
        <f aca="false">T120</f>
        <v>0</v>
      </c>
      <c r="U119" s="61" t="n">
        <f aca="false">SUM(R119:T119)</f>
        <v>0</v>
      </c>
    </row>
    <row r="120" s="28" customFormat="true" ht="50.25" hidden="true" customHeight="true" outlineLevel="0" collapsed="false">
      <c r="A120" s="39" t="s">
        <v>42</v>
      </c>
      <c r="B120" s="40" t="s">
        <v>29</v>
      </c>
      <c r="C120" s="40" t="s">
        <v>33</v>
      </c>
      <c r="D120" s="40" t="s">
        <v>94</v>
      </c>
      <c r="E120" s="55" t="s">
        <v>132</v>
      </c>
      <c r="F120" s="42" t="s">
        <v>43</v>
      </c>
      <c r="G120" s="66" t="n">
        <f aca="false">G121</f>
        <v>0</v>
      </c>
      <c r="H120" s="66" t="n">
        <f aca="false">H121</f>
        <v>0</v>
      </c>
      <c r="I120" s="66" t="n">
        <f aca="false">I121</f>
        <v>0</v>
      </c>
      <c r="J120" s="66" t="n">
        <f aca="false">J121</f>
        <v>0</v>
      </c>
      <c r="K120" s="66" t="n">
        <f aca="false">K121</f>
        <v>0</v>
      </c>
      <c r="L120" s="66" t="n">
        <f aca="false">L121</f>
        <v>0</v>
      </c>
      <c r="M120" s="66" t="n">
        <f aca="false">SUM(G120:L120)</f>
        <v>0</v>
      </c>
      <c r="N120" s="66" t="n">
        <f aca="false">N121</f>
        <v>0</v>
      </c>
      <c r="O120" s="66" t="n">
        <f aca="false">O121</f>
        <v>0</v>
      </c>
      <c r="P120" s="66" t="n">
        <f aca="false">P121</f>
        <v>0</v>
      </c>
      <c r="Q120" s="66" t="n">
        <f aca="false">SUM(N120:P120)</f>
        <v>0</v>
      </c>
      <c r="R120" s="66" t="n">
        <f aca="false">R121</f>
        <v>0</v>
      </c>
      <c r="S120" s="66" t="n">
        <f aca="false">S121</f>
        <v>0</v>
      </c>
      <c r="T120" s="66" t="n">
        <f aca="false">T121</f>
        <v>0</v>
      </c>
      <c r="U120" s="66" t="n">
        <f aca="false">SUM(R120:T120)</f>
        <v>0</v>
      </c>
    </row>
    <row r="121" s="28" customFormat="true" ht="50.25" hidden="true" customHeight="true" outlineLevel="0" collapsed="false">
      <c r="A121" s="39" t="s">
        <v>44</v>
      </c>
      <c r="B121" s="40" t="s">
        <v>29</v>
      </c>
      <c r="C121" s="40" t="s">
        <v>33</v>
      </c>
      <c r="D121" s="40" t="s">
        <v>94</v>
      </c>
      <c r="E121" s="55" t="s">
        <v>132</v>
      </c>
      <c r="F121" s="42" t="s">
        <v>45</v>
      </c>
      <c r="G121" s="66" t="n">
        <v>0</v>
      </c>
      <c r="H121" s="66" t="n">
        <v>0</v>
      </c>
      <c r="I121" s="66" t="n">
        <v>0</v>
      </c>
      <c r="J121" s="66" t="n">
        <v>0</v>
      </c>
      <c r="K121" s="66" t="n">
        <v>0</v>
      </c>
      <c r="L121" s="66" t="n">
        <v>0</v>
      </c>
      <c r="M121" s="66" t="n">
        <f aca="false">SUM(G121:L121)</f>
        <v>0</v>
      </c>
      <c r="N121" s="66" t="n">
        <v>0</v>
      </c>
      <c r="O121" s="66" t="n">
        <v>0</v>
      </c>
      <c r="P121" s="66" t="n">
        <v>0</v>
      </c>
      <c r="Q121" s="66" t="n">
        <f aca="false">SUM(N121:P121)</f>
        <v>0</v>
      </c>
      <c r="R121" s="66" t="n">
        <v>0</v>
      </c>
      <c r="S121" s="66" t="n">
        <v>0</v>
      </c>
      <c r="T121" s="66" t="n">
        <v>0</v>
      </c>
      <c r="U121" s="66" t="n">
        <f aca="false">SUM(R121:T121)</f>
        <v>0</v>
      </c>
    </row>
    <row r="122" s="28" customFormat="true" ht="55.5" hidden="false" customHeight="true" outlineLevel="0" collapsed="false">
      <c r="A122" s="75" t="s">
        <v>121</v>
      </c>
      <c r="B122" s="35" t="s">
        <v>29</v>
      </c>
      <c r="C122" s="53" t="s">
        <v>33</v>
      </c>
      <c r="D122" s="53" t="s">
        <v>94</v>
      </c>
      <c r="E122" s="53" t="s">
        <v>133</v>
      </c>
      <c r="F122" s="42"/>
      <c r="G122" s="61" t="n">
        <f aca="false">G123</f>
        <v>1000000</v>
      </c>
      <c r="H122" s="61" t="n">
        <f aca="false">H123</f>
        <v>0</v>
      </c>
      <c r="I122" s="61" t="n">
        <f aca="false">I123</f>
        <v>0</v>
      </c>
      <c r="J122" s="61" t="n">
        <f aca="false">J123</f>
        <v>400000</v>
      </c>
      <c r="K122" s="61" t="n">
        <f aca="false">K123</f>
        <v>0</v>
      </c>
      <c r="L122" s="61" t="n">
        <f aca="false">L123</f>
        <v>0</v>
      </c>
      <c r="M122" s="61" t="n">
        <f aca="false">SUM(G122:L122)</f>
        <v>1400000</v>
      </c>
      <c r="N122" s="61" t="n">
        <f aca="false">N123</f>
        <v>2681710</v>
      </c>
      <c r="O122" s="61" t="n">
        <f aca="false">O123</f>
        <v>0</v>
      </c>
      <c r="P122" s="61" t="n">
        <f aca="false">P123</f>
        <v>0</v>
      </c>
      <c r="Q122" s="61" t="n">
        <f aca="false">SUM(N122:P122)</f>
        <v>2681710</v>
      </c>
      <c r="R122" s="61" t="n">
        <f aca="false">R123</f>
        <v>3030810</v>
      </c>
      <c r="S122" s="61" t="n">
        <f aca="false">S123</f>
        <v>0</v>
      </c>
      <c r="T122" s="61" t="n">
        <f aca="false">T123</f>
        <v>0</v>
      </c>
      <c r="U122" s="61" t="n">
        <f aca="false">SUM(R122:T122)</f>
        <v>3030810</v>
      </c>
    </row>
    <row r="123" s="28" customFormat="true" ht="52.15" hidden="false" customHeight="true" outlineLevel="0" collapsed="false">
      <c r="A123" s="39" t="s">
        <v>42</v>
      </c>
      <c r="B123" s="40" t="s">
        <v>29</v>
      </c>
      <c r="C123" s="40" t="s">
        <v>33</v>
      </c>
      <c r="D123" s="40" t="s">
        <v>94</v>
      </c>
      <c r="E123" s="55" t="s">
        <v>133</v>
      </c>
      <c r="F123" s="42" t="s">
        <v>43</v>
      </c>
      <c r="G123" s="66" t="n">
        <f aca="false">G124</f>
        <v>1000000</v>
      </c>
      <c r="H123" s="66" t="n">
        <f aca="false">H124</f>
        <v>0</v>
      </c>
      <c r="I123" s="66" t="n">
        <f aca="false">I124</f>
        <v>0</v>
      </c>
      <c r="J123" s="66" t="n">
        <f aca="false">J124</f>
        <v>400000</v>
      </c>
      <c r="K123" s="66" t="n">
        <f aca="false">K124</f>
        <v>0</v>
      </c>
      <c r="L123" s="66" t="n">
        <f aca="false">L124</f>
        <v>0</v>
      </c>
      <c r="M123" s="66" t="n">
        <f aca="false">SUM(G123:L123)</f>
        <v>1400000</v>
      </c>
      <c r="N123" s="66" t="n">
        <f aca="false">N124</f>
        <v>2681710</v>
      </c>
      <c r="O123" s="66" t="n">
        <f aca="false">O124</f>
        <v>0</v>
      </c>
      <c r="P123" s="66" t="n">
        <f aca="false">P124</f>
        <v>0</v>
      </c>
      <c r="Q123" s="66" t="n">
        <f aca="false">SUM(N123:P123)</f>
        <v>2681710</v>
      </c>
      <c r="R123" s="66" t="n">
        <f aca="false">R124</f>
        <v>3030810</v>
      </c>
      <c r="S123" s="66" t="n">
        <f aca="false">S124</f>
        <v>0</v>
      </c>
      <c r="T123" s="66" t="n">
        <f aca="false">T124</f>
        <v>0</v>
      </c>
      <c r="U123" s="66" t="n">
        <f aca="false">SUM(R123:T123)</f>
        <v>3030810</v>
      </c>
    </row>
    <row r="124" s="28" customFormat="true" ht="48.6" hidden="false" customHeight="true" outlineLevel="0" collapsed="false">
      <c r="A124" s="39" t="s">
        <v>44</v>
      </c>
      <c r="B124" s="40" t="s">
        <v>29</v>
      </c>
      <c r="C124" s="40" t="s">
        <v>33</v>
      </c>
      <c r="D124" s="40" t="s">
        <v>94</v>
      </c>
      <c r="E124" s="55" t="s">
        <v>133</v>
      </c>
      <c r="F124" s="42" t="s">
        <v>45</v>
      </c>
      <c r="G124" s="66" t="n">
        <v>1000000</v>
      </c>
      <c r="H124" s="66"/>
      <c r="I124" s="66"/>
      <c r="J124" s="66" t="n">
        <v>400000</v>
      </c>
      <c r="K124" s="66"/>
      <c r="L124" s="66"/>
      <c r="M124" s="66" t="n">
        <f aca="false">SUM(G124:L124)</f>
        <v>1400000</v>
      </c>
      <c r="N124" s="66" t="n">
        <f aca="false">2681710</f>
        <v>2681710</v>
      </c>
      <c r="O124" s="66"/>
      <c r="P124" s="66"/>
      <c r="Q124" s="66" t="n">
        <f aca="false">SUM(N124:P124)</f>
        <v>2681710</v>
      </c>
      <c r="R124" s="66" t="n">
        <f aca="false">3030810</f>
        <v>3030810</v>
      </c>
      <c r="S124" s="66"/>
      <c r="T124" s="66"/>
      <c r="U124" s="66" t="n">
        <f aca="false">SUM(R124:T124)</f>
        <v>3030810</v>
      </c>
    </row>
    <row r="125" s="28" customFormat="true" ht="32.25" hidden="false" customHeight="true" outlineLevel="0" collapsed="false">
      <c r="A125" s="84" t="s">
        <v>134</v>
      </c>
      <c r="B125" s="35" t="s">
        <v>29</v>
      </c>
      <c r="C125" s="53" t="s">
        <v>33</v>
      </c>
      <c r="D125" s="53" t="s">
        <v>94</v>
      </c>
      <c r="E125" s="53" t="s">
        <v>135</v>
      </c>
      <c r="F125" s="42"/>
      <c r="G125" s="61" t="n">
        <f aca="false">G126</f>
        <v>80000</v>
      </c>
      <c r="H125" s="61" t="n">
        <f aca="false">H126</f>
        <v>0</v>
      </c>
      <c r="I125" s="61" t="n">
        <f aca="false">I126</f>
        <v>0</v>
      </c>
      <c r="J125" s="61" t="n">
        <f aca="false">J126</f>
        <v>40000</v>
      </c>
      <c r="K125" s="61" t="n">
        <f aca="false">K126</f>
        <v>0</v>
      </c>
      <c r="L125" s="61" t="n">
        <f aca="false">L126</f>
        <v>0</v>
      </c>
      <c r="M125" s="61" t="n">
        <f aca="false">SUM(G125:L125)</f>
        <v>120000</v>
      </c>
      <c r="N125" s="61" t="n">
        <f aca="false">N126</f>
        <v>0</v>
      </c>
      <c r="O125" s="61" t="n">
        <f aca="false">O126</f>
        <v>0</v>
      </c>
      <c r="P125" s="61" t="n">
        <f aca="false">P126</f>
        <v>0</v>
      </c>
      <c r="Q125" s="61" t="n">
        <f aca="false">SUM(N125:P125)</f>
        <v>0</v>
      </c>
      <c r="R125" s="61" t="n">
        <f aca="false">R126</f>
        <v>0</v>
      </c>
      <c r="S125" s="61" t="n">
        <f aca="false">S126</f>
        <v>0</v>
      </c>
      <c r="T125" s="61" t="n">
        <f aca="false">T126</f>
        <v>0</v>
      </c>
      <c r="U125" s="61" t="n">
        <f aca="false">SUM(R125:T125)</f>
        <v>0</v>
      </c>
    </row>
    <row r="126" s="28" customFormat="true" ht="47.25" hidden="false" customHeight="false" outlineLevel="0" collapsed="false">
      <c r="A126" s="39" t="s">
        <v>42</v>
      </c>
      <c r="B126" s="40" t="s">
        <v>29</v>
      </c>
      <c r="C126" s="40" t="s">
        <v>33</v>
      </c>
      <c r="D126" s="40" t="s">
        <v>94</v>
      </c>
      <c r="E126" s="55" t="s">
        <v>135</v>
      </c>
      <c r="F126" s="42" t="s">
        <v>43</v>
      </c>
      <c r="G126" s="66" t="n">
        <f aca="false">G127</f>
        <v>80000</v>
      </c>
      <c r="H126" s="66" t="n">
        <f aca="false">H127</f>
        <v>0</v>
      </c>
      <c r="I126" s="66" t="n">
        <f aca="false">I127</f>
        <v>0</v>
      </c>
      <c r="J126" s="66" t="n">
        <f aca="false">J127</f>
        <v>40000</v>
      </c>
      <c r="K126" s="66" t="n">
        <f aca="false">K127</f>
        <v>0</v>
      </c>
      <c r="L126" s="66" t="n">
        <f aca="false">L127</f>
        <v>0</v>
      </c>
      <c r="M126" s="66" t="n">
        <f aca="false">SUM(G126:L126)</f>
        <v>120000</v>
      </c>
      <c r="N126" s="66" t="n">
        <f aca="false">N127</f>
        <v>0</v>
      </c>
      <c r="O126" s="66" t="n">
        <f aca="false">O127</f>
        <v>0</v>
      </c>
      <c r="P126" s="66" t="n">
        <f aca="false">P127</f>
        <v>0</v>
      </c>
      <c r="Q126" s="66" t="n">
        <f aca="false">SUM(N126:P126)</f>
        <v>0</v>
      </c>
      <c r="R126" s="66" t="n">
        <f aca="false">R127</f>
        <v>0</v>
      </c>
      <c r="S126" s="66" t="n">
        <f aca="false">S127</f>
        <v>0</v>
      </c>
      <c r="T126" s="66" t="n">
        <f aca="false">T127</f>
        <v>0</v>
      </c>
      <c r="U126" s="66" t="n">
        <f aca="false">SUM(R126:T126)</f>
        <v>0</v>
      </c>
    </row>
    <row r="127" s="28" customFormat="true" ht="47.25" hidden="false" customHeight="false" outlineLevel="0" collapsed="false">
      <c r="A127" s="39" t="s">
        <v>44</v>
      </c>
      <c r="B127" s="40" t="s">
        <v>29</v>
      </c>
      <c r="C127" s="40" t="s">
        <v>33</v>
      </c>
      <c r="D127" s="40" t="s">
        <v>94</v>
      </c>
      <c r="E127" s="55" t="s">
        <v>135</v>
      </c>
      <c r="F127" s="42" t="s">
        <v>45</v>
      </c>
      <c r="G127" s="66" t="n">
        <v>80000</v>
      </c>
      <c r="H127" s="66"/>
      <c r="I127" s="66"/>
      <c r="J127" s="66" t="n">
        <v>40000</v>
      </c>
      <c r="K127" s="66"/>
      <c r="L127" s="66"/>
      <c r="M127" s="66" t="n">
        <f aca="false">SUM(G127:L127)</f>
        <v>120000</v>
      </c>
      <c r="N127" s="66" t="n">
        <v>0</v>
      </c>
      <c r="O127" s="66" t="n">
        <v>0</v>
      </c>
      <c r="P127" s="66" t="n">
        <v>0</v>
      </c>
      <c r="Q127" s="66" t="n">
        <f aca="false">SUM(N127:P127)</f>
        <v>0</v>
      </c>
      <c r="R127" s="66" t="n">
        <v>0</v>
      </c>
      <c r="S127" s="66" t="n">
        <v>0</v>
      </c>
      <c r="T127" s="66" t="n">
        <v>0</v>
      </c>
      <c r="U127" s="66" t="n">
        <f aca="false">SUM(R127:T127)</f>
        <v>0</v>
      </c>
    </row>
    <row r="128" customFormat="false" ht="31.5" hidden="false" customHeight="false" outlineLevel="0" collapsed="false">
      <c r="A128" s="30" t="s">
        <v>136</v>
      </c>
      <c r="B128" s="29" t="s">
        <v>29</v>
      </c>
      <c r="C128" s="29" t="s">
        <v>33</v>
      </c>
      <c r="D128" s="31" t="n">
        <v>12</v>
      </c>
      <c r="E128" s="31"/>
      <c r="F128" s="32"/>
      <c r="G128" s="33" t="n">
        <f aca="false">G129+G132+G140</f>
        <v>163029</v>
      </c>
      <c r="H128" s="33" t="n">
        <f aca="false">H129+H132+H140</f>
        <v>0</v>
      </c>
      <c r="I128" s="33" t="n">
        <f aca="false">I129+I132+I140</f>
        <v>0</v>
      </c>
      <c r="J128" s="33" t="n">
        <f aca="false">J129+J132+J140</f>
        <v>50000</v>
      </c>
      <c r="K128" s="33" t="n">
        <f aca="false">K129+K132+K140</f>
        <v>0</v>
      </c>
      <c r="L128" s="33" t="n">
        <f aca="false">L129+L132+L140</f>
        <v>0</v>
      </c>
      <c r="M128" s="33" t="n">
        <f aca="false">SUM(G128:L128)</f>
        <v>213029</v>
      </c>
      <c r="N128" s="33" t="n">
        <f aca="false">N129+N132+N140</f>
        <v>163029</v>
      </c>
      <c r="O128" s="33" t="n">
        <f aca="false">O129+O132+O140</f>
        <v>0</v>
      </c>
      <c r="P128" s="33" t="n">
        <f aca="false">P129+P132+P140</f>
        <v>0</v>
      </c>
      <c r="Q128" s="33" t="n">
        <f aca="false">SUM(N128:P128)</f>
        <v>163029</v>
      </c>
      <c r="R128" s="33" t="n">
        <f aca="false">R129+R132+R140</f>
        <v>163029</v>
      </c>
      <c r="S128" s="33" t="n">
        <f aca="false">S129+S132+S140</f>
        <v>0</v>
      </c>
      <c r="T128" s="33" t="n">
        <f aca="false">T129+T132+T140</f>
        <v>0</v>
      </c>
      <c r="U128" s="33" t="n">
        <f aca="false">SUM(R128:T128)</f>
        <v>163029</v>
      </c>
    </row>
    <row r="129" customFormat="false" ht="32.45" hidden="false" customHeight="true" outlineLevel="0" collapsed="false">
      <c r="A129" s="34" t="s">
        <v>137</v>
      </c>
      <c r="B129" s="35" t="s">
        <v>29</v>
      </c>
      <c r="C129" s="35" t="s">
        <v>33</v>
      </c>
      <c r="D129" s="36" t="n">
        <v>12</v>
      </c>
      <c r="E129" s="36" t="s">
        <v>138</v>
      </c>
      <c r="F129" s="37"/>
      <c r="G129" s="38" t="n">
        <f aca="false">G130</f>
        <v>0</v>
      </c>
      <c r="H129" s="38" t="n">
        <f aca="false">H130</f>
        <v>0</v>
      </c>
      <c r="I129" s="38" t="n">
        <f aca="false">I130</f>
        <v>0</v>
      </c>
      <c r="J129" s="38" t="n">
        <f aca="false">J130</f>
        <v>50000</v>
      </c>
      <c r="K129" s="38" t="n">
        <f aca="false">K130</f>
        <v>0</v>
      </c>
      <c r="L129" s="38" t="n">
        <f aca="false">L130</f>
        <v>0</v>
      </c>
      <c r="M129" s="38" t="n">
        <f aca="false">SUM(G129:L129)</f>
        <v>50000</v>
      </c>
      <c r="N129" s="38" t="n">
        <f aca="false">N130</f>
        <v>0</v>
      </c>
      <c r="O129" s="38" t="n">
        <f aca="false">O130</f>
        <v>0</v>
      </c>
      <c r="P129" s="38" t="n">
        <f aca="false">P130</f>
        <v>0</v>
      </c>
      <c r="Q129" s="38" t="n">
        <f aca="false">SUM(N129:P129)</f>
        <v>0</v>
      </c>
      <c r="R129" s="38" t="n">
        <f aca="false">R130</f>
        <v>0</v>
      </c>
      <c r="S129" s="38" t="n">
        <f aca="false">S130</f>
        <v>0</v>
      </c>
      <c r="T129" s="38" t="n">
        <f aca="false">T130</f>
        <v>0</v>
      </c>
      <c r="U129" s="38" t="n">
        <f aca="false">SUM(R129:T129)</f>
        <v>0</v>
      </c>
    </row>
    <row r="130" customFormat="false" ht="47.25" hidden="false" customHeight="false" outlineLevel="0" collapsed="false">
      <c r="A130" s="39" t="s">
        <v>42</v>
      </c>
      <c r="B130" s="40" t="s">
        <v>29</v>
      </c>
      <c r="C130" s="40" t="s">
        <v>33</v>
      </c>
      <c r="D130" s="41" t="n">
        <v>12</v>
      </c>
      <c r="E130" s="41" t="s">
        <v>138</v>
      </c>
      <c r="F130" s="42" t="s">
        <v>43</v>
      </c>
      <c r="G130" s="43" t="n">
        <f aca="false">G131</f>
        <v>0</v>
      </c>
      <c r="H130" s="43" t="n">
        <f aca="false">H131</f>
        <v>0</v>
      </c>
      <c r="I130" s="43" t="n">
        <f aca="false">I131</f>
        <v>0</v>
      </c>
      <c r="J130" s="43" t="n">
        <f aca="false">J131</f>
        <v>50000</v>
      </c>
      <c r="K130" s="43" t="n">
        <f aca="false">K131</f>
        <v>0</v>
      </c>
      <c r="L130" s="43" t="n">
        <f aca="false">L131</f>
        <v>0</v>
      </c>
      <c r="M130" s="43" t="n">
        <f aca="false">SUM(G130:L130)</f>
        <v>50000</v>
      </c>
      <c r="N130" s="43" t="n">
        <f aca="false">N131</f>
        <v>0</v>
      </c>
      <c r="O130" s="43" t="n">
        <f aca="false">O131</f>
        <v>0</v>
      </c>
      <c r="P130" s="43" t="n">
        <f aca="false">P131</f>
        <v>0</v>
      </c>
      <c r="Q130" s="43" t="n">
        <f aca="false">SUM(N130:P130)</f>
        <v>0</v>
      </c>
      <c r="R130" s="43" t="n">
        <f aca="false">R131</f>
        <v>0</v>
      </c>
      <c r="S130" s="43" t="n">
        <f aca="false">S131</f>
        <v>0</v>
      </c>
      <c r="T130" s="43" t="n">
        <f aca="false">T131</f>
        <v>0</v>
      </c>
      <c r="U130" s="43" t="n">
        <f aca="false">SUM(R130:T130)</f>
        <v>0</v>
      </c>
    </row>
    <row r="131" customFormat="false" ht="50.45" hidden="false" customHeight="true" outlineLevel="0" collapsed="false">
      <c r="A131" s="39" t="s">
        <v>44</v>
      </c>
      <c r="B131" s="40" t="s">
        <v>29</v>
      </c>
      <c r="C131" s="40" t="s">
        <v>33</v>
      </c>
      <c r="D131" s="41" t="n">
        <v>12</v>
      </c>
      <c r="E131" s="41" t="s">
        <v>138</v>
      </c>
      <c r="F131" s="42" t="s">
        <v>45</v>
      </c>
      <c r="G131" s="43" t="n">
        <v>0</v>
      </c>
      <c r="H131" s="43" t="n">
        <v>0</v>
      </c>
      <c r="I131" s="43" t="n">
        <v>0</v>
      </c>
      <c r="J131" s="43" t="n">
        <v>50000</v>
      </c>
      <c r="K131" s="43"/>
      <c r="L131" s="43"/>
      <c r="M131" s="43" t="n">
        <f aca="false">SUM(G131:L131)</f>
        <v>50000</v>
      </c>
      <c r="N131" s="43" t="n">
        <v>0</v>
      </c>
      <c r="O131" s="43" t="n">
        <v>0</v>
      </c>
      <c r="P131" s="43" t="n">
        <v>0</v>
      </c>
      <c r="Q131" s="43" t="n">
        <f aca="false">SUM(N131:P131)</f>
        <v>0</v>
      </c>
      <c r="R131" s="43" t="n">
        <v>0</v>
      </c>
      <c r="S131" s="43" t="n">
        <v>0</v>
      </c>
      <c r="T131" s="43" t="n">
        <v>0</v>
      </c>
      <c r="U131" s="43" t="n">
        <f aca="false">SUM(R131:T131)</f>
        <v>0</v>
      </c>
    </row>
    <row r="132" s="3" customFormat="true" ht="64.9" hidden="false" customHeight="true" outlineLevel="0" collapsed="false">
      <c r="A132" s="57" t="s">
        <v>139</v>
      </c>
      <c r="B132" s="52" t="s">
        <v>29</v>
      </c>
      <c r="C132" s="35" t="s">
        <v>33</v>
      </c>
      <c r="D132" s="36" t="n">
        <v>12</v>
      </c>
      <c r="E132" s="53" t="s">
        <v>140</v>
      </c>
      <c r="F132" s="54"/>
      <c r="G132" s="38" t="n">
        <f aca="false">G133+G135</f>
        <v>163029</v>
      </c>
      <c r="H132" s="38" t="n">
        <f aca="false">H133+H135</f>
        <v>0</v>
      </c>
      <c r="I132" s="38" t="n">
        <f aca="false">I133+I135</f>
        <v>0</v>
      </c>
      <c r="J132" s="38" t="n">
        <f aca="false">J133+J135</f>
        <v>0</v>
      </c>
      <c r="K132" s="38" t="n">
        <f aca="false">K133+K135</f>
        <v>0</v>
      </c>
      <c r="L132" s="38" t="n">
        <f aca="false">L133+L135</f>
        <v>0</v>
      </c>
      <c r="M132" s="38" t="n">
        <f aca="false">SUM(G132:L132)</f>
        <v>163029</v>
      </c>
      <c r="N132" s="38" t="n">
        <f aca="false">N133+N135</f>
        <v>163029</v>
      </c>
      <c r="O132" s="38" t="n">
        <f aca="false">O133+O135</f>
        <v>0</v>
      </c>
      <c r="P132" s="38" t="n">
        <f aca="false">P133+P135</f>
        <v>0</v>
      </c>
      <c r="Q132" s="38" t="n">
        <f aca="false">SUM(N132:P132)</f>
        <v>163029</v>
      </c>
      <c r="R132" s="38" t="n">
        <f aca="false">R133+R135</f>
        <v>163029</v>
      </c>
      <c r="S132" s="38" t="n">
        <f aca="false">S133+S135</f>
        <v>0</v>
      </c>
      <c r="T132" s="38" t="n">
        <f aca="false">T133+T135</f>
        <v>0</v>
      </c>
      <c r="U132" s="38" t="n">
        <f aca="false">SUM(R132:T132)</f>
        <v>163029</v>
      </c>
    </row>
    <row r="133" customFormat="false" ht="94.5" hidden="false" customHeight="false" outlineLevel="0" collapsed="false">
      <c r="A133" s="39" t="s">
        <v>36</v>
      </c>
      <c r="B133" s="40" t="s">
        <v>29</v>
      </c>
      <c r="C133" s="40" t="s">
        <v>33</v>
      </c>
      <c r="D133" s="41" t="n">
        <v>12</v>
      </c>
      <c r="E133" s="55" t="s">
        <v>140</v>
      </c>
      <c r="F133" s="42" t="s">
        <v>37</v>
      </c>
      <c r="G133" s="43" t="n">
        <f aca="false">G134</f>
        <v>130832</v>
      </c>
      <c r="H133" s="43" t="n">
        <f aca="false">H134</f>
        <v>0</v>
      </c>
      <c r="I133" s="43" t="n">
        <f aca="false">I134</f>
        <v>0</v>
      </c>
      <c r="J133" s="43" t="n">
        <f aca="false">J134</f>
        <v>0</v>
      </c>
      <c r="K133" s="43" t="n">
        <f aca="false">K134</f>
        <v>0</v>
      </c>
      <c r="L133" s="43" t="n">
        <f aca="false">L134</f>
        <v>0</v>
      </c>
      <c r="M133" s="43" t="n">
        <f aca="false">SUM(G133:L133)</f>
        <v>130832</v>
      </c>
      <c r="N133" s="43" t="n">
        <f aca="false">N134</f>
        <v>130832</v>
      </c>
      <c r="O133" s="43" t="n">
        <f aca="false">O134</f>
        <v>0</v>
      </c>
      <c r="P133" s="43" t="n">
        <f aca="false">P134</f>
        <v>0</v>
      </c>
      <c r="Q133" s="43" t="n">
        <f aca="false">SUM(N133:P133)</f>
        <v>130832</v>
      </c>
      <c r="R133" s="43" t="n">
        <f aca="false">R134</f>
        <v>130832</v>
      </c>
      <c r="S133" s="43" t="n">
        <f aca="false">S134</f>
        <v>0</v>
      </c>
      <c r="T133" s="43" t="n">
        <f aca="false">T134</f>
        <v>0</v>
      </c>
      <c r="U133" s="43" t="n">
        <f aca="false">SUM(R133:T133)</f>
        <v>130832</v>
      </c>
    </row>
    <row r="134" customFormat="false" ht="31.5" hidden="false" customHeight="false" outlineLevel="0" collapsed="false">
      <c r="A134" s="39" t="s">
        <v>38</v>
      </c>
      <c r="B134" s="40" t="s">
        <v>29</v>
      </c>
      <c r="C134" s="40" t="s">
        <v>33</v>
      </c>
      <c r="D134" s="41" t="n">
        <v>12</v>
      </c>
      <c r="E134" s="55" t="s">
        <v>140</v>
      </c>
      <c r="F134" s="42" t="s">
        <v>39</v>
      </c>
      <c r="G134" s="43" t="n">
        <v>130832</v>
      </c>
      <c r="H134" s="43"/>
      <c r="I134" s="43"/>
      <c r="J134" s="43"/>
      <c r="K134" s="43"/>
      <c r="L134" s="43"/>
      <c r="M134" s="43" t="n">
        <f aca="false">SUM(G134:L134)</f>
        <v>130832</v>
      </c>
      <c r="N134" s="43" t="n">
        <v>130832</v>
      </c>
      <c r="O134" s="43"/>
      <c r="P134" s="43"/>
      <c r="Q134" s="43" t="n">
        <f aca="false">SUM(N134:P134)</f>
        <v>130832</v>
      </c>
      <c r="R134" s="43" t="n">
        <v>130832</v>
      </c>
      <c r="S134" s="43"/>
      <c r="T134" s="43"/>
      <c r="U134" s="43" t="n">
        <f aca="false">SUM(R134:T134)</f>
        <v>130832</v>
      </c>
    </row>
    <row r="135" customFormat="false" ht="47.25" hidden="false" customHeight="false" outlineLevel="0" collapsed="false">
      <c r="A135" s="39" t="s">
        <v>42</v>
      </c>
      <c r="B135" s="40" t="s">
        <v>29</v>
      </c>
      <c r="C135" s="40" t="s">
        <v>33</v>
      </c>
      <c r="D135" s="41" t="n">
        <v>12</v>
      </c>
      <c r="E135" s="55" t="s">
        <v>140</v>
      </c>
      <c r="F135" s="42" t="s">
        <v>43</v>
      </c>
      <c r="G135" s="43" t="n">
        <f aca="false">G136</f>
        <v>32197</v>
      </c>
      <c r="H135" s="43" t="n">
        <f aca="false">H136</f>
        <v>0</v>
      </c>
      <c r="I135" s="43" t="n">
        <f aca="false">I136</f>
        <v>0</v>
      </c>
      <c r="J135" s="43" t="n">
        <f aca="false">J136</f>
        <v>0</v>
      </c>
      <c r="K135" s="43" t="n">
        <f aca="false">K136</f>
        <v>0</v>
      </c>
      <c r="L135" s="43" t="n">
        <f aca="false">L136</f>
        <v>0</v>
      </c>
      <c r="M135" s="43" t="n">
        <f aca="false">SUM(G135:L135)</f>
        <v>32197</v>
      </c>
      <c r="N135" s="43" t="n">
        <f aca="false">N136</f>
        <v>32197</v>
      </c>
      <c r="O135" s="43" t="n">
        <f aca="false">O136</f>
        <v>0</v>
      </c>
      <c r="P135" s="43" t="n">
        <f aca="false">P136</f>
        <v>0</v>
      </c>
      <c r="Q135" s="43" t="n">
        <f aca="false">SUM(N135:P135)</f>
        <v>32197</v>
      </c>
      <c r="R135" s="43" t="n">
        <f aca="false">R136</f>
        <v>32197</v>
      </c>
      <c r="S135" s="43" t="n">
        <f aca="false">S136</f>
        <v>0</v>
      </c>
      <c r="T135" s="43" t="n">
        <f aca="false">T136</f>
        <v>0</v>
      </c>
      <c r="U135" s="43" t="n">
        <f aca="false">SUM(R135:T135)</f>
        <v>32197</v>
      </c>
    </row>
    <row r="136" customFormat="false" ht="47.25" hidden="false" customHeight="false" outlineLevel="0" collapsed="false">
      <c r="A136" s="39" t="s">
        <v>44</v>
      </c>
      <c r="B136" s="40" t="s">
        <v>29</v>
      </c>
      <c r="C136" s="40" t="s">
        <v>33</v>
      </c>
      <c r="D136" s="41" t="n">
        <v>12</v>
      </c>
      <c r="E136" s="55" t="s">
        <v>140</v>
      </c>
      <c r="F136" s="42" t="s">
        <v>45</v>
      </c>
      <c r="G136" s="43" t="n">
        <v>32197</v>
      </c>
      <c r="H136" s="43"/>
      <c r="I136" s="43"/>
      <c r="J136" s="43"/>
      <c r="K136" s="43"/>
      <c r="L136" s="43"/>
      <c r="M136" s="43" t="n">
        <f aca="false">SUM(G136:L136)</f>
        <v>32197</v>
      </c>
      <c r="N136" s="43" t="n">
        <v>32197</v>
      </c>
      <c r="O136" s="43"/>
      <c r="P136" s="43"/>
      <c r="Q136" s="43" t="n">
        <f aca="false">SUM(N136:P136)</f>
        <v>32197</v>
      </c>
      <c r="R136" s="43" t="n">
        <v>32197</v>
      </c>
      <c r="S136" s="43"/>
      <c r="T136" s="43"/>
      <c r="U136" s="43" t="n">
        <f aca="false">SUM(R136:T136)</f>
        <v>32197</v>
      </c>
    </row>
    <row r="137" s="3" customFormat="true" ht="94.5" hidden="true" customHeight="false" outlineLevel="0" collapsed="false">
      <c r="A137" s="34" t="s">
        <v>141</v>
      </c>
      <c r="B137" s="35" t="s">
        <v>29</v>
      </c>
      <c r="C137" s="35" t="s">
        <v>33</v>
      </c>
      <c r="D137" s="36" t="n">
        <v>12</v>
      </c>
      <c r="E137" s="53" t="s">
        <v>142</v>
      </c>
      <c r="F137" s="37"/>
      <c r="G137" s="38"/>
      <c r="H137" s="38"/>
      <c r="I137" s="38"/>
      <c r="J137" s="38"/>
      <c r="K137" s="38"/>
      <c r="L137" s="38"/>
      <c r="M137" s="38" t="n">
        <f aca="false">SUM(G137:L137)</f>
        <v>0</v>
      </c>
      <c r="N137" s="38"/>
      <c r="O137" s="38"/>
      <c r="P137" s="38"/>
      <c r="Q137" s="38" t="n">
        <f aca="false">SUM(N137:P137)</f>
        <v>0</v>
      </c>
      <c r="R137" s="38"/>
      <c r="S137" s="38"/>
      <c r="T137" s="38"/>
      <c r="U137" s="38" t="n">
        <f aca="false">SUM(R137:T137)</f>
        <v>0</v>
      </c>
    </row>
    <row r="138" customFormat="false" ht="15.75" hidden="true" customHeight="false" outlineLevel="0" collapsed="false">
      <c r="A138" s="39" t="s">
        <v>46</v>
      </c>
      <c r="B138" s="40" t="s">
        <v>29</v>
      </c>
      <c r="C138" s="40" t="s">
        <v>33</v>
      </c>
      <c r="D138" s="41" t="n">
        <v>12</v>
      </c>
      <c r="E138" s="55" t="s">
        <v>142</v>
      </c>
      <c r="F138" s="42" t="s">
        <v>47</v>
      </c>
      <c r="G138" s="43"/>
      <c r="H138" s="43"/>
      <c r="I138" s="43"/>
      <c r="J138" s="43"/>
      <c r="K138" s="43"/>
      <c r="L138" s="43"/>
      <c r="M138" s="43" t="n">
        <f aca="false">SUM(G138:L138)</f>
        <v>0</v>
      </c>
      <c r="N138" s="43"/>
      <c r="O138" s="43"/>
      <c r="P138" s="43"/>
      <c r="Q138" s="43" t="n">
        <f aca="false">SUM(N138:P138)</f>
        <v>0</v>
      </c>
      <c r="R138" s="43"/>
      <c r="S138" s="43"/>
      <c r="T138" s="43"/>
      <c r="U138" s="43" t="n">
        <f aca="false">SUM(R138:T138)</f>
        <v>0</v>
      </c>
    </row>
    <row r="139" customFormat="false" ht="78.75" hidden="true" customHeight="false" outlineLevel="0" collapsed="false">
      <c r="A139" s="39" t="s">
        <v>143</v>
      </c>
      <c r="B139" s="40" t="s">
        <v>29</v>
      </c>
      <c r="C139" s="40" t="s">
        <v>33</v>
      </c>
      <c r="D139" s="41" t="n">
        <v>12</v>
      </c>
      <c r="E139" s="55" t="s">
        <v>142</v>
      </c>
      <c r="F139" s="42" t="s">
        <v>144</v>
      </c>
      <c r="G139" s="43"/>
      <c r="H139" s="43"/>
      <c r="I139" s="43"/>
      <c r="J139" s="43"/>
      <c r="K139" s="43"/>
      <c r="L139" s="43"/>
      <c r="M139" s="43" t="n">
        <f aca="false">SUM(G139:L139)</f>
        <v>0</v>
      </c>
      <c r="N139" s="43"/>
      <c r="O139" s="43"/>
      <c r="P139" s="43"/>
      <c r="Q139" s="43" t="n">
        <f aca="false">SUM(N139:P139)</f>
        <v>0</v>
      </c>
      <c r="R139" s="43"/>
      <c r="S139" s="43"/>
      <c r="T139" s="43"/>
      <c r="U139" s="43" t="n">
        <f aca="false">SUM(R139:T139)</f>
        <v>0</v>
      </c>
    </row>
    <row r="140" s="3" customFormat="true" ht="31.5" hidden="true" customHeight="false" outlineLevel="0" collapsed="false">
      <c r="A140" s="34" t="s">
        <v>145</v>
      </c>
      <c r="B140" s="35" t="s">
        <v>29</v>
      </c>
      <c r="C140" s="35" t="s">
        <v>33</v>
      </c>
      <c r="D140" s="36" t="n">
        <v>12</v>
      </c>
      <c r="E140" s="53" t="s">
        <v>146</v>
      </c>
      <c r="F140" s="37"/>
      <c r="G140" s="38" t="n">
        <f aca="false">G141</f>
        <v>0</v>
      </c>
      <c r="H140" s="38" t="n">
        <f aca="false">H141</f>
        <v>0</v>
      </c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38" t="n">
        <f aca="false">L141</f>
        <v>0</v>
      </c>
      <c r="M140" s="38" t="n">
        <f aca="false">SUM(G140:L140)</f>
        <v>0</v>
      </c>
      <c r="N140" s="38" t="n">
        <f aca="false">N141</f>
        <v>0</v>
      </c>
      <c r="O140" s="38" t="n">
        <f aca="false">O141</f>
        <v>0</v>
      </c>
      <c r="P140" s="38" t="n">
        <f aca="false">P141</f>
        <v>0</v>
      </c>
      <c r="Q140" s="38" t="n">
        <f aca="false">SUM(N140:P140)</f>
        <v>0</v>
      </c>
      <c r="R140" s="38" t="n">
        <f aca="false">R141</f>
        <v>0</v>
      </c>
      <c r="S140" s="38" t="n">
        <f aca="false">S141</f>
        <v>0</v>
      </c>
      <c r="T140" s="38" t="n">
        <f aca="false">T141</f>
        <v>0</v>
      </c>
      <c r="U140" s="38" t="n">
        <f aca="false">SUM(R140:T140)</f>
        <v>0</v>
      </c>
    </row>
    <row r="141" customFormat="false" ht="47.25" hidden="true" customHeight="false" outlineLevel="0" collapsed="false">
      <c r="A141" s="39" t="s">
        <v>42</v>
      </c>
      <c r="B141" s="40" t="s">
        <v>29</v>
      </c>
      <c r="C141" s="40" t="s">
        <v>33</v>
      </c>
      <c r="D141" s="41" t="n">
        <v>12</v>
      </c>
      <c r="E141" s="55" t="s">
        <v>146</v>
      </c>
      <c r="F141" s="42" t="s">
        <v>43</v>
      </c>
      <c r="G141" s="43" t="n">
        <f aca="false">G142</f>
        <v>0</v>
      </c>
      <c r="H141" s="43" t="n">
        <f aca="false">H142</f>
        <v>0</v>
      </c>
      <c r="I141" s="43" t="n">
        <f aca="false">I142</f>
        <v>0</v>
      </c>
      <c r="J141" s="43" t="n">
        <f aca="false">J142</f>
        <v>0</v>
      </c>
      <c r="K141" s="43" t="n">
        <f aca="false">K142</f>
        <v>0</v>
      </c>
      <c r="L141" s="43" t="n">
        <f aca="false">L142</f>
        <v>0</v>
      </c>
      <c r="M141" s="43" t="n">
        <f aca="false">SUM(G141:L141)</f>
        <v>0</v>
      </c>
      <c r="N141" s="43" t="n">
        <f aca="false">N142</f>
        <v>0</v>
      </c>
      <c r="O141" s="43" t="n">
        <f aca="false">O142</f>
        <v>0</v>
      </c>
      <c r="P141" s="43" t="n">
        <f aca="false">P142</f>
        <v>0</v>
      </c>
      <c r="Q141" s="43" t="n">
        <f aca="false">SUM(N141:P141)</f>
        <v>0</v>
      </c>
      <c r="R141" s="43" t="n">
        <f aca="false">R142</f>
        <v>0</v>
      </c>
      <c r="S141" s="43" t="n">
        <f aca="false">S142</f>
        <v>0</v>
      </c>
      <c r="T141" s="43" t="n">
        <f aca="false">T142</f>
        <v>0</v>
      </c>
      <c r="U141" s="43" t="n">
        <f aca="false">SUM(R141:T141)</f>
        <v>0</v>
      </c>
    </row>
    <row r="142" customFormat="false" ht="47.25" hidden="true" customHeight="false" outlineLevel="0" collapsed="false">
      <c r="A142" s="39" t="s">
        <v>44</v>
      </c>
      <c r="B142" s="40" t="s">
        <v>29</v>
      </c>
      <c r="C142" s="40" t="s">
        <v>33</v>
      </c>
      <c r="D142" s="41" t="n">
        <v>12</v>
      </c>
      <c r="E142" s="55" t="s">
        <v>146</v>
      </c>
      <c r="F142" s="42" t="s">
        <v>45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f aca="false">SUM(G142:L142)</f>
        <v>0</v>
      </c>
      <c r="N142" s="43" t="n">
        <v>0</v>
      </c>
      <c r="O142" s="43" t="n">
        <v>0</v>
      </c>
      <c r="P142" s="43" t="n">
        <v>0</v>
      </c>
      <c r="Q142" s="43" t="n">
        <f aca="false">SUM(N142:P142)</f>
        <v>0</v>
      </c>
      <c r="R142" s="43" t="n">
        <v>0</v>
      </c>
      <c r="S142" s="43" t="n">
        <v>0</v>
      </c>
      <c r="T142" s="43" t="n">
        <v>0</v>
      </c>
      <c r="U142" s="43" t="n">
        <f aca="false">SUM(R142:T142)</f>
        <v>0</v>
      </c>
    </row>
    <row r="143" s="28" customFormat="true" ht="20.25" hidden="false" customHeight="true" outlineLevel="0" collapsed="false">
      <c r="A143" s="23" t="s">
        <v>147</v>
      </c>
      <c r="B143" s="24" t="s">
        <v>29</v>
      </c>
      <c r="C143" s="24" t="s">
        <v>55</v>
      </c>
      <c r="D143" s="25"/>
      <c r="E143" s="25"/>
      <c r="F143" s="26"/>
      <c r="G143" s="27" t="n">
        <f aca="false">G151+G167+G208+G144</f>
        <v>3929747</v>
      </c>
      <c r="H143" s="27" t="n">
        <f aca="false">H151+H167+H208+H144</f>
        <v>8358747.39</v>
      </c>
      <c r="I143" s="27" t="n">
        <f aca="false">I151+I167+I208+I144</f>
        <v>111589.76</v>
      </c>
      <c r="J143" s="27" t="n">
        <f aca="false">J151+J167+J208+J144</f>
        <v>7021270.63</v>
      </c>
      <c r="K143" s="27" t="n">
        <f aca="false">K151+K167+K208+K144</f>
        <v>352220</v>
      </c>
      <c r="L143" s="27" t="n">
        <f aca="false">L151+L167+L208+L144</f>
        <v>3625387</v>
      </c>
      <c r="M143" s="27" t="n">
        <f aca="false">SUM(G143:L143)</f>
        <v>23398961.78</v>
      </c>
      <c r="N143" s="27" t="n">
        <f aca="false">N151+N167+N208+N144</f>
        <v>0</v>
      </c>
      <c r="O143" s="27" t="n">
        <f aca="false">O151+O167+O208+O144</f>
        <v>6315789.47</v>
      </c>
      <c r="P143" s="27" t="n">
        <f aca="false">P151+P167+P208+P144</f>
        <v>0</v>
      </c>
      <c r="Q143" s="27" t="n">
        <f aca="false">SUM(N143:P143)</f>
        <v>6315789.47</v>
      </c>
      <c r="R143" s="27" t="n">
        <f aca="false">R151+R167+R208+R144</f>
        <v>0</v>
      </c>
      <c r="S143" s="27" t="n">
        <f aca="false">S151+S167+S208+S144</f>
        <v>21052631.58</v>
      </c>
      <c r="T143" s="27" t="n">
        <f aca="false">T151+T167+T208+T144</f>
        <v>0</v>
      </c>
      <c r="U143" s="27" t="n">
        <f aca="false">SUM(R143:T143)</f>
        <v>21052631.58</v>
      </c>
    </row>
    <row r="144" s="28" customFormat="true" ht="20.25" hidden="false" customHeight="true" outlineLevel="0" collapsed="false">
      <c r="A144" s="30" t="s">
        <v>148</v>
      </c>
      <c r="B144" s="29" t="s">
        <v>29</v>
      </c>
      <c r="C144" s="29" t="s">
        <v>55</v>
      </c>
      <c r="D144" s="29" t="s">
        <v>31</v>
      </c>
      <c r="E144" s="25"/>
      <c r="F144" s="26"/>
      <c r="G144" s="33" t="n">
        <f aca="false">G148+G145</f>
        <v>233420</v>
      </c>
      <c r="H144" s="33" t="n">
        <f aca="false">H148+H145</f>
        <v>0</v>
      </c>
      <c r="I144" s="33" t="n">
        <f aca="false">I148+I145</f>
        <v>0</v>
      </c>
      <c r="J144" s="33" t="n">
        <f aca="false">J148+J145</f>
        <v>100000</v>
      </c>
      <c r="K144" s="33" t="n">
        <f aca="false">K148+K145</f>
        <v>15000</v>
      </c>
      <c r="L144" s="33" t="n">
        <f aca="false">L148+L145</f>
        <v>160000</v>
      </c>
      <c r="M144" s="33" t="n">
        <f aca="false">SUM(G144:L144)</f>
        <v>508420</v>
      </c>
      <c r="N144" s="33" t="n">
        <f aca="false">N148+N145</f>
        <v>0</v>
      </c>
      <c r="O144" s="33" t="n">
        <f aca="false">O148+O145</f>
        <v>0</v>
      </c>
      <c r="P144" s="33" t="n">
        <f aca="false">P148+P145</f>
        <v>0</v>
      </c>
      <c r="Q144" s="33" t="n">
        <f aca="false">SUM(N144:P144)</f>
        <v>0</v>
      </c>
      <c r="R144" s="33" t="n">
        <f aca="false">R148+R145</f>
        <v>0</v>
      </c>
      <c r="S144" s="33" t="n">
        <f aca="false">S148+S145</f>
        <v>0</v>
      </c>
      <c r="T144" s="33" t="n">
        <f aca="false">T148+T145</f>
        <v>0</v>
      </c>
      <c r="U144" s="33" t="n">
        <f aca="false">SUM(R144:T144)</f>
        <v>0</v>
      </c>
    </row>
    <row r="145" s="28" customFormat="true" ht="35.45" hidden="false" customHeight="true" outlineLevel="0" collapsed="false">
      <c r="A145" s="47" t="s">
        <v>149</v>
      </c>
      <c r="B145" s="35" t="s">
        <v>29</v>
      </c>
      <c r="C145" s="35" t="s">
        <v>55</v>
      </c>
      <c r="D145" s="35" t="s">
        <v>31</v>
      </c>
      <c r="E145" s="36" t="s">
        <v>150</v>
      </c>
      <c r="F145" s="26"/>
      <c r="G145" s="38" t="n">
        <f aca="false">G146</f>
        <v>83420</v>
      </c>
      <c r="H145" s="38" t="n">
        <f aca="false">H146</f>
        <v>0</v>
      </c>
      <c r="I145" s="38" t="n">
        <f aca="false">I146</f>
        <v>0</v>
      </c>
      <c r="J145" s="38" t="n">
        <f aca="false">J146</f>
        <v>0</v>
      </c>
      <c r="K145" s="38" t="n">
        <f aca="false">K146</f>
        <v>15000</v>
      </c>
      <c r="L145" s="38" t="n">
        <f aca="false">L146</f>
        <v>0</v>
      </c>
      <c r="M145" s="38" t="n">
        <f aca="false">SUM(G145:L145)</f>
        <v>9842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SUM(N145:P145)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SUM(R145:T145)</f>
        <v>0</v>
      </c>
    </row>
    <row r="146" s="28" customFormat="true" ht="53.45" hidden="false" customHeight="true" outlineLevel="0" collapsed="false">
      <c r="A146" s="39" t="s">
        <v>42</v>
      </c>
      <c r="B146" s="40" t="s">
        <v>29</v>
      </c>
      <c r="C146" s="40" t="s">
        <v>55</v>
      </c>
      <c r="D146" s="40" t="s">
        <v>31</v>
      </c>
      <c r="E146" s="41" t="s">
        <v>150</v>
      </c>
      <c r="F146" s="42" t="s">
        <v>43</v>
      </c>
      <c r="G146" s="43" t="n">
        <f aca="false">G147</f>
        <v>83420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  <c r="K146" s="43" t="n">
        <f aca="false">K147</f>
        <v>15000</v>
      </c>
      <c r="L146" s="43" t="n">
        <f aca="false">L147</f>
        <v>0</v>
      </c>
      <c r="M146" s="43" t="n">
        <f aca="false">SUM(G146:L146)</f>
        <v>98420</v>
      </c>
      <c r="N146" s="43" t="n">
        <f aca="false">N147</f>
        <v>0</v>
      </c>
      <c r="O146" s="43" t="n">
        <f aca="false">O147</f>
        <v>0</v>
      </c>
      <c r="P146" s="43" t="n">
        <f aca="false">P147</f>
        <v>0</v>
      </c>
      <c r="Q146" s="43" t="n">
        <f aca="false">SUM(N146:P146)</f>
        <v>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43" t="n">
        <f aca="false">SUM(R146:T146)</f>
        <v>0</v>
      </c>
    </row>
    <row r="147" s="28" customFormat="true" ht="52.9" hidden="false" customHeight="true" outlineLevel="0" collapsed="false">
      <c r="A147" s="39" t="s">
        <v>44</v>
      </c>
      <c r="B147" s="40" t="s">
        <v>29</v>
      </c>
      <c r="C147" s="40" t="s">
        <v>55</v>
      </c>
      <c r="D147" s="40" t="s">
        <v>31</v>
      </c>
      <c r="E147" s="41" t="s">
        <v>150</v>
      </c>
      <c r="F147" s="42" t="s">
        <v>45</v>
      </c>
      <c r="G147" s="43" t="n">
        <v>83420</v>
      </c>
      <c r="H147" s="43"/>
      <c r="I147" s="43"/>
      <c r="J147" s="43"/>
      <c r="K147" s="43" t="n">
        <v>15000</v>
      </c>
      <c r="L147" s="43"/>
      <c r="M147" s="43" t="n">
        <f aca="false">SUM(G147:L147)</f>
        <v>98420</v>
      </c>
      <c r="N147" s="43" t="n">
        <v>0</v>
      </c>
      <c r="O147" s="43" t="n">
        <v>0</v>
      </c>
      <c r="P147" s="43" t="n">
        <v>0</v>
      </c>
      <c r="Q147" s="43" t="n">
        <f aca="false">SUM(N147:P147)</f>
        <v>0</v>
      </c>
      <c r="R147" s="43" t="n">
        <v>0</v>
      </c>
      <c r="S147" s="43" t="n">
        <v>0</v>
      </c>
      <c r="T147" s="43" t="n">
        <v>0</v>
      </c>
      <c r="U147" s="43" t="n">
        <f aca="false">SUM(R147:T147)</f>
        <v>0</v>
      </c>
    </row>
    <row r="148" s="28" customFormat="true" ht="79.5" hidden="false" customHeight="true" outlineLevel="0" collapsed="false">
      <c r="A148" s="85" t="s">
        <v>151</v>
      </c>
      <c r="B148" s="35" t="s">
        <v>29</v>
      </c>
      <c r="C148" s="35" t="s">
        <v>55</v>
      </c>
      <c r="D148" s="35" t="s">
        <v>31</v>
      </c>
      <c r="E148" s="48" t="s">
        <v>152</v>
      </c>
      <c r="F148" s="26"/>
      <c r="G148" s="38" t="n">
        <f aca="false">G149</f>
        <v>150000</v>
      </c>
      <c r="H148" s="38" t="n">
        <f aca="false">H149</f>
        <v>0</v>
      </c>
      <c r="I148" s="38" t="n">
        <f aca="false">I149</f>
        <v>0</v>
      </c>
      <c r="J148" s="38" t="n">
        <f aca="false">J149</f>
        <v>100000</v>
      </c>
      <c r="K148" s="38" t="n">
        <f aca="false">K149</f>
        <v>0</v>
      </c>
      <c r="L148" s="38" t="n">
        <f aca="false">L149</f>
        <v>160000</v>
      </c>
      <c r="M148" s="38" t="n">
        <f aca="false">SUM(G148:L148)</f>
        <v>410000</v>
      </c>
      <c r="N148" s="38" t="n">
        <f aca="false">N149</f>
        <v>0</v>
      </c>
      <c r="O148" s="38" t="n">
        <f aca="false">O149</f>
        <v>0</v>
      </c>
      <c r="P148" s="38" t="n">
        <f aca="false">P149</f>
        <v>0</v>
      </c>
      <c r="Q148" s="38" t="n">
        <f aca="false">SUM(N148:P148)</f>
        <v>0</v>
      </c>
      <c r="R148" s="38" t="n">
        <f aca="false">R149</f>
        <v>0</v>
      </c>
      <c r="S148" s="38" t="n">
        <f aca="false">S149</f>
        <v>0</v>
      </c>
      <c r="T148" s="38" t="n">
        <f aca="false">T149</f>
        <v>0</v>
      </c>
      <c r="U148" s="38" t="n">
        <f aca="false">SUM(R148:T148)</f>
        <v>0</v>
      </c>
    </row>
    <row r="149" s="28" customFormat="true" ht="53.45" hidden="false" customHeight="true" outlineLevel="0" collapsed="false">
      <c r="A149" s="39" t="s">
        <v>42</v>
      </c>
      <c r="B149" s="40" t="s">
        <v>29</v>
      </c>
      <c r="C149" s="40" t="s">
        <v>55</v>
      </c>
      <c r="D149" s="40" t="s">
        <v>31</v>
      </c>
      <c r="E149" s="41" t="s">
        <v>152</v>
      </c>
      <c r="F149" s="42" t="s">
        <v>43</v>
      </c>
      <c r="G149" s="43" t="n">
        <f aca="false">G150</f>
        <v>150000</v>
      </c>
      <c r="H149" s="43" t="n">
        <f aca="false">H150</f>
        <v>0</v>
      </c>
      <c r="I149" s="43" t="n">
        <f aca="false">I150</f>
        <v>0</v>
      </c>
      <c r="J149" s="43" t="n">
        <f aca="false">J150</f>
        <v>100000</v>
      </c>
      <c r="K149" s="43" t="n">
        <f aca="false">K150</f>
        <v>0</v>
      </c>
      <c r="L149" s="43" t="n">
        <f aca="false">L150</f>
        <v>160000</v>
      </c>
      <c r="M149" s="43" t="n">
        <f aca="false">SUM(G149:L149)</f>
        <v>410000</v>
      </c>
      <c r="N149" s="43" t="n">
        <f aca="false">N150</f>
        <v>0</v>
      </c>
      <c r="O149" s="43" t="n">
        <f aca="false">O150</f>
        <v>0</v>
      </c>
      <c r="P149" s="43" t="n">
        <f aca="false">P150</f>
        <v>0</v>
      </c>
      <c r="Q149" s="43" t="n">
        <f aca="false">SUM(N149:P149)</f>
        <v>0</v>
      </c>
      <c r="R149" s="43" t="n">
        <f aca="false">R150</f>
        <v>0</v>
      </c>
      <c r="S149" s="43" t="n">
        <f aca="false">S150</f>
        <v>0</v>
      </c>
      <c r="T149" s="43" t="n">
        <f aca="false">T150</f>
        <v>0</v>
      </c>
      <c r="U149" s="43" t="n">
        <f aca="false">SUM(R149:T149)</f>
        <v>0</v>
      </c>
    </row>
    <row r="150" s="28" customFormat="true" ht="47.45" hidden="false" customHeight="true" outlineLevel="0" collapsed="false">
      <c r="A150" s="39" t="s">
        <v>44</v>
      </c>
      <c r="B150" s="40" t="s">
        <v>29</v>
      </c>
      <c r="C150" s="40" t="s">
        <v>55</v>
      </c>
      <c r="D150" s="40" t="s">
        <v>31</v>
      </c>
      <c r="E150" s="41" t="s">
        <v>152</v>
      </c>
      <c r="F150" s="42" t="s">
        <v>45</v>
      </c>
      <c r="G150" s="43" t="n">
        <v>150000</v>
      </c>
      <c r="H150" s="43"/>
      <c r="I150" s="43"/>
      <c r="J150" s="43" t="n">
        <v>100000</v>
      </c>
      <c r="K150" s="43"/>
      <c r="L150" s="43" t="n">
        <v>160000</v>
      </c>
      <c r="M150" s="43" t="n">
        <f aca="false">SUM(G150:L150)</f>
        <v>410000</v>
      </c>
      <c r="N150" s="43" t="n">
        <v>0</v>
      </c>
      <c r="O150" s="43" t="n">
        <v>0</v>
      </c>
      <c r="P150" s="43" t="n">
        <v>0</v>
      </c>
      <c r="Q150" s="43" t="n">
        <f aca="false">SUM(N150:P150)</f>
        <v>0</v>
      </c>
      <c r="R150" s="43" t="n">
        <v>0</v>
      </c>
      <c r="S150" s="43" t="n">
        <v>0</v>
      </c>
      <c r="T150" s="43" t="n">
        <v>0</v>
      </c>
      <c r="U150" s="43" t="n">
        <f aca="false">SUM(R150:T150)</f>
        <v>0</v>
      </c>
    </row>
    <row r="151" customFormat="false" ht="15.75" hidden="false" customHeight="false" outlineLevel="0" collapsed="false">
      <c r="A151" s="30" t="s">
        <v>153</v>
      </c>
      <c r="B151" s="29" t="s">
        <v>29</v>
      </c>
      <c r="C151" s="29" t="s">
        <v>55</v>
      </c>
      <c r="D151" s="29" t="s">
        <v>87</v>
      </c>
      <c r="E151" s="31"/>
      <c r="F151" s="32"/>
      <c r="G151" s="50" t="n">
        <f aca="false">G152+G164+G158</f>
        <v>30000</v>
      </c>
      <c r="H151" s="50" t="n">
        <f aca="false">H152+H164+H158</f>
        <v>7681583.39</v>
      </c>
      <c r="I151" s="50" t="n">
        <f aca="false">I152+I164+I158</f>
        <v>0</v>
      </c>
      <c r="J151" s="50" t="n">
        <f aca="false">J152+J164+J158</f>
        <v>62939.93</v>
      </c>
      <c r="K151" s="50" t="n">
        <f aca="false">K152+K164+K158</f>
        <v>0</v>
      </c>
      <c r="L151" s="50" t="n">
        <f aca="false">L152+L164+L158+L155+L161</f>
        <v>610000</v>
      </c>
      <c r="M151" s="50" t="n">
        <f aca="false">SUM(G151:L151)</f>
        <v>8384523.32</v>
      </c>
      <c r="N151" s="50" t="n">
        <f aca="false">N152+N164</f>
        <v>0</v>
      </c>
      <c r="O151" s="50" t="n">
        <f aca="false">O152+O164</f>
        <v>0</v>
      </c>
      <c r="P151" s="50" t="n">
        <f aca="false">P152+P164</f>
        <v>0</v>
      </c>
      <c r="Q151" s="50" t="n">
        <f aca="false">SUM(N151:P151)</f>
        <v>0</v>
      </c>
      <c r="R151" s="50" t="n">
        <f aca="false">R152+R164</f>
        <v>0</v>
      </c>
      <c r="S151" s="50" t="n">
        <f aca="false">S152+S164</f>
        <v>0</v>
      </c>
      <c r="T151" s="50" t="n">
        <f aca="false">T152+T164</f>
        <v>0</v>
      </c>
      <c r="U151" s="50" t="n">
        <f aca="false">SUM(R151:T151)</f>
        <v>0</v>
      </c>
    </row>
    <row r="152" customFormat="false" ht="38.25" hidden="false" customHeight="true" outlineLevel="0" collapsed="false">
      <c r="A152" s="34" t="s">
        <v>154</v>
      </c>
      <c r="B152" s="35" t="s">
        <v>29</v>
      </c>
      <c r="C152" s="35" t="s">
        <v>55</v>
      </c>
      <c r="D152" s="35" t="s">
        <v>87</v>
      </c>
      <c r="E152" s="36" t="s">
        <v>155</v>
      </c>
      <c r="F152" s="37"/>
      <c r="G152" s="38" t="n">
        <f aca="false">G153</f>
        <v>30000</v>
      </c>
      <c r="H152" s="38" t="n">
        <f aca="false">H153</f>
        <v>0</v>
      </c>
      <c r="I152" s="38" t="n">
        <f aca="false">I153</f>
        <v>0</v>
      </c>
      <c r="J152" s="38" t="n">
        <f aca="false">J153</f>
        <v>0</v>
      </c>
      <c r="K152" s="38" t="n">
        <f aca="false">K153</f>
        <v>0</v>
      </c>
      <c r="L152" s="38" t="n">
        <f aca="false">L153</f>
        <v>50000</v>
      </c>
      <c r="M152" s="38" t="n">
        <f aca="false">SUM(G152:L152)</f>
        <v>80000</v>
      </c>
      <c r="N152" s="38" t="n">
        <f aca="false">N153</f>
        <v>0</v>
      </c>
      <c r="O152" s="38" t="n">
        <f aca="false">O153</f>
        <v>0</v>
      </c>
      <c r="P152" s="38" t="n">
        <f aca="false">P153</f>
        <v>0</v>
      </c>
      <c r="Q152" s="38" t="n">
        <f aca="false">SUM(N152:P152)</f>
        <v>0</v>
      </c>
      <c r="R152" s="38" t="n">
        <f aca="false">R153</f>
        <v>0</v>
      </c>
      <c r="S152" s="38" t="n">
        <f aca="false">S153</f>
        <v>0</v>
      </c>
      <c r="T152" s="38" t="n">
        <f aca="false">T153</f>
        <v>0</v>
      </c>
      <c r="U152" s="38" t="n">
        <f aca="false">SUM(R152:T152)</f>
        <v>0</v>
      </c>
    </row>
    <row r="153" s="73" customFormat="true" ht="22.5" hidden="false" customHeight="true" outlineLevel="0" collapsed="false">
      <c r="A153" s="39" t="s">
        <v>46</v>
      </c>
      <c r="B153" s="40" t="s">
        <v>29</v>
      </c>
      <c r="C153" s="40" t="s">
        <v>55</v>
      </c>
      <c r="D153" s="40" t="s">
        <v>87</v>
      </c>
      <c r="E153" s="41" t="s">
        <v>155</v>
      </c>
      <c r="F153" s="42" t="s">
        <v>47</v>
      </c>
      <c r="G153" s="43" t="n">
        <f aca="false">G154</f>
        <v>30000</v>
      </c>
      <c r="H153" s="43" t="n">
        <f aca="false">H154</f>
        <v>0</v>
      </c>
      <c r="I153" s="43" t="n">
        <f aca="false">I154</f>
        <v>0</v>
      </c>
      <c r="J153" s="43" t="n">
        <f aca="false">J154</f>
        <v>0</v>
      </c>
      <c r="K153" s="43" t="n">
        <f aca="false">K154</f>
        <v>0</v>
      </c>
      <c r="L153" s="43" t="n">
        <f aca="false">L154</f>
        <v>50000</v>
      </c>
      <c r="M153" s="43" t="n">
        <f aca="false">SUM(G153:L153)</f>
        <v>80000</v>
      </c>
      <c r="N153" s="43" t="n">
        <f aca="false">N154</f>
        <v>0</v>
      </c>
      <c r="O153" s="43" t="n">
        <f aca="false">O154</f>
        <v>0</v>
      </c>
      <c r="P153" s="43" t="n">
        <f aca="false">P154</f>
        <v>0</v>
      </c>
      <c r="Q153" s="43" t="n">
        <f aca="false">SUM(N153:P153)</f>
        <v>0</v>
      </c>
      <c r="R153" s="43" t="n">
        <f aca="false">R154</f>
        <v>0</v>
      </c>
      <c r="S153" s="43" t="n">
        <f aca="false">S154</f>
        <v>0</v>
      </c>
      <c r="T153" s="43" t="n">
        <f aca="false">T154</f>
        <v>0</v>
      </c>
      <c r="U153" s="43" t="n">
        <f aca="false">SUM(R153:T153)</f>
        <v>0</v>
      </c>
    </row>
    <row r="154" s="73" customFormat="true" ht="90" hidden="false" customHeight="true" outlineLevel="0" collapsed="false">
      <c r="A154" s="39" t="s">
        <v>143</v>
      </c>
      <c r="B154" s="40" t="s">
        <v>29</v>
      </c>
      <c r="C154" s="40" t="s">
        <v>55</v>
      </c>
      <c r="D154" s="40" t="s">
        <v>87</v>
      </c>
      <c r="E154" s="41" t="s">
        <v>155</v>
      </c>
      <c r="F154" s="42" t="s">
        <v>144</v>
      </c>
      <c r="G154" s="43" t="n">
        <v>30000</v>
      </c>
      <c r="H154" s="43"/>
      <c r="I154" s="43"/>
      <c r="J154" s="43"/>
      <c r="K154" s="43"/>
      <c r="L154" s="43" t="n">
        <v>50000</v>
      </c>
      <c r="M154" s="43" t="n">
        <f aca="false">SUM(G154:L154)</f>
        <v>80000</v>
      </c>
      <c r="N154" s="43" t="n">
        <v>0</v>
      </c>
      <c r="O154" s="43" t="n">
        <v>0</v>
      </c>
      <c r="P154" s="43" t="n">
        <v>0</v>
      </c>
      <c r="Q154" s="43" t="n">
        <f aca="false">SUM(N154:P154)</f>
        <v>0</v>
      </c>
      <c r="R154" s="43" t="n">
        <v>0</v>
      </c>
      <c r="S154" s="43" t="n">
        <v>0</v>
      </c>
      <c r="T154" s="43" t="n">
        <v>0</v>
      </c>
      <c r="U154" s="43" t="n">
        <f aca="false">SUM(R154:T154)</f>
        <v>0</v>
      </c>
    </row>
    <row r="155" s="73" customFormat="true" ht="47.25" hidden="false" customHeight="false" outlineLevel="0" collapsed="false">
      <c r="A155" s="69" t="s">
        <v>156</v>
      </c>
      <c r="B155" s="48" t="s">
        <v>29</v>
      </c>
      <c r="C155" s="48" t="s">
        <v>55</v>
      </c>
      <c r="D155" s="48" t="s">
        <v>87</v>
      </c>
      <c r="E155" s="48" t="s">
        <v>157</v>
      </c>
      <c r="F155" s="42"/>
      <c r="G155" s="43"/>
      <c r="H155" s="43"/>
      <c r="I155" s="43"/>
      <c r="J155" s="43"/>
      <c r="K155" s="43"/>
      <c r="L155" s="43" t="n">
        <f aca="false">L156</f>
        <v>1032886.48</v>
      </c>
      <c r="M155" s="43" t="n">
        <f aca="false">SUM(G155:L155)</f>
        <v>1032886.48</v>
      </c>
      <c r="N155" s="43"/>
      <c r="O155" s="43"/>
      <c r="P155" s="43"/>
      <c r="Q155" s="43" t="n">
        <f aca="false">SUM(N155:P155)</f>
        <v>0</v>
      </c>
      <c r="R155" s="43"/>
      <c r="S155" s="43"/>
      <c r="T155" s="43"/>
      <c r="U155" s="43" t="n">
        <f aca="false">SUM(R155:T155)</f>
        <v>0</v>
      </c>
    </row>
    <row r="156" s="73" customFormat="true" ht="47.25" hidden="false" customHeight="false" outlineLevel="0" collapsed="false">
      <c r="A156" s="39" t="s">
        <v>128</v>
      </c>
      <c r="B156" s="40" t="s">
        <v>29</v>
      </c>
      <c r="C156" s="40" t="s">
        <v>55</v>
      </c>
      <c r="D156" s="40" t="s">
        <v>87</v>
      </c>
      <c r="E156" s="41" t="s">
        <v>157</v>
      </c>
      <c r="F156" s="42" t="s">
        <v>129</v>
      </c>
      <c r="G156" s="43"/>
      <c r="H156" s="43"/>
      <c r="I156" s="43"/>
      <c r="J156" s="43"/>
      <c r="K156" s="43"/>
      <c r="L156" s="43" t="n">
        <f aca="false">L157</f>
        <v>1032886.48</v>
      </c>
      <c r="M156" s="43" t="n">
        <f aca="false">SUM(G156:L156)</f>
        <v>1032886.48</v>
      </c>
      <c r="N156" s="43"/>
      <c r="O156" s="43"/>
      <c r="P156" s="43"/>
      <c r="Q156" s="43" t="n">
        <f aca="false">SUM(N156:P156)</f>
        <v>0</v>
      </c>
      <c r="R156" s="43"/>
      <c r="S156" s="43"/>
      <c r="T156" s="43"/>
      <c r="U156" s="43" t="n">
        <f aca="false">SUM(R156:T156)</f>
        <v>0</v>
      </c>
    </row>
    <row r="157" s="73" customFormat="true" ht="15.75" hidden="false" customHeight="false" outlineLevel="0" collapsed="false">
      <c r="A157" s="39" t="s">
        <v>130</v>
      </c>
      <c r="B157" s="40" t="s">
        <v>29</v>
      </c>
      <c r="C157" s="40" t="s">
        <v>55</v>
      </c>
      <c r="D157" s="40" t="s">
        <v>87</v>
      </c>
      <c r="E157" s="41" t="s">
        <v>157</v>
      </c>
      <c r="F157" s="42" t="s">
        <v>131</v>
      </c>
      <c r="G157" s="43"/>
      <c r="H157" s="43"/>
      <c r="I157" s="43"/>
      <c r="J157" s="43"/>
      <c r="K157" s="43"/>
      <c r="L157" s="43" t="n">
        <f aca="false">472886.48+560000</f>
        <v>1032886.48</v>
      </c>
      <c r="M157" s="43" t="n">
        <f aca="false">SUM(G157:L157)</f>
        <v>1032886.48</v>
      </c>
      <c r="N157" s="43"/>
      <c r="O157" s="43"/>
      <c r="P157" s="43"/>
      <c r="Q157" s="43" t="n">
        <f aca="false">SUM(N157:P157)</f>
        <v>0</v>
      </c>
      <c r="R157" s="43"/>
      <c r="S157" s="43"/>
      <c r="T157" s="43"/>
      <c r="U157" s="43" t="n">
        <f aca="false">SUM(R157:T157)</f>
        <v>0</v>
      </c>
    </row>
    <row r="158" s="73" customFormat="true" ht="54" hidden="true" customHeight="true" outlineLevel="0" collapsed="false">
      <c r="A158" s="69" t="s">
        <v>156</v>
      </c>
      <c r="B158" s="48" t="s">
        <v>29</v>
      </c>
      <c r="C158" s="48" t="s">
        <v>55</v>
      </c>
      <c r="D158" s="48" t="s">
        <v>87</v>
      </c>
      <c r="E158" s="48" t="s">
        <v>158</v>
      </c>
      <c r="F158" s="42"/>
      <c r="G158" s="38" t="n">
        <f aca="false">G159</f>
        <v>0</v>
      </c>
      <c r="H158" s="38" t="n">
        <f aca="false">H159</f>
        <v>409946.55</v>
      </c>
      <c r="I158" s="38" t="n">
        <f aca="false">I159</f>
        <v>0</v>
      </c>
      <c r="J158" s="38" t="n">
        <f aca="false">J159</f>
        <v>62939.93</v>
      </c>
      <c r="K158" s="38" t="n">
        <f aca="false">K159</f>
        <v>0</v>
      </c>
      <c r="L158" s="38" t="n">
        <f aca="false">L159</f>
        <v>-472886.48</v>
      </c>
      <c r="M158" s="38" t="n">
        <f aca="false">SUM(G158:L158)</f>
        <v>0</v>
      </c>
      <c r="N158" s="38" t="n">
        <f aca="false">N159</f>
        <v>0</v>
      </c>
      <c r="O158" s="38" t="n">
        <f aca="false">O159</f>
        <v>0</v>
      </c>
      <c r="P158" s="38" t="n">
        <f aca="false">P159</f>
        <v>0</v>
      </c>
      <c r="Q158" s="38" t="n">
        <f aca="false">SUM(N158:P158)</f>
        <v>0</v>
      </c>
      <c r="R158" s="38" t="n">
        <f aca="false">R159</f>
        <v>0</v>
      </c>
      <c r="S158" s="38" t="n">
        <f aca="false">S159</f>
        <v>0</v>
      </c>
      <c r="T158" s="38" t="n">
        <f aca="false">T159</f>
        <v>0</v>
      </c>
      <c r="U158" s="38" t="n">
        <f aca="false">SUM(R158:T158)</f>
        <v>0</v>
      </c>
    </row>
    <row r="159" s="73" customFormat="true" ht="56.25" hidden="true" customHeight="true" outlineLevel="0" collapsed="false">
      <c r="A159" s="39" t="s">
        <v>128</v>
      </c>
      <c r="B159" s="40" t="s">
        <v>29</v>
      </c>
      <c r="C159" s="40" t="s">
        <v>55</v>
      </c>
      <c r="D159" s="40" t="s">
        <v>87</v>
      </c>
      <c r="E159" s="41" t="s">
        <v>158</v>
      </c>
      <c r="F159" s="42" t="s">
        <v>129</v>
      </c>
      <c r="G159" s="43" t="n">
        <f aca="false">G160</f>
        <v>0</v>
      </c>
      <c r="H159" s="43" t="n">
        <f aca="false">H160</f>
        <v>409946.55</v>
      </c>
      <c r="I159" s="43" t="n">
        <f aca="false">I160</f>
        <v>0</v>
      </c>
      <c r="J159" s="43" t="n">
        <f aca="false">J160</f>
        <v>62939.93</v>
      </c>
      <c r="K159" s="43" t="n">
        <f aca="false">K160</f>
        <v>0</v>
      </c>
      <c r="L159" s="43" t="n">
        <f aca="false">L160</f>
        <v>-472886.48</v>
      </c>
      <c r="M159" s="43" t="n">
        <f aca="false">SUM(G159:L159)</f>
        <v>0</v>
      </c>
      <c r="N159" s="43" t="n">
        <f aca="false">N160</f>
        <v>0</v>
      </c>
      <c r="O159" s="43" t="n">
        <f aca="false">O160</f>
        <v>0</v>
      </c>
      <c r="P159" s="43" t="n">
        <f aca="false">P160</f>
        <v>0</v>
      </c>
      <c r="Q159" s="43" t="n">
        <f aca="false">SUM(N159:P159)</f>
        <v>0</v>
      </c>
      <c r="R159" s="43" t="n">
        <f aca="false">R160</f>
        <v>0</v>
      </c>
      <c r="S159" s="43" t="n">
        <f aca="false">S160</f>
        <v>0</v>
      </c>
      <c r="T159" s="43" t="n">
        <f aca="false">T160</f>
        <v>0</v>
      </c>
      <c r="U159" s="43" t="n">
        <f aca="false">SUM(R159:T159)</f>
        <v>0</v>
      </c>
    </row>
    <row r="160" s="73" customFormat="true" ht="23.25" hidden="true" customHeight="true" outlineLevel="0" collapsed="false">
      <c r="A160" s="39" t="s">
        <v>130</v>
      </c>
      <c r="B160" s="40" t="s">
        <v>29</v>
      </c>
      <c r="C160" s="40" t="s">
        <v>55</v>
      </c>
      <c r="D160" s="40" t="s">
        <v>87</v>
      </c>
      <c r="E160" s="41" t="s">
        <v>158</v>
      </c>
      <c r="F160" s="42" t="s">
        <v>131</v>
      </c>
      <c r="G160" s="43" t="n">
        <v>0</v>
      </c>
      <c r="H160" s="43" t="n">
        <v>409946.55</v>
      </c>
      <c r="I160" s="43"/>
      <c r="J160" s="43" t="n">
        <v>62939.93</v>
      </c>
      <c r="K160" s="43"/>
      <c r="L160" s="43" t="n">
        <v>-472886.48</v>
      </c>
      <c r="M160" s="43" t="n">
        <f aca="false">SUM(G160:L160)</f>
        <v>0</v>
      </c>
      <c r="N160" s="43" t="n">
        <v>0</v>
      </c>
      <c r="O160" s="43" t="n">
        <v>0</v>
      </c>
      <c r="P160" s="43" t="n">
        <v>0</v>
      </c>
      <c r="Q160" s="43" t="n">
        <f aca="false">SUM(N160:P160)</f>
        <v>0</v>
      </c>
      <c r="R160" s="43" t="n">
        <v>0</v>
      </c>
      <c r="S160" s="43" t="n">
        <v>0</v>
      </c>
      <c r="T160" s="43" t="n">
        <v>0</v>
      </c>
      <c r="U160" s="43" t="n">
        <f aca="false">SUM(R160:T160)</f>
        <v>0</v>
      </c>
    </row>
    <row r="161" s="73" customFormat="true" ht="31.5" hidden="false" customHeight="false" outlineLevel="0" collapsed="false">
      <c r="A161" s="86" t="s">
        <v>159</v>
      </c>
      <c r="B161" s="35" t="s">
        <v>29</v>
      </c>
      <c r="C161" s="35" t="s">
        <v>55</v>
      </c>
      <c r="D161" s="35" t="s">
        <v>87</v>
      </c>
      <c r="E161" s="53" t="s">
        <v>160</v>
      </c>
      <c r="F161" s="42"/>
      <c r="G161" s="43"/>
      <c r="H161" s="43"/>
      <c r="I161" s="43"/>
      <c r="J161" s="43"/>
      <c r="K161" s="43"/>
      <c r="L161" s="43" t="n">
        <f aca="false">L162</f>
        <v>7271636.84</v>
      </c>
      <c r="M161" s="43" t="n">
        <f aca="false">SUM(G161:L161)</f>
        <v>7271636.84</v>
      </c>
      <c r="N161" s="43"/>
      <c r="O161" s="43"/>
      <c r="P161" s="43"/>
      <c r="Q161" s="43" t="n">
        <f aca="false">SUM(N161:P161)</f>
        <v>0</v>
      </c>
      <c r="R161" s="43"/>
      <c r="S161" s="43"/>
      <c r="T161" s="43"/>
      <c r="U161" s="43" t="n">
        <f aca="false">SUM(R161:T161)</f>
        <v>0</v>
      </c>
    </row>
    <row r="162" s="73" customFormat="true" ht="47.25" hidden="false" customHeight="false" outlineLevel="0" collapsed="false">
      <c r="A162" s="39" t="s">
        <v>128</v>
      </c>
      <c r="B162" s="40" t="s">
        <v>29</v>
      </c>
      <c r="C162" s="40" t="s">
        <v>55</v>
      </c>
      <c r="D162" s="40" t="s">
        <v>87</v>
      </c>
      <c r="E162" s="55" t="s">
        <v>160</v>
      </c>
      <c r="F162" s="42" t="s">
        <v>129</v>
      </c>
      <c r="G162" s="43"/>
      <c r="H162" s="43"/>
      <c r="I162" s="43"/>
      <c r="J162" s="43"/>
      <c r="K162" s="43"/>
      <c r="L162" s="43" t="n">
        <f aca="false">L163</f>
        <v>7271636.84</v>
      </c>
      <c r="M162" s="43" t="n">
        <f aca="false">SUM(G162:L162)</f>
        <v>7271636.84</v>
      </c>
      <c r="N162" s="43"/>
      <c r="O162" s="43"/>
      <c r="P162" s="43"/>
      <c r="Q162" s="43" t="n">
        <f aca="false">SUM(N162:P162)</f>
        <v>0</v>
      </c>
      <c r="R162" s="43"/>
      <c r="S162" s="43"/>
      <c r="T162" s="43"/>
      <c r="U162" s="43" t="n">
        <f aca="false">SUM(R162:T162)</f>
        <v>0</v>
      </c>
    </row>
    <row r="163" s="73" customFormat="true" ht="15.75" hidden="false" customHeight="false" outlineLevel="0" collapsed="false">
      <c r="A163" s="39" t="s">
        <v>130</v>
      </c>
      <c r="B163" s="40" t="s">
        <v>29</v>
      </c>
      <c r="C163" s="40" t="s">
        <v>55</v>
      </c>
      <c r="D163" s="40" t="s">
        <v>87</v>
      </c>
      <c r="E163" s="55" t="s">
        <v>160</v>
      </c>
      <c r="F163" s="42" t="s">
        <v>131</v>
      </c>
      <c r="G163" s="43"/>
      <c r="H163" s="43"/>
      <c r="I163" s="43"/>
      <c r="J163" s="43"/>
      <c r="K163" s="43"/>
      <c r="L163" s="43" t="n">
        <v>7271636.84</v>
      </c>
      <c r="M163" s="43" t="n">
        <f aca="false">SUM(G163:L163)</f>
        <v>7271636.84</v>
      </c>
      <c r="N163" s="43"/>
      <c r="O163" s="43"/>
      <c r="P163" s="43"/>
      <c r="Q163" s="43" t="n">
        <f aca="false">SUM(N163:P163)</f>
        <v>0</v>
      </c>
      <c r="R163" s="43"/>
      <c r="S163" s="43"/>
      <c r="T163" s="43"/>
      <c r="U163" s="43" t="n">
        <f aca="false">SUM(R163:T163)</f>
        <v>0</v>
      </c>
    </row>
    <row r="164" s="73" customFormat="true" ht="40.15" hidden="true" customHeight="true" outlineLevel="0" collapsed="false">
      <c r="A164" s="86" t="s">
        <v>159</v>
      </c>
      <c r="B164" s="35" t="s">
        <v>29</v>
      </c>
      <c r="C164" s="35" t="s">
        <v>55</v>
      </c>
      <c r="D164" s="35" t="s">
        <v>87</v>
      </c>
      <c r="E164" s="53" t="s">
        <v>161</v>
      </c>
      <c r="F164" s="42"/>
      <c r="G164" s="38" t="n">
        <f aca="false">G165</f>
        <v>0</v>
      </c>
      <c r="H164" s="38" t="n">
        <f aca="false">H165</f>
        <v>7271636.84</v>
      </c>
      <c r="I164" s="38" t="n">
        <f aca="false">I165</f>
        <v>0</v>
      </c>
      <c r="J164" s="38" t="n">
        <f aca="false">J165</f>
        <v>0</v>
      </c>
      <c r="K164" s="38" t="n">
        <f aca="false">K165</f>
        <v>0</v>
      </c>
      <c r="L164" s="38" t="n">
        <f aca="false">L165</f>
        <v>-7271636.84</v>
      </c>
      <c r="M164" s="38" t="n">
        <f aca="false">SUM(G164:L164)</f>
        <v>0</v>
      </c>
      <c r="N164" s="38" t="n">
        <f aca="false">N165</f>
        <v>0</v>
      </c>
      <c r="O164" s="38" t="n">
        <f aca="false">O165</f>
        <v>0</v>
      </c>
      <c r="P164" s="38" t="n">
        <f aca="false">P165</f>
        <v>0</v>
      </c>
      <c r="Q164" s="38" t="n">
        <f aca="false">SUM(N164:P164)</f>
        <v>0</v>
      </c>
      <c r="R164" s="38" t="n">
        <f aca="false">R165</f>
        <v>0</v>
      </c>
      <c r="S164" s="38" t="n">
        <f aca="false">S165</f>
        <v>0</v>
      </c>
      <c r="T164" s="38" t="n">
        <f aca="false">T165</f>
        <v>0</v>
      </c>
      <c r="U164" s="38" t="n">
        <f aca="false">SUM(R164:T164)</f>
        <v>0</v>
      </c>
    </row>
    <row r="165" s="73" customFormat="true" ht="48" hidden="true" customHeight="true" outlineLevel="0" collapsed="false">
      <c r="A165" s="39" t="s">
        <v>128</v>
      </c>
      <c r="B165" s="40" t="s">
        <v>29</v>
      </c>
      <c r="C165" s="40" t="s">
        <v>55</v>
      </c>
      <c r="D165" s="40" t="s">
        <v>87</v>
      </c>
      <c r="E165" s="55" t="s">
        <v>161</v>
      </c>
      <c r="F165" s="42" t="s">
        <v>129</v>
      </c>
      <c r="G165" s="43" t="n">
        <f aca="false">G166</f>
        <v>0</v>
      </c>
      <c r="H165" s="43" t="n">
        <f aca="false">H166</f>
        <v>7271636.84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3" t="n">
        <f aca="false">L166</f>
        <v>-7271636.84</v>
      </c>
      <c r="M165" s="43" t="n">
        <f aca="false">SUM(G165:L165)</f>
        <v>0</v>
      </c>
      <c r="N165" s="43" t="n">
        <f aca="false">N166</f>
        <v>0</v>
      </c>
      <c r="O165" s="43" t="n">
        <f aca="false">O166</f>
        <v>0</v>
      </c>
      <c r="P165" s="43" t="n">
        <f aca="false">P166</f>
        <v>0</v>
      </c>
      <c r="Q165" s="43" t="n">
        <f aca="false">SUM(N165:P165)</f>
        <v>0</v>
      </c>
      <c r="R165" s="43" t="n">
        <f aca="false">R166</f>
        <v>0</v>
      </c>
      <c r="S165" s="43" t="n">
        <f aca="false">S166</f>
        <v>0</v>
      </c>
      <c r="T165" s="43" t="n">
        <f aca="false">T166</f>
        <v>0</v>
      </c>
      <c r="U165" s="43" t="n">
        <f aca="false">SUM(R165:T165)</f>
        <v>0</v>
      </c>
    </row>
    <row r="166" s="73" customFormat="true" ht="23.25" hidden="true" customHeight="true" outlineLevel="0" collapsed="false">
      <c r="A166" s="39" t="s">
        <v>130</v>
      </c>
      <c r="B166" s="40" t="s">
        <v>29</v>
      </c>
      <c r="C166" s="40" t="s">
        <v>55</v>
      </c>
      <c r="D166" s="40" t="s">
        <v>87</v>
      </c>
      <c r="E166" s="55" t="s">
        <v>161</v>
      </c>
      <c r="F166" s="42" t="s">
        <v>131</v>
      </c>
      <c r="G166" s="43" t="n">
        <v>0</v>
      </c>
      <c r="H166" s="43" t="n">
        <v>7271636.84</v>
      </c>
      <c r="I166" s="43"/>
      <c r="J166" s="43"/>
      <c r="K166" s="43"/>
      <c r="L166" s="43" t="n">
        <v>-7271636.84</v>
      </c>
      <c r="M166" s="43" t="n">
        <f aca="false">SUM(G166:L166)</f>
        <v>0</v>
      </c>
      <c r="N166" s="43" t="n">
        <v>0</v>
      </c>
      <c r="O166" s="43" t="n">
        <v>0</v>
      </c>
      <c r="P166" s="43" t="n">
        <v>0</v>
      </c>
      <c r="Q166" s="43" t="n">
        <f aca="false">SUM(N166:P166)</f>
        <v>0</v>
      </c>
      <c r="R166" s="43" t="n">
        <v>0</v>
      </c>
      <c r="S166" s="43" t="n">
        <v>0</v>
      </c>
      <c r="T166" s="43" t="n">
        <v>0</v>
      </c>
      <c r="U166" s="43" t="n">
        <f aca="false">SUM(R166:T166)</f>
        <v>0</v>
      </c>
    </row>
    <row r="167" customFormat="false" ht="15.75" hidden="false" customHeight="false" outlineLevel="0" collapsed="false">
      <c r="A167" s="30" t="s">
        <v>162</v>
      </c>
      <c r="B167" s="29" t="s">
        <v>29</v>
      </c>
      <c r="C167" s="29" t="s">
        <v>55</v>
      </c>
      <c r="D167" s="29" t="s">
        <v>89</v>
      </c>
      <c r="E167" s="31"/>
      <c r="F167" s="32"/>
      <c r="G167" s="33" t="n">
        <f aca="false">G171+G177+G183+G191+G202+G199</f>
        <v>3666327</v>
      </c>
      <c r="H167" s="33" t="n">
        <f aca="false">H171+H177+H183+H191+H202+H199</f>
        <v>677164</v>
      </c>
      <c r="I167" s="33" t="n">
        <f aca="false">I171+I177+I183+I191+I202+I199</f>
        <v>111589.76</v>
      </c>
      <c r="J167" s="33" t="n">
        <f aca="false">J171+J177+J183+J191+J202+J199+J205</f>
        <v>6858330.7</v>
      </c>
      <c r="K167" s="33" t="n">
        <f aca="false">K171+K177+K183+K191+K202+K199+K205</f>
        <v>337220</v>
      </c>
      <c r="L167" s="33" t="n">
        <f aca="false">L171+L177+L183+L191+L202+L199+L205+L168+L174+L180+L186+L196</f>
        <v>2845387</v>
      </c>
      <c r="M167" s="33" t="n">
        <f aca="false">SUM(G167:L167)</f>
        <v>14496018.46</v>
      </c>
      <c r="N167" s="33" t="n">
        <f aca="false">N171+N177+N183+N191+N202</f>
        <v>0</v>
      </c>
      <c r="O167" s="33" t="n">
        <f aca="false">O171+O177+O183+O191+O202</f>
        <v>0</v>
      </c>
      <c r="P167" s="33" t="n">
        <f aca="false">P171+P177+P183+P191+P202</f>
        <v>0</v>
      </c>
      <c r="Q167" s="33" t="n">
        <f aca="false">SUM(N167:P167)</f>
        <v>0</v>
      </c>
      <c r="R167" s="33" t="n">
        <f aca="false">R171+R177+R183+R191+R202</f>
        <v>0</v>
      </c>
      <c r="S167" s="33" t="n">
        <f aca="false">S171+S177+S183+S191+S202</f>
        <v>0</v>
      </c>
      <c r="T167" s="33" t="n">
        <f aca="false">T171+T177+T183+T191+T202</f>
        <v>0</v>
      </c>
      <c r="U167" s="33" t="n">
        <f aca="false">SUM(R167:T167)</f>
        <v>0</v>
      </c>
    </row>
    <row r="168" customFormat="false" ht="15.75" hidden="false" customHeight="false" outlineLevel="0" collapsed="false">
      <c r="A168" s="34" t="s">
        <v>163</v>
      </c>
      <c r="B168" s="35" t="s">
        <v>29</v>
      </c>
      <c r="C168" s="35" t="s">
        <v>55</v>
      </c>
      <c r="D168" s="35" t="s">
        <v>89</v>
      </c>
      <c r="E168" s="36" t="s">
        <v>164</v>
      </c>
      <c r="F168" s="37"/>
      <c r="G168" s="33"/>
      <c r="H168" s="33"/>
      <c r="I168" s="33"/>
      <c r="J168" s="33"/>
      <c r="K168" s="38"/>
      <c r="L168" s="38" t="n">
        <f aca="false">L169</f>
        <v>3237699</v>
      </c>
      <c r="M168" s="38" t="n">
        <f aca="false">SUM(G168:L168)</f>
        <v>3237699</v>
      </c>
      <c r="N168" s="38"/>
      <c r="O168" s="38"/>
      <c r="P168" s="38"/>
      <c r="Q168" s="38" t="n">
        <f aca="false">SUM(N168:P168)</f>
        <v>0</v>
      </c>
      <c r="R168" s="38"/>
      <c r="S168" s="38"/>
      <c r="T168" s="38"/>
      <c r="U168" s="38" t="n">
        <f aca="false">SUM(R168:T168)</f>
        <v>0</v>
      </c>
    </row>
    <row r="169" customFormat="false" ht="47.25" hidden="false" customHeight="false" outlineLevel="0" collapsed="false">
      <c r="A169" s="39" t="s">
        <v>42</v>
      </c>
      <c r="B169" s="40" t="s">
        <v>29</v>
      </c>
      <c r="C169" s="40" t="s">
        <v>55</v>
      </c>
      <c r="D169" s="40" t="s">
        <v>89</v>
      </c>
      <c r="E169" s="41" t="s">
        <v>164</v>
      </c>
      <c r="F169" s="42" t="s">
        <v>43</v>
      </c>
      <c r="G169" s="33"/>
      <c r="H169" s="33"/>
      <c r="I169" s="33"/>
      <c r="J169" s="33"/>
      <c r="K169" s="38"/>
      <c r="L169" s="38" t="n">
        <f aca="false">L170</f>
        <v>3237699</v>
      </c>
      <c r="M169" s="38" t="n">
        <f aca="false">SUM(G169:L169)</f>
        <v>3237699</v>
      </c>
      <c r="N169" s="38"/>
      <c r="O169" s="38"/>
      <c r="P169" s="38"/>
      <c r="Q169" s="38" t="n">
        <f aca="false">SUM(N169:P169)</f>
        <v>0</v>
      </c>
      <c r="R169" s="38"/>
      <c r="S169" s="38"/>
      <c r="T169" s="38"/>
      <c r="U169" s="38" t="n">
        <f aca="false">SUM(R169:T169)</f>
        <v>0</v>
      </c>
    </row>
    <row r="170" customFormat="false" ht="47.25" hidden="false" customHeight="false" outlineLevel="0" collapsed="false">
      <c r="A170" s="39" t="s">
        <v>44</v>
      </c>
      <c r="B170" s="40" t="s">
        <v>29</v>
      </c>
      <c r="C170" s="40" t="s">
        <v>55</v>
      </c>
      <c r="D170" s="40" t="s">
        <v>89</v>
      </c>
      <c r="E170" s="41" t="s">
        <v>164</v>
      </c>
      <c r="F170" s="42" t="s">
        <v>45</v>
      </c>
      <c r="G170" s="33"/>
      <c r="H170" s="33"/>
      <c r="I170" s="33"/>
      <c r="J170" s="33"/>
      <c r="K170" s="38"/>
      <c r="L170" s="38" t="n">
        <f aca="false">3179871+57828</f>
        <v>3237699</v>
      </c>
      <c r="M170" s="38" t="n">
        <f aca="false">SUM(G170:L170)</f>
        <v>3237699</v>
      </c>
      <c r="N170" s="38"/>
      <c r="O170" s="38"/>
      <c r="P170" s="38"/>
      <c r="Q170" s="38" t="n">
        <f aca="false">SUM(N170:P170)</f>
        <v>0</v>
      </c>
      <c r="R170" s="38"/>
      <c r="S170" s="38"/>
      <c r="T170" s="38"/>
      <c r="U170" s="38" t="n">
        <f aca="false">SUM(R170:T170)</f>
        <v>0</v>
      </c>
    </row>
    <row r="171" customFormat="false" ht="18.75" hidden="true" customHeight="true" outlineLevel="0" collapsed="false">
      <c r="A171" s="34" t="s">
        <v>163</v>
      </c>
      <c r="B171" s="35" t="s">
        <v>29</v>
      </c>
      <c r="C171" s="35" t="s">
        <v>55</v>
      </c>
      <c r="D171" s="35" t="s">
        <v>89</v>
      </c>
      <c r="E171" s="36" t="s">
        <v>165</v>
      </c>
      <c r="F171" s="37"/>
      <c r="G171" s="38" t="n">
        <f aca="false">G172</f>
        <v>2929871</v>
      </c>
      <c r="H171" s="38" t="n">
        <f aca="false">H172</f>
        <v>100000</v>
      </c>
      <c r="I171" s="38" t="n">
        <f aca="false">I172</f>
        <v>0</v>
      </c>
      <c r="J171" s="38" t="n">
        <f aca="false">J172</f>
        <v>0</v>
      </c>
      <c r="K171" s="38" t="n">
        <f aca="false">K172</f>
        <v>150000</v>
      </c>
      <c r="L171" s="38" t="n">
        <f aca="false">L172</f>
        <v>-3179871</v>
      </c>
      <c r="M171" s="38" t="n">
        <f aca="false">SUM(G171:L171)</f>
        <v>0</v>
      </c>
      <c r="N171" s="38" t="n">
        <f aca="false">N172</f>
        <v>0</v>
      </c>
      <c r="O171" s="38" t="n">
        <f aca="false">O172</f>
        <v>0</v>
      </c>
      <c r="P171" s="38" t="n">
        <f aca="false">P172</f>
        <v>0</v>
      </c>
      <c r="Q171" s="38" t="n">
        <f aca="false">SUM(N171:P171)</f>
        <v>0</v>
      </c>
      <c r="R171" s="38" t="n">
        <f aca="false">R172</f>
        <v>0</v>
      </c>
      <c r="S171" s="38" t="n">
        <f aca="false">S172</f>
        <v>0</v>
      </c>
      <c r="T171" s="38" t="n">
        <f aca="false">T172</f>
        <v>0</v>
      </c>
      <c r="U171" s="38" t="n">
        <f aca="false">SUM(R171:T171)</f>
        <v>0</v>
      </c>
    </row>
    <row r="172" customFormat="false" ht="47.25" hidden="true" customHeight="false" outlineLevel="0" collapsed="false">
      <c r="A172" s="39" t="s">
        <v>42</v>
      </c>
      <c r="B172" s="40" t="s">
        <v>29</v>
      </c>
      <c r="C172" s="40" t="s">
        <v>55</v>
      </c>
      <c r="D172" s="40" t="s">
        <v>89</v>
      </c>
      <c r="E172" s="41" t="s">
        <v>165</v>
      </c>
      <c r="F172" s="42" t="s">
        <v>43</v>
      </c>
      <c r="G172" s="43" t="n">
        <f aca="false">G173</f>
        <v>2929871</v>
      </c>
      <c r="H172" s="43" t="n">
        <f aca="false">H173</f>
        <v>100000</v>
      </c>
      <c r="I172" s="43" t="n">
        <f aca="false">I173</f>
        <v>0</v>
      </c>
      <c r="J172" s="43" t="n">
        <f aca="false">J173</f>
        <v>0</v>
      </c>
      <c r="K172" s="43" t="n">
        <f aca="false">K173</f>
        <v>150000</v>
      </c>
      <c r="L172" s="43" t="n">
        <f aca="false">L173</f>
        <v>-3179871</v>
      </c>
      <c r="M172" s="43" t="n">
        <f aca="false">SUM(G172:L172)</f>
        <v>0</v>
      </c>
      <c r="N172" s="43" t="n">
        <f aca="false">N173</f>
        <v>0</v>
      </c>
      <c r="O172" s="43" t="n">
        <f aca="false">O173</f>
        <v>0</v>
      </c>
      <c r="P172" s="43" t="n">
        <f aca="false">P173</f>
        <v>0</v>
      </c>
      <c r="Q172" s="43" t="n">
        <f aca="false">SUM(N172:P172)</f>
        <v>0</v>
      </c>
      <c r="R172" s="43" t="n">
        <f aca="false">R173</f>
        <v>0</v>
      </c>
      <c r="S172" s="43" t="n">
        <f aca="false">S173</f>
        <v>0</v>
      </c>
      <c r="T172" s="43" t="n">
        <f aca="false">T173</f>
        <v>0</v>
      </c>
      <c r="U172" s="43" t="n">
        <f aca="false">SUM(R172:T172)</f>
        <v>0</v>
      </c>
    </row>
    <row r="173" customFormat="false" ht="52.15" hidden="true" customHeight="true" outlineLevel="0" collapsed="false">
      <c r="A173" s="39" t="s">
        <v>44</v>
      </c>
      <c r="B173" s="40" t="s">
        <v>29</v>
      </c>
      <c r="C173" s="40" t="s">
        <v>55</v>
      </c>
      <c r="D173" s="40" t="s">
        <v>89</v>
      </c>
      <c r="E173" s="41" t="s">
        <v>165</v>
      </c>
      <c r="F173" s="42" t="s">
        <v>45</v>
      </c>
      <c r="G173" s="43" t="n">
        <v>2929871</v>
      </c>
      <c r="H173" s="43" t="n">
        <v>100000</v>
      </c>
      <c r="I173" s="43"/>
      <c r="J173" s="43"/>
      <c r="K173" s="43" t="n">
        <v>150000</v>
      </c>
      <c r="L173" s="43" t="n">
        <v>-3179871</v>
      </c>
      <c r="M173" s="43" t="n">
        <f aca="false">SUM(G173:L173)</f>
        <v>0</v>
      </c>
      <c r="N173" s="43" t="n">
        <v>0</v>
      </c>
      <c r="O173" s="43" t="n">
        <v>0</v>
      </c>
      <c r="P173" s="43" t="n">
        <v>0</v>
      </c>
      <c r="Q173" s="43" t="n">
        <f aca="false">SUM(N173:P173)</f>
        <v>0</v>
      </c>
      <c r="R173" s="43" t="n">
        <v>0</v>
      </c>
      <c r="S173" s="43" t="n">
        <v>0</v>
      </c>
      <c r="T173" s="43" t="n">
        <v>0</v>
      </c>
      <c r="U173" s="43" t="n">
        <f aca="false">SUM(R173:T173)</f>
        <v>0</v>
      </c>
    </row>
    <row r="174" customFormat="false" ht="29.25" hidden="false" customHeight="true" outlineLevel="0" collapsed="false">
      <c r="A174" s="34" t="s">
        <v>166</v>
      </c>
      <c r="B174" s="35" t="s">
        <v>29</v>
      </c>
      <c r="C174" s="35" t="s">
        <v>55</v>
      </c>
      <c r="D174" s="35" t="s">
        <v>89</v>
      </c>
      <c r="E174" s="36" t="s">
        <v>167</v>
      </c>
      <c r="F174" s="37"/>
      <c r="G174" s="43"/>
      <c r="H174" s="43"/>
      <c r="I174" s="43"/>
      <c r="J174" s="43"/>
      <c r="K174" s="43"/>
      <c r="L174" s="43" t="n">
        <f aca="false">L175</f>
        <v>300000</v>
      </c>
      <c r="M174" s="43" t="n">
        <f aca="false">SUM(G174:L174)</f>
        <v>300000</v>
      </c>
      <c r="N174" s="43"/>
      <c r="O174" s="43"/>
      <c r="P174" s="43"/>
      <c r="Q174" s="43" t="n">
        <f aca="false">SUM(N174:P174)</f>
        <v>0</v>
      </c>
      <c r="R174" s="43"/>
      <c r="S174" s="43"/>
      <c r="T174" s="43"/>
      <c r="U174" s="43" t="n">
        <f aca="false">SUM(R174:T174)</f>
        <v>0</v>
      </c>
    </row>
    <row r="175" customFormat="false" ht="52.15" hidden="false" customHeight="true" outlineLevel="0" collapsed="false">
      <c r="A175" s="39" t="s">
        <v>42</v>
      </c>
      <c r="B175" s="40" t="s">
        <v>29</v>
      </c>
      <c r="C175" s="40" t="s">
        <v>55</v>
      </c>
      <c r="D175" s="40" t="s">
        <v>89</v>
      </c>
      <c r="E175" s="41" t="s">
        <v>167</v>
      </c>
      <c r="F175" s="42" t="s">
        <v>43</v>
      </c>
      <c r="G175" s="43"/>
      <c r="H175" s="43"/>
      <c r="I175" s="43"/>
      <c r="J175" s="43"/>
      <c r="K175" s="43"/>
      <c r="L175" s="43" t="n">
        <f aca="false">L176</f>
        <v>300000</v>
      </c>
      <c r="M175" s="43" t="n">
        <f aca="false">SUM(G175:L175)</f>
        <v>300000</v>
      </c>
      <c r="N175" s="43"/>
      <c r="O175" s="43"/>
      <c r="P175" s="43"/>
      <c r="Q175" s="43" t="n">
        <f aca="false">SUM(N175:P175)</f>
        <v>0</v>
      </c>
      <c r="R175" s="43"/>
      <c r="S175" s="43"/>
      <c r="T175" s="43"/>
      <c r="U175" s="43" t="n">
        <f aca="false">SUM(R175:T175)</f>
        <v>0</v>
      </c>
    </row>
    <row r="176" customFormat="false" ht="52.15" hidden="false" customHeight="true" outlineLevel="0" collapsed="false">
      <c r="A176" s="39" t="s">
        <v>44</v>
      </c>
      <c r="B176" s="40" t="s">
        <v>29</v>
      </c>
      <c r="C176" s="40" t="s">
        <v>55</v>
      </c>
      <c r="D176" s="40" t="s">
        <v>89</v>
      </c>
      <c r="E176" s="41" t="s">
        <v>167</v>
      </c>
      <c r="F176" s="42" t="s">
        <v>45</v>
      </c>
      <c r="G176" s="43"/>
      <c r="H176" s="43"/>
      <c r="I176" s="43"/>
      <c r="J176" s="43"/>
      <c r="K176" s="43"/>
      <c r="L176" s="43" t="n">
        <v>300000</v>
      </c>
      <c r="M176" s="43" t="n">
        <f aca="false">SUM(G176:L176)</f>
        <v>300000</v>
      </c>
      <c r="N176" s="43"/>
      <c r="O176" s="43"/>
      <c r="P176" s="43"/>
      <c r="Q176" s="43" t="n">
        <f aca="false">SUM(N176:P176)</f>
        <v>0</v>
      </c>
      <c r="R176" s="43"/>
      <c r="S176" s="43"/>
      <c r="T176" s="43"/>
      <c r="U176" s="43" t="n">
        <f aca="false">SUM(R176:T176)</f>
        <v>0</v>
      </c>
    </row>
    <row r="177" customFormat="false" ht="15.75" hidden="true" customHeight="false" outlineLevel="0" collapsed="false">
      <c r="A177" s="34" t="s">
        <v>166</v>
      </c>
      <c r="B177" s="35" t="s">
        <v>29</v>
      </c>
      <c r="C177" s="35" t="s">
        <v>55</v>
      </c>
      <c r="D177" s="35" t="s">
        <v>89</v>
      </c>
      <c r="E177" s="36" t="s">
        <v>168</v>
      </c>
      <c r="F177" s="37"/>
      <c r="G177" s="38" t="n">
        <f aca="false">G178</f>
        <v>0</v>
      </c>
      <c r="H177" s="38" t="n">
        <f aca="false">H178</f>
        <v>0</v>
      </c>
      <c r="I177" s="38" t="n">
        <f aca="false">I178</f>
        <v>0</v>
      </c>
      <c r="J177" s="38" t="n">
        <f aca="false">J178</f>
        <v>300000</v>
      </c>
      <c r="K177" s="38" t="n">
        <f aca="false">K178</f>
        <v>0</v>
      </c>
      <c r="L177" s="38" t="n">
        <f aca="false">L178</f>
        <v>-300000</v>
      </c>
      <c r="M177" s="38" t="n">
        <f aca="false">SUM(G177:L177)</f>
        <v>0</v>
      </c>
      <c r="N177" s="38" t="n">
        <f aca="false">N178</f>
        <v>0</v>
      </c>
      <c r="O177" s="38" t="n">
        <f aca="false">O178</f>
        <v>0</v>
      </c>
      <c r="P177" s="38" t="n">
        <f aca="false">P178</f>
        <v>0</v>
      </c>
      <c r="Q177" s="38" t="n">
        <f aca="false">SUM(N177:P177)</f>
        <v>0</v>
      </c>
      <c r="R177" s="38" t="n">
        <f aca="false">R178</f>
        <v>0</v>
      </c>
      <c r="S177" s="38" t="n">
        <f aca="false">S178</f>
        <v>0</v>
      </c>
      <c r="T177" s="38" t="n">
        <f aca="false">T178</f>
        <v>0</v>
      </c>
      <c r="U177" s="38" t="n">
        <f aca="false">SUM(R177:T177)</f>
        <v>0</v>
      </c>
    </row>
    <row r="178" customFormat="false" ht="47.25" hidden="true" customHeight="false" outlineLevel="0" collapsed="false">
      <c r="A178" s="39" t="s">
        <v>42</v>
      </c>
      <c r="B178" s="40" t="s">
        <v>29</v>
      </c>
      <c r="C178" s="40" t="s">
        <v>55</v>
      </c>
      <c r="D178" s="40" t="s">
        <v>89</v>
      </c>
      <c r="E178" s="41" t="s">
        <v>168</v>
      </c>
      <c r="F178" s="42" t="s">
        <v>43</v>
      </c>
      <c r="G178" s="43" t="n">
        <f aca="false">G179</f>
        <v>0</v>
      </c>
      <c r="H178" s="43" t="n">
        <f aca="false">H179</f>
        <v>0</v>
      </c>
      <c r="I178" s="43" t="n">
        <f aca="false">I179</f>
        <v>0</v>
      </c>
      <c r="J178" s="43" t="n">
        <f aca="false">J179</f>
        <v>300000</v>
      </c>
      <c r="K178" s="43" t="n">
        <f aca="false">K179</f>
        <v>0</v>
      </c>
      <c r="L178" s="43" t="n">
        <f aca="false">L179</f>
        <v>-300000</v>
      </c>
      <c r="M178" s="43" t="n">
        <f aca="false">SUM(G178:L178)</f>
        <v>0</v>
      </c>
      <c r="N178" s="43" t="n">
        <f aca="false">N179</f>
        <v>0</v>
      </c>
      <c r="O178" s="43" t="n">
        <f aca="false">O179</f>
        <v>0</v>
      </c>
      <c r="P178" s="43" t="n">
        <f aca="false">P179</f>
        <v>0</v>
      </c>
      <c r="Q178" s="43" t="n">
        <f aca="false">SUM(N178:P178)</f>
        <v>0</v>
      </c>
      <c r="R178" s="43" t="n">
        <f aca="false">R179</f>
        <v>0</v>
      </c>
      <c r="S178" s="43" t="n">
        <f aca="false">S179</f>
        <v>0</v>
      </c>
      <c r="T178" s="43" t="n">
        <f aca="false">T179</f>
        <v>0</v>
      </c>
      <c r="U178" s="43" t="n">
        <f aca="false">SUM(R178:T178)</f>
        <v>0</v>
      </c>
    </row>
    <row r="179" customFormat="false" ht="49.15" hidden="true" customHeight="true" outlineLevel="0" collapsed="false">
      <c r="A179" s="39" t="s">
        <v>44</v>
      </c>
      <c r="B179" s="40" t="s">
        <v>29</v>
      </c>
      <c r="C179" s="40" t="s">
        <v>55</v>
      </c>
      <c r="D179" s="40" t="s">
        <v>89</v>
      </c>
      <c r="E179" s="41" t="s">
        <v>168</v>
      </c>
      <c r="F179" s="42" t="s">
        <v>45</v>
      </c>
      <c r="G179" s="43" t="n">
        <v>0</v>
      </c>
      <c r="H179" s="43" t="n">
        <v>0</v>
      </c>
      <c r="I179" s="43" t="n">
        <v>0</v>
      </c>
      <c r="J179" s="43" t="n">
        <v>300000</v>
      </c>
      <c r="K179" s="43"/>
      <c r="L179" s="43" t="n">
        <v>-300000</v>
      </c>
      <c r="M179" s="43" t="n">
        <f aca="false">SUM(G179:L179)</f>
        <v>0</v>
      </c>
      <c r="N179" s="43" t="n">
        <v>0</v>
      </c>
      <c r="O179" s="43" t="n">
        <v>0</v>
      </c>
      <c r="P179" s="43" t="n">
        <v>0</v>
      </c>
      <c r="Q179" s="43" t="n">
        <f aca="false">SUM(N179:P179)</f>
        <v>0</v>
      </c>
      <c r="R179" s="43" t="n">
        <v>0</v>
      </c>
      <c r="S179" s="43" t="n">
        <v>0</v>
      </c>
      <c r="T179" s="43" t="n">
        <v>0</v>
      </c>
      <c r="U179" s="43" t="n">
        <f aca="false">SUM(R179:T179)</f>
        <v>0</v>
      </c>
    </row>
    <row r="180" customFormat="false" ht="49.15" hidden="false" customHeight="true" outlineLevel="0" collapsed="false">
      <c r="A180" s="34" t="s">
        <v>169</v>
      </c>
      <c r="B180" s="35" t="s">
        <v>29</v>
      </c>
      <c r="C180" s="35" t="s">
        <v>55</v>
      </c>
      <c r="D180" s="35" t="s">
        <v>89</v>
      </c>
      <c r="E180" s="36" t="s">
        <v>170</v>
      </c>
      <c r="F180" s="42"/>
      <c r="G180" s="43"/>
      <c r="H180" s="43"/>
      <c r="I180" s="43"/>
      <c r="J180" s="43"/>
      <c r="K180" s="43"/>
      <c r="L180" s="43" t="n">
        <f aca="false">L181</f>
        <v>575180.76</v>
      </c>
      <c r="M180" s="43" t="n">
        <f aca="false">SUM(G180:L180)</f>
        <v>575180.76</v>
      </c>
      <c r="N180" s="43"/>
      <c r="O180" s="43"/>
      <c r="P180" s="43"/>
      <c r="Q180" s="43" t="n">
        <f aca="false">SUM(N180:P180)</f>
        <v>0</v>
      </c>
      <c r="R180" s="43"/>
      <c r="S180" s="43"/>
      <c r="T180" s="43"/>
      <c r="U180" s="43" t="n">
        <f aca="false">SUM(R180:T180)</f>
        <v>0</v>
      </c>
    </row>
    <row r="181" customFormat="false" ht="49.15" hidden="false" customHeight="true" outlineLevel="0" collapsed="false">
      <c r="A181" s="39" t="s">
        <v>46</v>
      </c>
      <c r="B181" s="40" t="s">
        <v>29</v>
      </c>
      <c r="C181" s="40" t="s">
        <v>55</v>
      </c>
      <c r="D181" s="40" t="s">
        <v>89</v>
      </c>
      <c r="E181" s="41" t="s">
        <v>170</v>
      </c>
      <c r="F181" s="42" t="s">
        <v>47</v>
      </c>
      <c r="G181" s="43"/>
      <c r="H181" s="43"/>
      <c r="I181" s="43"/>
      <c r="J181" s="43"/>
      <c r="K181" s="43"/>
      <c r="L181" s="43" t="n">
        <f aca="false">L182</f>
        <v>575180.76</v>
      </c>
      <c r="M181" s="43" t="n">
        <f aca="false">SUM(G181:L181)</f>
        <v>575180.76</v>
      </c>
      <c r="N181" s="43"/>
      <c r="O181" s="43"/>
      <c r="P181" s="43"/>
      <c r="Q181" s="43" t="n">
        <f aca="false">SUM(N181:P181)</f>
        <v>0</v>
      </c>
      <c r="R181" s="43"/>
      <c r="S181" s="43"/>
      <c r="T181" s="43"/>
      <c r="U181" s="43" t="n">
        <f aca="false">SUM(R181:T181)</f>
        <v>0</v>
      </c>
    </row>
    <row r="182" customFormat="false" ht="49.15" hidden="false" customHeight="true" outlineLevel="0" collapsed="false">
      <c r="A182" s="39" t="s">
        <v>143</v>
      </c>
      <c r="B182" s="40" t="s">
        <v>29</v>
      </c>
      <c r="C182" s="40" t="s">
        <v>55</v>
      </c>
      <c r="D182" s="40" t="s">
        <v>89</v>
      </c>
      <c r="E182" s="41" t="s">
        <v>170</v>
      </c>
      <c r="F182" s="42" t="s">
        <v>144</v>
      </c>
      <c r="G182" s="43"/>
      <c r="H182" s="43"/>
      <c r="I182" s="43"/>
      <c r="J182" s="43"/>
      <c r="K182" s="43"/>
      <c r="L182" s="43" t="n">
        <f aca="false">270753.76+304427</f>
        <v>575180.76</v>
      </c>
      <c r="M182" s="43" t="n">
        <f aca="false">SUM(G182:L182)</f>
        <v>575180.76</v>
      </c>
      <c r="N182" s="43"/>
      <c r="O182" s="43"/>
      <c r="P182" s="43"/>
      <c r="Q182" s="43" t="n">
        <f aca="false">SUM(N182:P182)</f>
        <v>0</v>
      </c>
      <c r="R182" s="43"/>
      <c r="S182" s="43"/>
      <c r="T182" s="43"/>
      <c r="U182" s="43" t="n">
        <f aca="false">SUM(R182:T182)</f>
        <v>0</v>
      </c>
    </row>
    <row r="183" customFormat="false" ht="36" hidden="true" customHeight="true" outlineLevel="0" collapsed="false">
      <c r="A183" s="34" t="s">
        <v>169</v>
      </c>
      <c r="B183" s="35" t="s">
        <v>29</v>
      </c>
      <c r="C183" s="35" t="s">
        <v>55</v>
      </c>
      <c r="D183" s="35" t="s">
        <v>89</v>
      </c>
      <c r="E183" s="36" t="s">
        <v>171</v>
      </c>
      <c r="F183" s="42"/>
      <c r="G183" s="38" t="n">
        <f aca="false">G184</f>
        <v>0</v>
      </c>
      <c r="H183" s="38" t="n">
        <f aca="false">H184</f>
        <v>159164</v>
      </c>
      <c r="I183" s="38" t="n">
        <f aca="false">I184</f>
        <v>111589.76</v>
      </c>
      <c r="J183" s="38" t="n">
        <f aca="false">J184</f>
        <v>0</v>
      </c>
      <c r="K183" s="38" t="n">
        <f aca="false">K184</f>
        <v>0</v>
      </c>
      <c r="L183" s="38" t="n">
        <f aca="false">L184</f>
        <v>-270753.76</v>
      </c>
      <c r="M183" s="38" t="n">
        <f aca="false">SUM(G183:L183)</f>
        <v>0</v>
      </c>
      <c r="N183" s="38" t="n">
        <f aca="false">N184</f>
        <v>0</v>
      </c>
      <c r="O183" s="38" t="n">
        <f aca="false">O184</f>
        <v>0</v>
      </c>
      <c r="P183" s="38" t="n">
        <f aca="false">P184</f>
        <v>0</v>
      </c>
      <c r="Q183" s="38" t="n">
        <f aca="false">SUM(N183:P183)</f>
        <v>0</v>
      </c>
      <c r="R183" s="38" t="n">
        <f aca="false">R184</f>
        <v>0</v>
      </c>
      <c r="S183" s="38" t="n">
        <f aca="false">S184</f>
        <v>0</v>
      </c>
      <c r="T183" s="38" t="n">
        <f aca="false">T184</f>
        <v>0</v>
      </c>
      <c r="U183" s="38" t="n">
        <f aca="false">SUM(R183:T183)</f>
        <v>0</v>
      </c>
    </row>
    <row r="184" customFormat="false" ht="21.6" hidden="true" customHeight="true" outlineLevel="0" collapsed="false">
      <c r="A184" s="39" t="s">
        <v>46</v>
      </c>
      <c r="B184" s="40" t="s">
        <v>29</v>
      </c>
      <c r="C184" s="40" t="s">
        <v>55</v>
      </c>
      <c r="D184" s="40" t="s">
        <v>89</v>
      </c>
      <c r="E184" s="41" t="s">
        <v>171</v>
      </c>
      <c r="F184" s="42" t="s">
        <v>47</v>
      </c>
      <c r="G184" s="43" t="n">
        <f aca="false">G185</f>
        <v>0</v>
      </c>
      <c r="H184" s="43" t="n">
        <f aca="false">H185</f>
        <v>159164</v>
      </c>
      <c r="I184" s="43" t="n">
        <f aca="false">I185</f>
        <v>111589.76</v>
      </c>
      <c r="J184" s="43" t="n">
        <f aca="false">J185</f>
        <v>0</v>
      </c>
      <c r="K184" s="43" t="n">
        <f aca="false">K185</f>
        <v>0</v>
      </c>
      <c r="L184" s="43" t="n">
        <f aca="false">L185</f>
        <v>-270753.76</v>
      </c>
      <c r="M184" s="43" t="n">
        <f aca="false">SUM(G184:L184)</f>
        <v>0</v>
      </c>
      <c r="N184" s="43" t="n">
        <f aca="false">N185</f>
        <v>0</v>
      </c>
      <c r="O184" s="43" t="n">
        <f aca="false">O185</f>
        <v>0</v>
      </c>
      <c r="P184" s="43" t="n">
        <f aca="false">P185</f>
        <v>0</v>
      </c>
      <c r="Q184" s="43" t="n">
        <f aca="false">SUM(N184:P184)</f>
        <v>0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SUM(R184:T184)</f>
        <v>0</v>
      </c>
    </row>
    <row r="185" customFormat="false" ht="88.9" hidden="true" customHeight="true" outlineLevel="0" collapsed="false">
      <c r="A185" s="39" t="s">
        <v>143</v>
      </c>
      <c r="B185" s="40" t="s">
        <v>29</v>
      </c>
      <c r="C185" s="40" t="s">
        <v>55</v>
      </c>
      <c r="D185" s="40" t="s">
        <v>89</v>
      </c>
      <c r="E185" s="41" t="s">
        <v>171</v>
      </c>
      <c r="F185" s="42" t="s">
        <v>144</v>
      </c>
      <c r="G185" s="43" t="n">
        <v>0</v>
      </c>
      <c r="H185" s="43" t="n">
        <v>159164</v>
      </c>
      <c r="I185" s="43" t="n">
        <v>111589.76</v>
      </c>
      <c r="J185" s="43"/>
      <c r="K185" s="43"/>
      <c r="L185" s="43" t="n">
        <v>-270753.76</v>
      </c>
      <c r="M185" s="43" t="n">
        <f aca="false">SUM(G185:L185)</f>
        <v>0</v>
      </c>
      <c r="N185" s="43" t="n">
        <v>0</v>
      </c>
      <c r="O185" s="43" t="n">
        <v>0</v>
      </c>
      <c r="P185" s="43" t="n">
        <v>0</v>
      </c>
      <c r="Q185" s="43" t="n">
        <f aca="false">SUM(N185:P185)</f>
        <v>0</v>
      </c>
      <c r="R185" s="43" t="n">
        <v>0</v>
      </c>
      <c r="S185" s="43" t="n">
        <v>0</v>
      </c>
      <c r="T185" s="43" t="n">
        <v>0</v>
      </c>
      <c r="U185" s="43" t="n">
        <f aca="false">SUM(R185:T185)</f>
        <v>0</v>
      </c>
    </row>
    <row r="186" customFormat="false" ht="15.75" hidden="false" customHeight="false" outlineLevel="0" collapsed="false">
      <c r="A186" s="34" t="s">
        <v>172</v>
      </c>
      <c r="B186" s="35" t="s">
        <v>29</v>
      </c>
      <c r="C186" s="35" t="s">
        <v>55</v>
      </c>
      <c r="D186" s="35" t="s">
        <v>89</v>
      </c>
      <c r="E186" s="36" t="s">
        <v>173</v>
      </c>
      <c r="F186" s="37"/>
      <c r="G186" s="43"/>
      <c r="H186" s="43"/>
      <c r="I186" s="43"/>
      <c r="J186" s="43"/>
      <c r="K186" s="43"/>
      <c r="L186" s="43" t="n">
        <f aca="false">L187+L189</f>
        <v>1172837</v>
      </c>
      <c r="M186" s="43" t="n">
        <f aca="false">SUM(G186:L186)</f>
        <v>1172837</v>
      </c>
      <c r="N186" s="43"/>
      <c r="O186" s="43"/>
      <c r="P186" s="43"/>
      <c r="Q186" s="43" t="n">
        <f aca="false">SUM(N186:P186)</f>
        <v>0</v>
      </c>
      <c r="R186" s="43"/>
      <c r="S186" s="43"/>
      <c r="T186" s="43"/>
      <c r="U186" s="43" t="n">
        <f aca="false">SUM(R186:T186)</f>
        <v>0</v>
      </c>
    </row>
    <row r="187" customFormat="false" ht="47.25" hidden="false" customHeight="false" outlineLevel="0" collapsed="false">
      <c r="A187" s="39" t="s">
        <v>42</v>
      </c>
      <c r="B187" s="40" t="s">
        <v>29</v>
      </c>
      <c r="C187" s="40" t="s">
        <v>55</v>
      </c>
      <c r="D187" s="40" t="s">
        <v>89</v>
      </c>
      <c r="E187" s="41" t="s">
        <v>173</v>
      </c>
      <c r="F187" s="42" t="s">
        <v>43</v>
      </c>
      <c r="G187" s="43"/>
      <c r="H187" s="43"/>
      <c r="I187" s="43"/>
      <c r="J187" s="43"/>
      <c r="K187" s="43"/>
      <c r="L187" s="43" t="n">
        <f aca="false">L188</f>
        <v>902705</v>
      </c>
      <c r="M187" s="43" t="n">
        <f aca="false">SUM(G187:L187)</f>
        <v>902705</v>
      </c>
      <c r="N187" s="43"/>
      <c r="O187" s="43"/>
      <c r="P187" s="43"/>
      <c r="Q187" s="43" t="n">
        <f aca="false">SUM(N187:P187)</f>
        <v>0</v>
      </c>
      <c r="R187" s="43"/>
      <c r="S187" s="43"/>
      <c r="T187" s="43"/>
      <c r="U187" s="43" t="n">
        <f aca="false">SUM(R187:T187)</f>
        <v>0</v>
      </c>
    </row>
    <row r="188" customFormat="false" ht="47.25" hidden="false" customHeight="false" outlineLevel="0" collapsed="false">
      <c r="A188" s="39" t="s">
        <v>44</v>
      </c>
      <c r="B188" s="40" t="s">
        <v>29</v>
      </c>
      <c r="C188" s="40" t="s">
        <v>55</v>
      </c>
      <c r="D188" s="40" t="s">
        <v>89</v>
      </c>
      <c r="E188" s="41" t="s">
        <v>173</v>
      </c>
      <c r="F188" s="42" t="s">
        <v>45</v>
      </c>
      <c r="G188" s="43"/>
      <c r="H188" s="43"/>
      <c r="I188" s="43"/>
      <c r="J188" s="43"/>
      <c r="K188" s="43"/>
      <c r="L188" s="43" t="n">
        <f aca="false">697705+205000</f>
        <v>902705</v>
      </c>
      <c r="M188" s="43" t="n">
        <f aca="false">SUM(G188:L188)</f>
        <v>902705</v>
      </c>
      <c r="N188" s="43"/>
      <c r="O188" s="43"/>
      <c r="P188" s="43"/>
      <c r="Q188" s="43" t="n">
        <f aca="false">SUM(N188:P188)</f>
        <v>0</v>
      </c>
      <c r="R188" s="43"/>
      <c r="S188" s="43"/>
      <c r="T188" s="43"/>
      <c r="U188" s="43" t="n">
        <f aca="false">SUM(R188:T188)</f>
        <v>0</v>
      </c>
    </row>
    <row r="189" customFormat="false" ht="15.75" hidden="false" customHeight="false" outlineLevel="0" collapsed="false">
      <c r="A189" s="39" t="s">
        <v>46</v>
      </c>
      <c r="B189" s="40" t="s">
        <v>29</v>
      </c>
      <c r="C189" s="40" t="s">
        <v>55</v>
      </c>
      <c r="D189" s="40" t="s">
        <v>89</v>
      </c>
      <c r="E189" s="41" t="s">
        <v>173</v>
      </c>
      <c r="F189" s="42" t="s">
        <v>47</v>
      </c>
      <c r="G189" s="43"/>
      <c r="H189" s="43"/>
      <c r="I189" s="43"/>
      <c r="J189" s="43"/>
      <c r="K189" s="43"/>
      <c r="L189" s="43" t="n">
        <f aca="false">L190</f>
        <v>270132</v>
      </c>
      <c r="M189" s="43" t="n">
        <f aca="false">SUM(G189:L189)</f>
        <v>270132</v>
      </c>
      <c r="N189" s="43"/>
      <c r="O189" s="43"/>
      <c r="P189" s="43"/>
      <c r="Q189" s="43" t="n">
        <f aca="false">SUM(N189:P189)</f>
        <v>0</v>
      </c>
      <c r="R189" s="43"/>
      <c r="S189" s="43"/>
      <c r="T189" s="43"/>
      <c r="U189" s="43" t="n">
        <f aca="false">SUM(R189:T189)</f>
        <v>0</v>
      </c>
    </row>
    <row r="190" customFormat="false" ht="78.75" hidden="false" customHeight="false" outlineLevel="0" collapsed="false">
      <c r="A190" s="39" t="s">
        <v>143</v>
      </c>
      <c r="B190" s="40" t="s">
        <v>29</v>
      </c>
      <c r="C190" s="40" t="s">
        <v>55</v>
      </c>
      <c r="D190" s="40" t="s">
        <v>89</v>
      </c>
      <c r="E190" s="41" t="s">
        <v>173</v>
      </c>
      <c r="F190" s="42" t="s">
        <v>144</v>
      </c>
      <c r="G190" s="43"/>
      <c r="H190" s="43"/>
      <c r="I190" s="43"/>
      <c r="J190" s="43"/>
      <c r="K190" s="43"/>
      <c r="L190" s="43" t="n">
        <f aca="false">200000+70132</f>
        <v>270132</v>
      </c>
      <c r="M190" s="43" t="n">
        <f aca="false">SUM(G190:L190)</f>
        <v>270132</v>
      </c>
      <c r="N190" s="43"/>
      <c r="O190" s="43"/>
      <c r="P190" s="43"/>
      <c r="Q190" s="43" t="n">
        <f aca="false">SUM(N190:P190)</f>
        <v>0</v>
      </c>
      <c r="R190" s="43"/>
      <c r="S190" s="43"/>
      <c r="T190" s="43"/>
      <c r="U190" s="43" t="n">
        <f aca="false">SUM(R190:T190)</f>
        <v>0</v>
      </c>
    </row>
    <row r="191" customFormat="false" ht="15.75" hidden="true" customHeight="false" outlineLevel="0" collapsed="false">
      <c r="A191" s="34" t="s">
        <v>172</v>
      </c>
      <c r="B191" s="35" t="s">
        <v>29</v>
      </c>
      <c r="C191" s="35" t="s">
        <v>55</v>
      </c>
      <c r="D191" s="35" t="s">
        <v>89</v>
      </c>
      <c r="E191" s="36" t="s">
        <v>174</v>
      </c>
      <c r="F191" s="37"/>
      <c r="G191" s="38" t="n">
        <f aca="false">G192</f>
        <v>510485</v>
      </c>
      <c r="H191" s="38" t="n">
        <f aca="false">H192</f>
        <v>200000</v>
      </c>
      <c r="I191" s="38" t="n">
        <f aca="false">I192</f>
        <v>0</v>
      </c>
      <c r="J191" s="38" t="n">
        <f aca="false">J192</f>
        <v>0</v>
      </c>
      <c r="K191" s="38" t="n">
        <f aca="false">K192+K194</f>
        <v>187220</v>
      </c>
      <c r="L191" s="38" t="n">
        <f aca="false">L192+L194</f>
        <v>-897705</v>
      </c>
      <c r="M191" s="38" t="n">
        <f aca="false">SUM(G191:L191)</f>
        <v>0</v>
      </c>
      <c r="N191" s="38" t="n">
        <f aca="false">N192</f>
        <v>0</v>
      </c>
      <c r="O191" s="38" t="n">
        <f aca="false">O192</f>
        <v>0</v>
      </c>
      <c r="P191" s="38" t="n">
        <f aca="false">P192</f>
        <v>0</v>
      </c>
      <c r="Q191" s="38" t="n">
        <f aca="false">SUM(N191:P191)</f>
        <v>0</v>
      </c>
      <c r="R191" s="38" t="n">
        <f aca="false">R192</f>
        <v>0</v>
      </c>
      <c r="S191" s="38" t="n">
        <f aca="false">S192</f>
        <v>0</v>
      </c>
      <c r="T191" s="38" t="n">
        <f aca="false">T192</f>
        <v>0</v>
      </c>
      <c r="U191" s="38" t="n">
        <f aca="false">SUM(R191:T191)</f>
        <v>0</v>
      </c>
    </row>
    <row r="192" customFormat="false" ht="47.25" hidden="true" customHeight="false" outlineLevel="0" collapsed="false">
      <c r="A192" s="39" t="s">
        <v>42</v>
      </c>
      <c r="B192" s="40" t="s">
        <v>29</v>
      </c>
      <c r="C192" s="40" t="s">
        <v>55</v>
      </c>
      <c r="D192" s="40" t="s">
        <v>89</v>
      </c>
      <c r="E192" s="41" t="s">
        <v>174</v>
      </c>
      <c r="F192" s="42" t="s">
        <v>43</v>
      </c>
      <c r="G192" s="43" t="n">
        <f aca="false">G193</f>
        <v>510485</v>
      </c>
      <c r="H192" s="43" t="n">
        <f aca="false">H193</f>
        <v>200000</v>
      </c>
      <c r="I192" s="43" t="n">
        <f aca="false">I193</f>
        <v>0</v>
      </c>
      <c r="J192" s="43" t="n">
        <f aca="false">J193</f>
        <v>0</v>
      </c>
      <c r="K192" s="43" t="n">
        <f aca="false">K193</f>
        <v>-12780</v>
      </c>
      <c r="L192" s="43" t="n">
        <f aca="false">L193</f>
        <v>-697705</v>
      </c>
      <c r="M192" s="43" t="n">
        <f aca="false">SUM(G192:L192)</f>
        <v>0</v>
      </c>
      <c r="N192" s="43" t="n">
        <f aca="false">N193</f>
        <v>0</v>
      </c>
      <c r="O192" s="43" t="n">
        <f aca="false">O193</f>
        <v>0</v>
      </c>
      <c r="P192" s="43" t="n">
        <f aca="false">P193</f>
        <v>0</v>
      </c>
      <c r="Q192" s="43" t="n">
        <f aca="false">SUM(N192:P192)</f>
        <v>0</v>
      </c>
      <c r="R192" s="43" t="n">
        <f aca="false">R193</f>
        <v>0</v>
      </c>
      <c r="S192" s="43" t="n">
        <f aca="false">S193</f>
        <v>0</v>
      </c>
      <c r="T192" s="43" t="n">
        <f aca="false">T193</f>
        <v>0</v>
      </c>
      <c r="U192" s="43" t="n">
        <f aca="false">SUM(R192:T192)</f>
        <v>0</v>
      </c>
    </row>
    <row r="193" customFormat="false" ht="49.15" hidden="true" customHeight="true" outlineLevel="0" collapsed="false">
      <c r="A193" s="39" t="s">
        <v>44</v>
      </c>
      <c r="B193" s="40" t="s">
        <v>29</v>
      </c>
      <c r="C193" s="40" t="s">
        <v>55</v>
      </c>
      <c r="D193" s="40" t="s">
        <v>89</v>
      </c>
      <c r="E193" s="41" t="s">
        <v>174</v>
      </c>
      <c r="F193" s="42" t="s">
        <v>45</v>
      </c>
      <c r="G193" s="43" t="n">
        <v>510485</v>
      </c>
      <c r="H193" s="43" t="n">
        <v>200000</v>
      </c>
      <c r="I193" s="43"/>
      <c r="J193" s="43"/>
      <c r="K193" s="43" t="n">
        <f aca="false">-200000+187220</f>
        <v>-12780</v>
      </c>
      <c r="L193" s="43" t="n">
        <v>-697705</v>
      </c>
      <c r="M193" s="43" t="n">
        <f aca="false">SUM(G193:L193)</f>
        <v>0</v>
      </c>
      <c r="N193" s="43" t="n">
        <v>0</v>
      </c>
      <c r="O193" s="43" t="n">
        <v>0</v>
      </c>
      <c r="P193" s="43" t="n">
        <v>0</v>
      </c>
      <c r="Q193" s="43" t="n">
        <f aca="false">SUM(N193:P193)</f>
        <v>0</v>
      </c>
      <c r="R193" s="43" t="n">
        <v>0</v>
      </c>
      <c r="S193" s="43" t="n">
        <v>0</v>
      </c>
      <c r="T193" s="43" t="n">
        <v>0</v>
      </c>
      <c r="U193" s="43" t="n">
        <f aca="false">SUM(R193:T193)</f>
        <v>0</v>
      </c>
    </row>
    <row r="194" customFormat="false" ht="49.15" hidden="true" customHeight="true" outlineLevel="0" collapsed="false">
      <c r="A194" s="39" t="s">
        <v>46</v>
      </c>
      <c r="B194" s="40" t="s">
        <v>29</v>
      </c>
      <c r="C194" s="40" t="s">
        <v>55</v>
      </c>
      <c r="D194" s="40" t="s">
        <v>89</v>
      </c>
      <c r="E194" s="41" t="s">
        <v>174</v>
      </c>
      <c r="F194" s="42" t="s">
        <v>47</v>
      </c>
      <c r="G194" s="43"/>
      <c r="H194" s="43"/>
      <c r="I194" s="43"/>
      <c r="J194" s="43"/>
      <c r="K194" s="43" t="n">
        <f aca="false">K195</f>
        <v>200000</v>
      </c>
      <c r="L194" s="43" t="n">
        <f aca="false">L195</f>
        <v>-200000</v>
      </c>
      <c r="M194" s="43" t="n">
        <f aca="false">SUM(G194:L194)</f>
        <v>0</v>
      </c>
      <c r="N194" s="43"/>
      <c r="O194" s="43"/>
      <c r="P194" s="43"/>
      <c r="Q194" s="43" t="n">
        <f aca="false">SUM(N194:P194)</f>
        <v>0</v>
      </c>
      <c r="R194" s="43"/>
      <c r="S194" s="43"/>
      <c r="T194" s="43"/>
      <c r="U194" s="43" t="n">
        <f aca="false">SUM(R194:T194)</f>
        <v>0</v>
      </c>
    </row>
    <row r="195" customFormat="false" ht="49.15" hidden="true" customHeight="true" outlineLevel="0" collapsed="false">
      <c r="A195" s="39" t="s">
        <v>143</v>
      </c>
      <c r="B195" s="40" t="s">
        <v>29</v>
      </c>
      <c r="C195" s="40" t="s">
        <v>55</v>
      </c>
      <c r="D195" s="40" t="s">
        <v>89</v>
      </c>
      <c r="E195" s="41" t="s">
        <v>174</v>
      </c>
      <c r="F195" s="42" t="s">
        <v>144</v>
      </c>
      <c r="G195" s="43"/>
      <c r="H195" s="43"/>
      <c r="I195" s="43"/>
      <c r="J195" s="43"/>
      <c r="K195" s="43" t="n">
        <v>200000</v>
      </c>
      <c r="L195" s="43" t="n">
        <v>-200000</v>
      </c>
      <c r="M195" s="43" t="n">
        <f aca="false">SUM(G195:L195)</f>
        <v>0</v>
      </c>
      <c r="N195" s="43"/>
      <c r="O195" s="43"/>
      <c r="P195" s="43"/>
      <c r="Q195" s="43" t="n">
        <f aca="false">SUM(N195:P195)</f>
        <v>0</v>
      </c>
      <c r="R195" s="43"/>
      <c r="S195" s="43"/>
      <c r="T195" s="43"/>
      <c r="U195" s="43" t="n">
        <f aca="false">SUM(R195:T195)</f>
        <v>0</v>
      </c>
    </row>
    <row r="196" customFormat="false" ht="49.15" hidden="false" customHeight="true" outlineLevel="0" collapsed="false">
      <c r="A196" s="51" t="s">
        <v>175</v>
      </c>
      <c r="B196" s="40" t="s">
        <v>29</v>
      </c>
      <c r="C196" s="40" t="s">
        <v>55</v>
      </c>
      <c r="D196" s="40" t="s">
        <v>89</v>
      </c>
      <c r="E196" s="41" t="s">
        <v>176</v>
      </c>
      <c r="F196" s="42"/>
      <c r="G196" s="43"/>
      <c r="H196" s="43"/>
      <c r="I196" s="43"/>
      <c r="J196" s="43"/>
      <c r="K196" s="43"/>
      <c r="L196" s="43" t="n">
        <f aca="false">L197</f>
        <v>2408000</v>
      </c>
      <c r="M196" s="43" t="n">
        <f aca="false">SUM(G196:L196)</f>
        <v>2408000</v>
      </c>
      <c r="N196" s="43"/>
      <c r="O196" s="43"/>
      <c r="P196" s="43"/>
      <c r="Q196" s="43" t="n">
        <f aca="false">SUM(N196:P196)</f>
        <v>0</v>
      </c>
      <c r="R196" s="43"/>
      <c r="S196" s="43"/>
      <c r="T196" s="43"/>
      <c r="U196" s="43" t="n">
        <f aca="false">SUM(R196:T196)</f>
        <v>0</v>
      </c>
    </row>
    <row r="197" customFormat="false" ht="49.15" hidden="false" customHeight="true" outlineLevel="0" collapsed="false">
      <c r="A197" s="39" t="s">
        <v>42</v>
      </c>
      <c r="B197" s="40" t="s">
        <v>29</v>
      </c>
      <c r="C197" s="40" t="s">
        <v>55</v>
      </c>
      <c r="D197" s="40" t="s">
        <v>89</v>
      </c>
      <c r="E197" s="41" t="s">
        <v>176</v>
      </c>
      <c r="F197" s="42" t="s">
        <v>43</v>
      </c>
      <c r="G197" s="43"/>
      <c r="H197" s="43"/>
      <c r="I197" s="43"/>
      <c r="J197" s="43"/>
      <c r="K197" s="43"/>
      <c r="L197" s="43" t="n">
        <f aca="false">L198</f>
        <v>2408000</v>
      </c>
      <c r="M197" s="43" t="n">
        <f aca="false">SUM(G197:L197)</f>
        <v>2408000</v>
      </c>
      <c r="N197" s="43"/>
      <c r="O197" s="43"/>
      <c r="P197" s="43"/>
      <c r="Q197" s="43" t="n">
        <f aca="false">SUM(N197:P197)</f>
        <v>0</v>
      </c>
      <c r="R197" s="43"/>
      <c r="S197" s="43"/>
      <c r="T197" s="43"/>
      <c r="U197" s="43" t="n">
        <f aca="false">SUM(R197:T197)</f>
        <v>0</v>
      </c>
    </row>
    <row r="198" customFormat="false" ht="49.15" hidden="false" customHeight="true" outlineLevel="0" collapsed="false">
      <c r="A198" s="39" t="s">
        <v>44</v>
      </c>
      <c r="B198" s="40" t="s">
        <v>29</v>
      </c>
      <c r="C198" s="40" t="s">
        <v>55</v>
      </c>
      <c r="D198" s="40" t="s">
        <v>89</v>
      </c>
      <c r="E198" s="41" t="s">
        <v>176</v>
      </c>
      <c r="F198" s="42" t="s">
        <v>45</v>
      </c>
      <c r="G198" s="43"/>
      <c r="H198" s="43"/>
      <c r="I198" s="43"/>
      <c r="J198" s="43"/>
      <c r="K198" s="43"/>
      <c r="L198" s="43" t="n">
        <f aca="false">200000+2208000</f>
        <v>2408000</v>
      </c>
      <c r="M198" s="43" t="n">
        <f aca="false">SUM(G198:L198)</f>
        <v>2408000</v>
      </c>
      <c r="N198" s="43"/>
      <c r="O198" s="43"/>
      <c r="P198" s="43"/>
      <c r="Q198" s="43" t="n">
        <f aca="false">SUM(N198:P198)</f>
        <v>0</v>
      </c>
      <c r="R198" s="43"/>
      <c r="S198" s="43"/>
      <c r="T198" s="43"/>
      <c r="U198" s="43" t="n">
        <f aca="false">SUM(R198:T198)</f>
        <v>0</v>
      </c>
    </row>
    <row r="199" s="3" customFormat="true" ht="34.9" hidden="false" customHeight="true" outlineLevel="0" collapsed="false">
      <c r="A199" s="34" t="s">
        <v>177</v>
      </c>
      <c r="B199" s="35" t="s">
        <v>29</v>
      </c>
      <c r="C199" s="35" t="s">
        <v>55</v>
      </c>
      <c r="D199" s="35" t="s">
        <v>89</v>
      </c>
      <c r="E199" s="36" t="s">
        <v>178</v>
      </c>
      <c r="F199" s="37"/>
      <c r="G199" s="38" t="n">
        <f aca="false">G200</f>
        <v>70000</v>
      </c>
      <c r="H199" s="38" t="n">
        <f aca="false">H200</f>
        <v>130000</v>
      </c>
      <c r="I199" s="38" t="n">
        <f aca="false">I200</f>
        <v>0</v>
      </c>
      <c r="J199" s="38" t="n">
        <f aca="false">J200</f>
        <v>120000</v>
      </c>
      <c r="K199" s="38" t="n">
        <f aca="false">K200</f>
        <v>0</v>
      </c>
      <c r="L199" s="38" t="n">
        <f aca="false">L200</f>
        <v>0</v>
      </c>
      <c r="M199" s="38" t="n">
        <f aca="false">SUM(G199:L199)</f>
        <v>320000</v>
      </c>
      <c r="N199" s="38" t="n">
        <f aca="false">N200</f>
        <v>0</v>
      </c>
      <c r="O199" s="38" t="n">
        <f aca="false">O200</f>
        <v>0</v>
      </c>
      <c r="P199" s="38" t="n">
        <f aca="false">P200</f>
        <v>0</v>
      </c>
      <c r="Q199" s="38" t="n">
        <f aca="false">SUM(N199:P199)</f>
        <v>0</v>
      </c>
      <c r="R199" s="38" t="n">
        <f aca="false">R200</f>
        <v>0</v>
      </c>
      <c r="S199" s="38" t="n">
        <f aca="false">S200</f>
        <v>0</v>
      </c>
      <c r="T199" s="38" t="n">
        <f aca="false">T200</f>
        <v>0</v>
      </c>
      <c r="U199" s="38" t="n">
        <f aca="false">SUM(R199:T199)</f>
        <v>0</v>
      </c>
    </row>
    <row r="200" customFormat="false" ht="49.15" hidden="false" customHeight="true" outlineLevel="0" collapsed="false">
      <c r="A200" s="39" t="s">
        <v>42</v>
      </c>
      <c r="B200" s="40" t="s">
        <v>29</v>
      </c>
      <c r="C200" s="40" t="s">
        <v>55</v>
      </c>
      <c r="D200" s="40" t="s">
        <v>89</v>
      </c>
      <c r="E200" s="36" t="s">
        <v>178</v>
      </c>
      <c r="F200" s="42" t="s">
        <v>43</v>
      </c>
      <c r="G200" s="43" t="n">
        <f aca="false">G201</f>
        <v>70000</v>
      </c>
      <c r="H200" s="43" t="n">
        <f aca="false">H201</f>
        <v>130000</v>
      </c>
      <c r="I200" s="43" t="n">
        <f aca="false">I201</f>
        <v>0</v>
      </c>
      <c r="J200" s="43" t="n">
        <f aca="false">J201</f>
        <v>120000</v>
      </c>
      <c r="K200" s="43" t="n">
        <f aca="false">K201</f>
        <v>0</v>
      </c>
      <c r="L200" s="43" t="n">
        <f aca="false">L201</f>
        <v>0</v>
      </c>
      <c r="M200" s="43" t="n">
        <f aca="false">SUM(G200:L200)</f>
        <v>320000</v>
      </c>
      <c r="N200" s="43" t="n">
        <f aca="false">N201</f>
        <v>0</v>
      </c>
      <c r="O200" s="43" t="n">
        <f aca="false">O201</f>
        <v>0</v>
      </c>
      <c r="P200" s="43" t="n">
        <f aca="false">P201</f>
        <v>0</v>
      </c>
      <c r="Q200" s="43" t="n">
        <f aca="false">SUM(N200:P200)</f>
        <v>0</v>
      </c>
      <c r="R200" s="43" t="n">
        <f aca="false">R201</f>
        <v>0</v>
      </c>
      <c r="S200" s="43" t="n">
        <f aca="false">S201</f>
        <v>0</v>
      </c>
      <c r="T200" s="43" t="n">
        <f aca="false">T201</f>
        <v>0</v>
      </c>
      <c r="U200" s="43" t="n">
        <f aca="false">SUM(R200:T200)</f>
        <v>0</v>
      </c>
    </row>
    <row r="201" customFormat="false" ht="49.15" hidden="false" customHeight="true" outlineLevel="0" collapsed="false">
      <c r="A201" s="39" t="s">
        <v>44</v>
      </c>
      <c r="B201" s="40" t="s">
        <v>29</v>
      </c>
      <c r="C201" s="40" t="s">
        <v>55</v>
      </c>
      <c r="D201" s="40" t="s">
        <v>89</v>
      </c>
      <c r="E201" s="36" t="s">
        <v>178</v>
      </c>
      <c r="F201" s="42" t="s">
        <v>45</v>
      </c>
      <c r="G201" s="43" t="n">
        <v>70000</v>
      </c>
      <c r="H201" s="43" t="n">
        <v>130000</v>
      </c>
      <c r="I201" s="43"/>
      <c r="J201" s="43" t="n">
        <v>120000</v>
      </c>
      <c r="K201" s="43"/>
      <c r="L201" s="43"/>
      <c r="M201" s="43" t="n">
        <f aca="false">SUM(G201:L201)</f>
        <v>320000</v>
      </c>
      <c r="N201" s="43" t="n">
        <v>0</v>
      </c>
      <c r="O201" s="43" t="n">
        <v>0</v>
      </c>
      <c r="P201" s="43" t="n">
        <v>0</v>
      </c>
      <c r="Q201" s="43" t="n">
        <f aca="false">SUM(N201:P201)</f>
        <v>0</v>
      </c>
      <c r="R201" s="43" t="n">
        <v>0</v>
      </c>
      <c r="S201" s="43" t="n">
        <v>0</v>
      </c>
      <c r="T201" s="43" t="n">
        <v>0</v>
      </c>
      <c r="U201" s="43" t="n">
        <f aca="false">SUM(R201:T201)</f>
        <v>0</v>
      </c>
    </row>
    <row r="202" customFormat="false" ht="46.5" hidden="false" customHeight="true" outlineLevel="0" collapsed="false">
      <c r="A202" s="51" t="s">
        <v>179</v>
      </c>
      <c r="B202" s="35" t="s">
        <v>29</v>
      </c>
      <c r="C202" s="35" t="s">
        <v>55</v>
      </c>
      <c r="D202" s="35" t="s">
        <v>89</v>
      </c>
      <c r="E202" s="36" t="s">
        <v>180</v>
      </c>
      <c r="F202" s="37"/>
      <c r="G202" s="38" t="n">
        <f aca="false">G203</f>
        <v>155971</v>
      </c>
      <c r="H202" s="38" t="n">
        <f aca="false">H203</f>
        <v>88000</v>
      </c>
      <c r="I202" s="38" t="n">
        <f aca="false">I203</f>
        <v>0</v>
      </c>
      <c r="J202" s="38" t="n">
        <f aca="false">J203</f>
        <v>6238330.7</v>
      </c>
      <c r="K202" s="38" t="n">
        <f aca="false">K203</f>
        <v>0</v>
      </c>
      <c r="L202" s="38" t="n">
        <f aca="false">L203</f>
        <v>0</v>
      </c>
      <c r="M202" s="38" t="n">
        <f aca="false">SUM(G202:L202)</f>
        <v>6482301.7</v>
      </c>
      <c r="N202" s="38" t="n">
        <f aca="false">N203</f>
        <v>0</v>
      </c>
      <c r="O202" s="38" t="n">
        <f aca="false">O203</f>
        <v>0</v>
      </c>
      <c r="P202" s="38" t="n">
        <f aca="false">P203</f>
        <v>0</v>
      </c>
      <c r="Q202" s="38" t="n">
        <f aca="false">SUM(N202:P202)</f>
        <v>0</v>
      </c>
      <c r="R202" s="38" t="n">
        <f aca="false">R203</f>
        <v>0</v>
      </c>
      <c r="S202" s="38" t="n">
        <f aca="false">S203</f>
        <v>0</v>
      </c>
      <c r="T202" s="38" t="n">
        <f aca="false">T203</f>
        <v>0</v>
      </c>
      <c r="U202" s="38" t="n">
        <f aca="false">SUM(R202:T202)</f>
        <v>0</v>
      </c>
    </row>
    <row r="203" customFormat="false" ht="49.15" hidden="false" customHeight="true" outlineLevel="0" collapsed="false">
      <c r="A203" s="39" t="s">
        <v>42</v>
      </c>
      <c r="B203" s="40" t="s">
        <v>29</v>
      </c>
      <c r="C203" s="40" t="s">
        <v>55</v>
      </c>
      <c r="D203" s="40" t="s">
        <v>89</v>
      </c>
      <c r="E203" s="36" t="s">
        <v>180</v>
      </c>
      <c r="F203" s="42" t="s">
        <v>43</v>
      </c>
      <c r="G203" s="43" t="n">
        <f aca="false">G204</f>
        <v>155971</v>
      </c>
      <c r="H203" s="43" t="n">
        <f aca="false">H204</f>
        <v>88000</v>
      </c>
      <c r="I203" s="43" t="n">
        <f aca="false">I204</f>
        <v>0</v>
      </c>
      <c r="J203" s="43" t="n">
        <f aca="false">J204</f>
        <v>6238330.7</v>
      </c>
      <c r="K203" s="43" t="n">
        <f aca="false">K204</f>
        <v>0</v>
      </c>
      <c r="L203" s="43" t="n">
        <f aca="false">L204</f>
        <v>0</v>
      </c>
      <c r="M203" s="43" t="n">
        <f aca="false">SUM(G203:L203)</f>
        <v>6482301.7</v>
      </c>
      <c r="N203" s="43" t="n">
        <f aca="false">N204</f>
        <v>0</v>
      </c>
      <c r="O203" s="43" t="n">
        <f aca="false">O204</f>
        <v>0</v>
      </c>
      <c r="P203" s="43" t="n">
        <f aca="false">P204</f>
        <v>0</v>
      </c>
      <c r="Q203" s="43" t="n">
        <f aca="false">SUM(N203:P203)</f>
        <v>0</v>
      </c>
      <c r="R203" s="43" t="n">
        <f aca="false">R204</f>
        <v>0</v>
      </c>
      <c r="S203" s="43" t="n">
        <f aca="false">S204</f>
        <v>0</v>
      </c>
      <c r="T203" s="43" t="n">
        <f aca="false">T204</f>
        <v>0</v>
      </c>
      <c r="U203" s="43" t="n">
        <f aca="false">SUM(R203:T203)</f>
        <v>0</v>
      </c>
    </row>
    <row r="204" customFormat="false" ht="49.15" hidden="false" customHeight="true" outlineLevel="0" collapsed="false">
      <c r="A204" s="39" t="s">
        <v>44</v>
      </c>
      <c r="B204" s="40" t="s">
        <v>29</v>
      </c>
      <c r="C204" s="40" t="s">
        <v>55</v>
      </c>
      <c r="D204" s="40" t="s">
        <v>89</v>
      </c>
      <c r="E204" s="36" t="s">
        <v>180</v>
      </c>
      <c r="F204" s="42" t="s">
        <v>45</v>
      </c>
      <c r="G204" s="43" t="n">
        <v>155971</v>
      </c>
      <c r="H204" s="43" t="n">
        <v>88000</v>
      </c>
      <c r="I204" s="43"/>
      <c r="J204" s="43" t="n">
        <v>6238330.7</v>
      </c>
      <c r="K204" s="43"/>
      <c r="L204" s="43"/>
      <c r="M204" s="43" t="n">
        <f aca="false">SUM(G204:L204)</f>
        <v>6482301.7</v>
      </c>
      <c r="N204" s="43"/>
      <c r="O204" s="43"/>
      <c r="P204" s="43"/>
      <c r="Q204" s="43" t="n">
        <f aca="false">SUM(N204:P204)</f>
        <v>0</v>
      </c>
      <c r="R204" s="43"/>
      <c r="S204" s="43"/>
      <c r="T204" s="43"/>
      <c r="U204" s="43" t="n">
        <f aca="false">SUM(R204:T204)</f>
        <v>0</v>
      </c>
    </row>
    <row r="205" customFormat="false" ht="49.15" hidden="true" customHeight="true" outlineLevel="0" collapsed="false">
      <c r="A205" s="51" t="s">
        <v>175</v>
      </c>
      <c r="B205" s="40" t="s">
        <v>29</v>
      </c>
      <c r="C205" s="40" t="s">
        <v>55</v>
      </c>
      <c r="D205" s="40" t="s">
        <v>89</v>
      </c>
      <c r="E205" s="41" t="s">
        <v>181</v>
      </c>
      <c r="F205" s="42"/>
      <c r="G205" s="43" t="n">
        <f aca="false">G206</f>
        <v>0</v>
      </c>
      <c r="H205" s="43" t="n">
        <f aca="false">H206</f>
        <v>0</v>
      </c>
      <c r="I205" s="43" t="n">
        <f aca="false">I206</f>
        <v>0</v>
      </c>
      <c r="J205" s="43" t="n">
        <f aca="false">J206</f>
        <v>200000</v>
      </c>
      <c r="K205" s="43" t="n">
        <f aca="false">K206</f>
        <v>0</v>
      </c>
      <c r="L205" s="43" t="n">
        <f aca="false">L206</f>
        <v>-200000</v>
      </c>
      <c r="M205" s="43" t="n">
        <f aca="false">SUM(G205:L205)</f>
        <v>0</v>
      </c>
      <c r="N205" s="43" t="n">
        <f aca="false">N206</f>
        <v>0</v>
      </c>
      <c r="O205" s="43" t="n">
        <f aca="false">O206</f>
        <v>0</v>
      </c>
      <c r="P205" s="43" t="n">
        <f aca="false">P206</f>
        <v>0</v>
      </c>
      <c r="Q205" s="43" t="n">
        <f aca="false">SUM(N205:P205)</f>
        <v>0</v>
      </c>
      <c r="R205" s="43" t="n">
        <f aca="false">R206</f>
        <v>0</v>
      </c>
      <c r="S205" s="43" t="n">
        <f aca="false">S206</f>
        <v>0</v>
      </c>
      <c r="T205" s="43" t="n">
        <f aca="false">T206</f>
        <v>0</v>
      </c>
      <c r="U205" s="43" t="n">
        <f aca="false">SUM(R205:T205)</f>
        <v>0</v>
      </c>
    </row>
    <row r="206" customFormat="false" ht="49.15" hidden="true" customHeight="true" outlineLevel="0" collapsed="false">
      <c r="A206" s="39" t="s">
        <v>42</v>
      </c>
      <c r="B206" s="40" t="s">
        <v>29</v>
      </c>
      <c r="C206" s="40" t="s">
        <v>55</v>
      </c>
      <c r="D206" s="40" t="s">
        <v>89</v>
      </c>
      <c r="E206" s="41" t="s">
        <v>181</v>
      </c>
      <c r="F206" s="42" t="s">
        <v>43</v>
      </c>
      <c r="G206" s="43" t="n">
        <f aca="false">G207</f>
        <v>0</v>
      </c>
      <c r="H206" s="43" t="n">
        <f aca="false">H207</f>
        <v>0</v>
      </c>
      <c r="I206" s="43" t="n">
        <f aca="false">I207</f>
        <v>0</v>
      </c>
      <c r="J206" s="43" t="n">
        <f aca="false">J207</f>
        <v>200000</v>
      </c>
      <c r="K206" s="43" t="n">
        <f aca="false">K207</f>
        <v>0</v>
      </c>
      <c r="L206" s="43" t="n">
        <f aca="false">L207</f>
        <v>-200000</v>
      </c>
      <c r="M206" s="43" t="n">
        <f aca="false">SUM(G206:L206)</f>
        <v>0</v>
      </c>
      <c r="N206" s="43" t="n">
        <f aca="false">N207</f>
        <v>0</v>
      </c>
      <c r="O206" s="43" t="n">
        <f aca="false">O207</f>
        <v>0</v>
      </c>
      <c r="P206" s="43" t="n">
        <f aca="false">P207</f>
        <v>0</v>
      </c>
      <c r="Q206" s="43" t="n">
        <f aca="false">SUM(N206:P206)</f>
        <v>0</v>
      </c>
      <c r="R206" s="43" t="n">
        <f aca="false">R207</f>
        <v>0</v>
      </c>
      <c r="S206" s="43" t="n">
        <f aca="false">S207</f>
        <v>0</v>
      </c>
      <c r="T206" s="43" t="n">
        <f aca="false">T207</f>
        <v>0</v>
      </c>
      <c r="U206" s="43" t="n">
        <f aca="false">SUM(R206:T206)</f>
        <v>0</v>
      </c>
    </row>
    <row r="207" customFormat="false" ht="49.15" hidden="true" customHeight="true" outlineLevel="0" collapsed="false">
      <c r="A207" s="39" t="s">
        <v>44</v>
      </c>
      <c r="B207" s="40" t="s">
        <v>29</v>
      </c>
      <c r="C207" s="40" t="s">
        <v>55</v>
      </c>
      <c r="D207" s="40" t="s">
        <v>89</v>
      </c>
      <c r="E207" s="41" t="s">
        <v>181</v>
      </c>
      <c r="F207" s="42" t="s">
        <v>45</v>
      </c>
      <c r="G207" s="43"/>
      <c r="H207" s="43"/>
      <c r="I207" s="43"/>
      <c r="J207" s="43" t="n">
        <v>200000</v>
      </c>
      <c r="K207" s="43"/>
      <c r="L207" s="43" t="n">
        <v>-200000</v>
      </c>
      <c r="M207" s="43" t="n">
        <f aca="false">SUM(G207:L207)</f>
        <v>0</v>
      </c>
      <c r="N207" s="43"/>
      <c r="O207" s="43"/>
      <c r="P207" s="43"/>
      <c r="Q207" s="43" t="n">
        <f aca="false">SUM(N207:P207)</f>
        <v>0</v>
      </c>
      <c r="R207" s="43"/>
      <c r="S207" s="43"/>
      <c r="T207" s="43"/>
      <c r="U207" s="43" t="n">
        <f aca="false">SUM(R207:T207)</f>
        <v>0</v>
      </c>
    </row>
    <row r="208" customFormat="false" ht="34.5" hidden="false" customHeight="true" outlineLevel="0" collapsed="false">
      <c r="A208" s="30" t="s">
        <v>182</v>
      </c>
      <c r="B208" s="29" t="s">
        <v>29</v>
      </c>
      <c r="C208" s="29" t="s">
        <v>55</v>
      </c>
      <c r="D208" s="29" t="s">
        <v>55</v>
      </c>
      <c r="E208" s="31"/>
      <c r="F208" s="32"/>
      <c r="G208" s="33" t="n">
        <f aca="false">G212+G209</f>
        <v>0</v>
      </c>
      <c r="H208" s="33" t="n">
        <f aca="false">H212+H209</f>
        <v>0</v>
      </c>
      <c r="I208" s="33" t="n">
        <f aca="false">I212+I209</f>
        <v>0</v>
      </c>
      <c r="J208" s="33" t="n">
        <f aca="false">J212+J209</f>
        <v>0</v>
      </c>
      <c r="K208" s="33" t="n">
        <f aca="false">K212+K209</f>
        <v>0</v>
      </c>
      <c r="L208" s="33" t="n">
        <f aca="false">L212+L209</f>
        <v>10000</v>
      </c>
      <c r="M208" s="33" t="n">
        <f aca="false">SUM(G208:L208)</f>
        <v>10000</v>
      </c>
      <c r="N208" s="33" t="n">
        <f aca="false">N212+N209</f>
        <v>0</v>
      </c>
      <c r="O208" s="33" t="n">
        <f aca="false">O212+O209</f>
        <v>6315789.47</v>
      </c>
      <c r="P208" s="33" t="n">
        <f aca="false">P212+P209</f>
        <v>0</v>
      </c>
      <c r="Q208" s="33" t="n">
        <f aca="false">SUM(N208:P208)</f>
        <v>6315789.47</v>
      </c>
      <c r="R208" s="33" t="n">
        <f aca="false">R212+R209</f>
        <v>0</v>
      </c>
      <c r="S208" s="33" t="n">
        <f aca="false">S212+S209</f>
        <v>21052631.58</v>
      </c>
      <c r="T208" s="33" t="n">
        <f aca="false">T212+T209</f>
        <v>0</v>
      </c>
      <c r="U208" s="33" t="n">
        <f aca="false">SUM(R208:T208)</f>
        <v>21052631.58</v>
      </c>
    </row>
    <row r="209" s="3" customFormat="true" ht="56.25" hidden="false" customHeight="true" outlineLevel="0" collapsed="false">
      <c r="A209" s="34" t="s">
        <v>183</v>
      </c>
      <c r="B209" s="35" t="s">
        <v>29</v>
      </c>
      <c r="C209" s="35" t="s">
        <v>55</v>
      </c>
      <c r="D209" s="35" t="s">
        <v>55</v>
      </c>
      <c r="E209" s="36" t="s">
        <v>184</v>
      </c>
      <c r="F209" s="37"/>
      <c r="G209" s="38" t="n">
        <f aca="false">G210</f>
        <v>0</v>
      </c>
      <c r="H209" s="38"/>
      <c r="I209" s="38"/>
      <c r="J209" s="38"/>
      <c r="K209" s="38"/>
      <c r="L209" s="38"/>
      <c r="M209" s="38" t="n">
        <f aca="false">SUM(G209:L209)</f>
        <v>0</v>
      </c>
      <c r="N209" s="38" t="n">
        <f aca="false">N210</f>
        <v>0</v>
      </c>
      <c r="O209" s="38" t="n">
        <f aca="false">O210</f>
        <v>6315789.47</v>
      </c>
      <c r="P209" s="38" t="n">
        <f aca="false">P210</f>
        <v>0</v>
      </c>
      <c r="Q209" s="38" t="n">
        <f aca="false">SUM(N209:P209)</f>
        <v>6315789.47</v>
      </c>
      <c r="R209" s="38" t="n">
        <f aca="false">R210</f>
        <v>0</v>
      </c>
      <c r="S209" s="38" t="n">
        <f aca="false">S210</f>
        <v>21052631.58</v>
      </c>
      <c r="T209" s="38" t="n">
        <f aca="false">T210</f>
        <v>0</v>
      </c>
      <c r="U209" s="38" t="n">
        <f aca="false">SUM(R209:T209)</f>
        <v>21052631.58</v>
      </c>
    </row>
    <row r="210" s="73" customFormat="true" ht="34.5" hidden="false" customHeight="true" outlineLevel="0" collapsed="false">
      <c r="A210" s="39" t="s">
        <v>128</v>
      </c>
      <c r="B210" s="40" t="s">
        <v>29</v>
      </c>
      <c r="C210" s="40" t="s">
        <v>55</v>
      </c>
      <c r="D210" s="40" t="s">
        <v>55</v>
      </c>
      <c r="E210" s="41" t="s">
        <v>184</v>
      </c>
      <c r="F210" s="42" t="s">
        <v>129</v>
      </c>
      <c r="G210" s="43" t="n">
        <f aca="false">G211</f>
        <v>0</v>
      </c>
      <c r="H210" s="43"/>
      <c r="I210" s="43"/>
      <c r="J210" s="43"/>
      <c r="K210" s="43"/>
      <c r="L210" s="43"/>
      <c r="M210" s="43" t="n">
        <f aca="false">SUM(G210:L210)</f>
        <v>0</v>
      </c>
      <c r="N210" s="43" t="n">
        <f aca="false">N211</f>
        <v>0</v>
      </c>
      <c r="O210" s="43" t="n">
        <f aca="false">O211</f>
        <v>6315789.47</v>
      </c>
      <c r="P210" s="43" t="n">
        <f aca="false">P211</f>
        <v>0</v>
      </c>
      <c r="Q210" s="43" t="n">
        <f aca="false">SUM(N210:P210)</f>
        <v>6315789.47</v>
      </c>
      <c r="R210" s="43" t="n">
        <f aca="false">R211</f>
        <v>0</v>
      </c>
      <c r="S210" s="43" t="n">
        <f aca="false">S211</f>
        <v>21052631.58</v>
      </c>
      <c r="T210" s="43" t="n">
        <f aca="false">T211</f>
        <v>0</v>
      </c>
      <c r="U210" s="43" t="n">
        <f aca="false">SUM(R210:T210)</f>
        <v>21052631.58</v>
      </c>
    </row>
    <row r="211" s="73" customFormat="true" ht="34.5" hidden="false" customHeight="true" outlineLevel="0" collapsed="false">
      <c r="A211" s="39" t="s">
        <v>130</v>
      </c>
      <c r="B211" s="40" t="s">
        <v>29</v>
      </c>
      <c r="C211" s="40" t="s">
        <v>55</v>
      </c>
      <c r="D211" s="40" t="s">
        <v>55</v>
      </c>
      <c r="E211" s="41" t="s">
        <v>184</v>
      </c>
      <c r="F211" s="42" t="s">
        <v>131</v>
      </c>
      <c r="G211" s="43"/>
      <c r="H211" s="43"/>
      <c r="I211" s="43"/>
      <c r="J211" s="43"/>
      <c r="K211" s="43"/>
      <c r="L211" s="43"/>
      <c r="M211" s="43" t="n">
        <f aca="false">SUM(G211:L211)</f>
        <v>0</v>
      </c>
      <c r="N211" s="43"/>
      <c r="O211" s="43" t="n">
        <v>6315789.47</v>
      </c>
      <c r="P211" s="43"/>
      <c r="Q211" s="43" t="n">
        <f aca="false">SUM(N211:P211)</f>
        <v>6315789.47</v>
      </c>
      <c r="R211" s="43"/>
      <c r="S211" s="43" t="n">
        <v>21052631.58</v>
      </c>
      <c r="T211" s="43"/>
      <c r="U211" s="43" t="n">
        <f aca="false">SUM(R211:T211)</f>
        <v>21052631.58</v>
      </c>
    </row>
    <row r="212" customFormat="false" ht="36.75" hidden="false" customHeight="true" outlineLevel="0" collapsed="false">
      <c r="A212" s="34" t="s">
        <v>185</v>
      </c>
      <c r="B212" s="35" t="s">
        <v>29</v>
      </c>
      <c r="C212" s="35" t="s">
        <v>55</v>
      </c>
      <c r="D212" s="35" t="s">
        <v>55</v>
      </c>
      <c r="E212" s="36" t="s">
        <v>186</v>
      </c>
      <c r="F212" s="37"/>
      <c r="G212" s="38" t="n">
        <f aca="false">G213</f>
        <v>0</v>
      </c>
      <c r="H212" s="38" t="n">
        <f aca="false">H213</f>
        <v>0</v>
      </c>
      <c r="I212" s="38" t="n">
        <f aca="false">I213</f>
        <v>0</v>
      </c>
      <c r="J212" s="38" t="n">
        <f aca="false">J213</f>
        <v>0</v>
      </c>
      <c r="K212" s="38" t="n">
        <f aca="false">K213</f>
        <v>0</v>
      </c>
      <c r="L212" s="38" t="n">
        <f aca="false">L213</f>
        <v>10000</v>
      </c>
      <c r="M212" s="38" t="n">
        <f aca="false">SUM(G212:L212)</f>
        <v>10000</v>
      </c>
      <c r="N212" s="38" t="n">
        <f aca="false">N213</f>
        <v>0</v>
      </c>
      <c r="O212" s="38" t="n">
        <f aca="false">O213</f>
        <v>0</v>
      </c>
      <c r="P212" s="38" t="n">
        <f aca="false">P213</f>
        <v>0</v>
      </c>
      <c r="Q212" s="38" t="n">
        <f aca="false">SUM(N212:P212)</f>
        <v>0</v>
      </c>
      <c r="R212" s="38" t="n">
        <f aca="false">R213</f>
        <v>0</v>
      </c>
      <c r="S212" s="38" t="n">
        <f aca="false">S213</f>
        <v>0</v>
      </c>
      <c r="T212" s="38" t="n">
        <f aca="false">T213</f>
        <v>0</v>
      </c>
      <c r="U212" s="38" t="n">
        <f aca="false">SUM(R212:T212)</f>
        <v>0</v>
      </c>
    </row>
    <row r="213" customFormat="false" ht="51" hidden="false" customHeight="true" outlineLevel="0" collapsed="false">
      <c r="A213" s="39" t="s">
        <v>42</v>
      </c>
      <c r="B213" s="40" t="s">
        <v>29</v>
      </c>
      <c r="C213" s="40" t="s">
        <v>55</v>
      </c>
      <c r="D213" s="40" t="s">
        <v>55</v>
      </c>
      <c r="E213" s="41" t="s">
        <v>186</v>
      </c>
      <c r="F213" s="42" t="s">
        <v>43</v>
      </c>
      <c r="G213" s="43" t="n">
        <f aca="false">G214</f>
        <v>0</v>
      </c>
      <c r="H213" s="43" t="n">
        <f aca="false">H214</f>
        <v>0</v>
      </c>
      <c r="I213" s="43" t="n">
        <f aca="false">I214</f>
        <v>0</v>
      </c>
      <c r="J213" s="43" t="n">
        <f aca="false">J214</f>
        <v>0</v>
      </c>
      <c r="K213" s="43" t="n">
        <f aca="false">K214</f>
        <v>0</v>
      </c>
      <c r="L213" s="43" t="n">
        <f aca="false">L214</f>
        <v>10000</v>
      </c>
      <c r="M213" s="43" t="n">
        <f aca="false">SUM(G213:L213)</f>
        <v>10000</v>
      </c>
      <c r="N213" s="43" t="n">
        <f aca="false">N214</f>
        <v>0</v>
      </c>
      <c r="O213" s="43" t="n">
        <f aca="false">O214</f>
        <v>0</v>
      </c>
      <c r="P213" s="43" t="n">
        <f aca="false">P214</f>
        <v>0</v>
      </c>
      <c r="Q213" s="43" t="n">
        <f aca="false">SUM(N213:P213)</f>
        <v>0</v>
      </c>
      <c r="R213" s="43" t="n">
        <f aca="false">R214</f>
        <v>0</v>
      </c>
      <c r="S213" s="43" t="n">
        <f aca="false">S214</f>
        <v>0</v>
      </c>
      <c r="T213" s="43" t="n">
        <f aca="false">T214</f>
        <v>0</v>
      </c>
      <c r="U213" s="43" t="n">
        <f aca="false">SUM(R213:T213)</f>
        <v>0</v>
      </c>
    </row>
    <row r="214" customFormat="false" ht="51.6" hidden="false" customHeight="true" outlineLevel="0" collapsed="false">
      <c r="A214" s="39" t="s">
        <v>44</v>
      </c>
      <c r="B214" s="40" t="s">
        <v>29</v>
      </c>
      <c r="C214" s="40" t="s">
        <v>55</v>
      </c>
      <c r="D214" s="40" t="s">
        <v>55</v>
      </c>
      <c r="E214" s="41" t="s">
        <v>186</v>
      </c>
      <c r="F214" s="42" t="s">
        <v>45</v>
      </c>
      <c r="G214" s="43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  <c r="L214" s="43" t="n">
        <v>10000</v>
      </c>
      <c r="M214" s="43" t="n">
        <f aca="false">SUM(G214:L214)</f>
        <v>10000</v>
      </c>
      <c r="N214" s="43" t="n">
        <v>0</v>
      </c>
      <c r="O214" s="43" t="n">
        <v>0</v>
      </c>
      <c r="P214" s="43" t="n">
        <v>0</v>
      </c>
      <c r="Q214" s="43" t="n">
        <f aca="false">SUM(N214:P214)</f>
        <v>0</v>
      </c>
      <c r="R214" s="43" t="n">
        <v>0</v>
      </c>
      <c r="S214" s="43" t="n">
        <v>0</v>
      </c>
      <c r="T214" s="43" t="n">
        <v>0</v>
      </c>
      <c r="U214" s="43" t="n">
        <f aca="false">SUM(R214:T214)</f>
        <v>0</v>
      </c>
    </row>
    <row r="215" s="49" customFormat="true" ht="18" hidden="false" customHeight="true" outlineLevel="0" collapsed="false">
      <c r="A215" s="23" t="s">
        <v>187</v>
      </c>
      <c r="B215" s="24" t="s">
        <v>29</v>
      </c>
      <c r="C215" s="24" t="s">
        <v>188</v>
      </c>
      <c r="D215" s="24"/>
      <c r="E215" s="31"/>
      <c r="F215" s="32"/>
      <c r="G215" s="33" t="n">
        <f aca="false">G223</f>
        <v>0</v>
      </c>
      <c r="H215" s="33" t="n">
        <f aca="false">H223</f>
        <v>1600000</v>
      </c>
      <c r="I215" s="33" t="n">
        <f aca="false">I223+I216</f>
        <v>-111589.76</v>
      </c>
      <c r="J215" s="33" t="n">
        <f aca="false">J223+J216</f>
        <v>0</v>
      </c>
      <c r="K215" s="33" t="n">
        <f aca="false">K223+K216</f>
        <v>0</v>
      </c>
      <c r="L215" s="33" t="n">
        <f aca="false">L223+L216</f>
        <v>0</v>
      </c>
      <c r="M215" s="33" t="n">
        <f aca="false">SUM(G215:L215)</f>
        <v>1488410.24</v>
      </c>
      <c r="N215" s="33"/>
      <c r="O215" s="33"/>
      <c r="P215" s="33"/>
      <c r="Q215" s="33" t="n">
        <f aca="false">SUM(N215:P215)</f>
        <v>0</v>
      </c>
      <c r="R215" s="33"/>
      <c r="S215" s="33"/>
      <c r="T215" s="33"/>
      <c r="U215" s="33" t="n">
        <f aca="false">SUM(R215:T215)</f>
        <v>0</v>
      </c>
    </row>
    <row r="216" s="49" customFormat="true" ht="24.75" hidden="false" customHeight="true" outlineLevel="0" collapsed="false">
      <c r="A216" s="23" t="s">
        <v>189</v>
      </c>
      <c r="B216" s="29" t="s">
        <v>29</v>
      </c>
      <c r="C216" s="29" t="s">
        <v>188</v>
      </c>
      <c r="D216" s="29" t="s">
        <v>31</v>
      </c>
      <c r="E216" s="31"/>
      <c r="F216" s="32"/>
      <c r="G216" s="33"/>
      <c r="H216" s="33"/>
      <c r="I216" s="33" t="n">
        <f aca="false">I220</f>
        <v>2743.58</v>
      </c>
      <c r="J216" s="33" t="n">
        <f aca="false">J220</f>
        <v>0</v>
      </c>
      <c r="K216" s="33" t="n">
        <f aca="false">K220</f>
        <v>0</v>
      </c>
      <c r="L216" s="33" t="n">
        <f aca="false">L220+L217</f>
        <v>0</v>
      </c>
      <c r="M216" s="33" t="n">
        <f aca="false">SUM(G216:L216)</f>
        <v>2743.58</v>
      </c>
      <c r="N216" s="33"/>
      <c r="O216" s="33"/>
      <c r="P216" s="33"/>
      <c r="Q216" s="33" t="n">
        <f aca="false">SUM(N216:P216)</f>
        <v>0</v>
      </c>
      <c r="R216" s="33"/>
      <c r="S216" s="33"/>
      <c r="T216" s="33"/>
      <c r="U216" s="33" t="n">
        <f aca="false">SUM(R216:T216)</f>
        <v>0</v>
      </c>
    </row>
    <row r="217" s="49" customFormat="true" ht="31.5" hidden="false" customHeight="false" outlineLevel="0" collapsed="false">
      <c r="A217" s="34" t="s">
        <v>190</v>
      </c>
      <c r="B217" s="35" t="s">
        <v>29</v>
      </c>
      <c r="C217" s="35" t="s">
        <v>188</v>
      </c>
      <c r="D217" s="35" t="s">
        <v>31</v>
      </c>
      <c r="E217" s="36" t="s">
        <v>191</v>
      </c>
      <c r="F217" s="37"/>
      <c r="G217" s="33"/>
      <c r="H217" s="33"/>
      <c r="I217" s="33"/>
      <c r="J217" s="33"/>
      <c r="K217" s="38"/>
      <c r="L217" s="38" t="n">
        <f aca="false">L218</f>
        <v>2743.58</v>
      </c>
      <c r="M217" s="38" t="n">
        <f aca="false">SUM(G217:L217)</f>
        <v>2743.58</v>
      </c>
      <c r="N217" s="38"/>
      <c r="O217" s="38"/>
      <c r="P217" s="38"/>
      <c r="Q217" s="38" t="n">
        <f aca="false">SUM(N217:P217)</f>
        <v>0</v>
      </c>
      <c r="R217" s="38"/>
      <c r="S217" s="38"/>
      <c r="T217" s="38"/>
      <c r="U217" s="38" t="n">
        <f aca="false">SUM(R217:T217)</f>
        <v>0</v>
      </c>
    </row>
    <row r="218" s="49" customFormat="true" ht="47.25" hidden="false" customHeight="false" outlineLevel="0" collapsed="false">
      <c r="A218" s="39" t="s">
        <v>42</v>
      </c>
      <c r="B218" s="35" t="s">
        <v>29</v>
      </c>
      <c r="C218" s="35" t="s">
        <v>188</v>
      </c>
      <c r="D218" s="35" t="s">
        <v>31</v>
      </c>
      <c r="E218" s="36" t="s">
        <v>191</v>
      </c>
      <c r="F218" s="37" t="s">
        <v>43</v>
      </c>
      <c r="G218" s="33"/>
      <c r="H218" s="33"/>
      <c r="I218" s="33"/>
      <c r="J218" s="33"/>
      <c r="K218" s="38"/>
      <c r="L218" s="38" t="n">
        <f aca="false">L219</f>
        <v>2743.58</v>
      </c>
      <c r="M218" s="38" t="n">
        <f aca="false">SUM(G218:L218)</f>
        <v>2743.58</v>
      </c>
      <c r="N218" s="38"/>
      <c r="O218" s="38"/>
      <c r="P218" s="38"/>
      <c r="Q218" s="38" t="n">
        <f aca="false">SUM(N218:P218)</f>
        <v>0</v>
      </c>
      <c r="R218" s="38"/>
      <c r="S218" s="38"/>
      <c r="T218" s="38"/>
      <c r="U218" s="38" t="n">
        <f aca="false">SUM(R218:T218)</f>
        <v>0</v>
      </c>
    </row>
    <row r="219" s="49" customFormat="true" ht="47.25" hidden="false" customHeight="false" outlineLevel="0" collapsed="false">
      <c r="A219" s="39" t="s">
        <v>44</v>
      </c>
      <c r="B219" s="35" t="s">
        <v>29</v>
      </c>
      <c r="C219" s="35" t="s">
        <v>188</v>
      </c>
      <c r="D219" s="35" t="s">
        <v>31</v>
      </c>
      <c r="E219" s="36" t="s">
        <v>191</v>
      </c>
      <c r="F219" s="37" t="s">
        <v>45</v>
      </c>
      <c r="G219" s="33"/>
      <c r="H219" s="33"/>
      <c r="I219" s="33"/>
      <c r="J219" s="33"/>
      <c r="K219" s="38"/>
      <c r="L219" s="38" t="n">
        <v>2743.58</v>
      </c>
      <c r="M219" s="38" t="n">
        <f aca="false">SUM(G219:L219)</f>
        <v>2743.58</v>
      </c>
      <c r="N219" s="38"/>
      <c r="O219" s="38"/>
      <c r="P219" s="38"/>
      <c r="Q219" s="38" t="n">
        <f aca="false">SUM(N219:P219)</f>
        <v>0</v>
      </c>
      <c r="R219" s="38"/>
      <c r="S219" s="38"/>
      <c r="T219" s="38"/>
      <c r="U219" s="38" t="n">
        <f aca="false">SUM(R219:T219)</f>
        <v>0</v>
      </c>
    </row>
    <row r="220" s="49" customFormat="true" ht="38.25" hidden="true" customHeight="true" outlineLevel="0" collapsed="false">
      <c r="A220" s="34" t="s">
        <v>190</v>
      </c>
      <c r="B220" s="35" t="s">
        <v>29</v>
      </c>
      <c r="C220" s="35" t="s">
        <v>188</v>
      </c>
      <c r="D220" s="35" t="s">
        <v>31</v>
      </c>
      <c r="E220" s="36" t="s">
        <v>192</v>
      </c>
      <c r="F220" s="37"/>
      <c r="G220" s="38"/>
      <c r="H220" s="38"/>
      <c r="I220" s="38" t="n">
        <f aca="false">I221</f>
        <v>2743.58</v>
      </c>
      <c r="J220" s="38" t="n">
        <f aca="false">J221</f>
        <v>0</v>
      </c>
      <c r="K220" s="38" t="n">
        <f aca="false">K221</f>
        <v>0</v>
      </c>
      <c r="L220" s="38" t="n">
        <f aca="false">L221</f>
        <v>-2743.58</v>
      </c>
      <c r="M220" s="38" t="n">
        <f aca="false">SUM(G220:L220)</f>
        <v>0</v>
      </c>
      <c r="N220" s="38"/>
      <c r="O220" s="38"/>
      <c r="P220" s="38"/>
      <c r="Q220" s="38" t="n">
        <f aca="false">SUM(N220:P220)</f>
        <v>0</v>
      </c>
      <c r="R220" s="38"/>
      <c r="S220" s="38"/>
      <c r="T220" s="38"/>
      <c r="U220" s="38" t="n">
        <f aca="false">SUM(R220:T220)</f>
        <v>0</v>
      </c>
    </row>
    <row r="221" s="49" customFormat="true" ht="54" hidden="true" customHeight="true" outlineLevel="0" collapsed="false">
      <c r="A221" s="39" t="s">
        <v>42</v>
      </c>
      <c r="B221" s="35" t="s">
        <v>29</v>
      </c>
      <c r="C221" s="35" t="s">
        <v>188</v>
      </c>
      <c r="D221" s="35" t="s">
        <v>31</v>
      </c>
      <c r="E221" s="36" t="s">
        <v>192</v>
      </c>
      <c r="F221" s="37" t="s">
        <v>43</v>
      </c>
      <c r="G221" s="38"/>
      <c r="H221" s="38"/>
      <c r="I221" s="38" t="n">
        <f aca="false">I222</f>
        <v>2743.58</v>
      </c>
      <c r="J221" s="38" t="n">
        <f aca="false">J222</f>
        <v>0</v>
      </c>
      <c r="K221" s="38" t="n">
        <f aca="false">K222</f>
        <v>0</v>
      </c>
      <c r="L221" s="38" t="n">
        <f aca="false">L222</f>
        <v>-2743.58</v>
      </c>
      <c r="M221" s="38" t="n">
        <f aca="false">SUM(G221:L221)</f>
        <v>0</v>
      </c>
      <c r="N221" s="38"/>
      <c r="O221" s="38"/>
      <c r="P221" s="38"/>
      <c r="Q221" s="38" t="n">
        <f aca="false">SUM(N221:P221)</f>
        <v>0</v>
      </c>
      <c r="R221" s="38"/>
      <c r="S221" s="38"/>
      <c r="T221" s="38"/>
      <c r="U221" s="38" t="n">
        <f aca="false">SUM(R221:T221)</f>
        <v>0</v>
      </c>
    </row>
    <row r="222" s="49" customFormat="true" ht="54" hidden="true" customHeight="true" outlineLevel="0" collapsed="false">
      <c r="A222" s="39" t="s">
        <v>44</v>
      </c>
      <c r="B222" s="35" t="s">
        <v>29</v>
      </c>
      <c r="C222" s="35" t="s">
        <v>188</v>
      </c>
      <c r="D222" s="35" t="s">
        <v>31</v>
      </c>
      <c r="E222" s="36" t="s">
        <v>192</v>
      </c>
      <c r="F222" s="37" t="s">
        <v>45</v>
      </c>
      <c r="G222" s="38"/>
      <c r="H222" s="38"/>
      <c r="I222" s="38" t="n">
        <v>2743.58</v>
      </c>
      <c r="J222" s="38"/>
      <c r="K222" s="38"/>
      <c r="L222" s="38" t="n">
        <v>-2743.58</v>
      </c>
      <c r="M222" s="38" t="n">
        <f aca="false">SUM(G222:L222)</f>
        <v>0</v>
      </c>
      <c r="N222" s="38"/>
      <c r="O222" s="38"/>
      <c r="P222" s="38"/>
      <c r="Q222" s="38" t="n">
        <f aca="false">SUM(N222:P222)</f>
        <v>0</v>
      </c>
      <c r="R222" s="38"/>
      <c r="S222" s="38"/>
      <c r="T222" s="38"/>
      <c r="U222" s="38" t="n">
        <f aca="false">SUM(R222:T222)</f>
        <v>0</v>
      </c>
    </row>
    <row r="223" s="49" customFormat="true" ht="37.15" hidden="false" customHeight="true" outlineLevel="0" collapsed="false">
      <c r="A223" s="30" t="s">
        <v>193</v>
      </c>
      <c r="B223" s="29" t="s">
        <v>29</v>
      </c>
      <c r="C223" s="29" t="s">
        <v>188</v>
      </c>
      <c r="D223" s="29" t="s">
        <v>55</v>
      </c>
      <c r="E223" s="31"/>
      <c r="F223" s="32"/>
      <c r="G223" s="33" t="n">
        <f aca="false">G227</f>
        <v>0</v>
      </c>
      <c r="H223" s="33" t="n">
        <f aca="false">H227</f>
        <v>1600000</v>
      </c>
      <c r="I223" s="33" t="n">
        <f aca="false">I227</f>
        <v>-114333.34</v>
      </c>
      <c r="J223" s="33" t="n">
        <f aca="false">J227</f>
        <v>0</v>
      </c>
      <c r="K223" s="33" t="n">
        <f aca="false">K227</f>
        <v>0</v>
      </c>
      <c r="L223" s="33" t="n">
        <f aca="false">L227+L224</f>
        <v>0</v>
      </c>
      <c r="M223" s="33" t="n">
        <f aca="false">SUM(G223:L223)</f>
        <v>1485666.66</v>
      </c>
      <c r="N223" s="33"/>
      <c r="O223" s="33"/>
      <c r="P223" s="33"/>
      <c r="Q223" s="33" t="n">
        <f aca="false">SUM(N223:P223)</f>
        <v>0</v>
      </c>
      <c r="R223" s="33"/>
      <c r="S223" s="33"/>
      <c r="T223" s="33"/>
      <c r="U223" s="33" t="n">
        <f aca="false">SUM(R223:T223)</f>
        <v>0</v>
      </c>
    </row>
    <row r="224" customFormat="false" ht="37.15" hidden="false" customHeight="true" outlineLevel="0" collapsed="false">
      <c r="A224" s="34" t="s">
        <v>190</v>
      </c>
      <c r="B224" s="35" t="s">
        <v>29</v>
      </c>
      <c r="C224" s="35" t="s">
        <v>188</v>
      </c>
      <c r="D224" s="35" t="s">
        <v>55</v>
      </c>
      <c r="E224" s="36" t="s">
        <v>191</v>
      </c>
      <c r="F224" s="37"/>
      <c r="G224" s="43"/>
      <c r="H224" s="43"/>
      <c r="I224" s="43"/>
      <c r="J224" s="43"/>
      <c r="K224" s="43"/>
      <c r="L224" s="43" t="n">
        <f aca="false">L225</f>
        <v>1485666.66</v>
      </c>
      <c r="M224" s="43" t="n">
        <f aca="false">SUM(G224:L224)</f>
        <v>1485666.66</v>
      </c>
      <c r="N224" s="43"/>
      <c r="O224" s="43"/>
      <c r="P224" s="43"/>
      <c r="Q224" s="43" t="n">
        <f aca="false">SUM(N224:P224)</f>
        <v>0</v>
      </c>
      <c r="R224" s="43"/>
      <c r="S224" s="43"/>
      <c r="T224" s="43"/>
      <c r="U224" s="43" t="n">
        <f aca="false">SUM(R224:T224)</f>
        <v>0</v>
      </c>
    </row>
    <row r="225" customFormat="false" ht="37.15" hidden="false" customHeight="true" outlineLevel="0" collapsed="false">
      <c r="A225" s="39" t="s">
        <v>128</v>
      </c>
      <c r="B225" s="40" t="s">
        <v>29</v>
      </c>
      <c r="C225" s="40" t="s">
        <v>188</v>
      </c>
      <c r="D225" s="40" t="s">
        <v>55</v>
      </c>
      <c r="E225" s="36" t="s">
        <v>191</v>
      </c>
      <c r="F225" s="42" t="s">
        <v>129</v>
      </c>
      <c r="G225" s="43"/>
      <c r="H225" s="43"/>
      <c r="I225" s="43"/>
      <c r="J225" s="43"/>
      <c r="K225" s="43"/>
      <c r="L225" s="43" t="n">
        <f aca="false">L226</f>
        <v>1485666.66</v>
      </c>
      <c r="M225" s="43" t="n">
        <f aca="false">SUM(G225:L225)</f>
        <v>1485666.66</v>
      </c>
      <c r="N225" s="43"/>
      <c r="O225" s="43"/>
      <c r="P225" s="43"/>
      <c r="Q225" s="43" t="n">
        <f aca="false">SUM(N225:P225)</f>
        <v>0</v>
      </c>
      <c r="R225" s="43"/>
      <c r="S225" s="43"/>
      <c r="T225" s="43"/>
      <c r="U225" s="43" t="n">
        <f aca="false">SUM(R225:T225)</f>
        <v>0</v>
      </c>
    </row>
    <row r="226" customFormat="false" ht="37.15" hidden="false" customHeight="true" outlineLevel="0" collapsed="false">
      <c r="A226" s="39" t="s">
        <v>130</v>
      </c>
      <c r="B226" s="40" t="s">
        <v>29</v>
      </c>
      <c r="C226" s="40" t="s">
        <v>188</v>
      </c>
      <c r="D226" s="40" t="s">
        <v>55</v>
      </c>
      <c r="E226" s="36" t="s">
        <v>191</v>
      </c>
      <c r="F226" s="42" t="s">
        <v>131</v>
      </c>
      <c r="G226" s="43"/>
      <c r="H226" s="43"/>
      <c r="I226" s="43"/>
      <c r="J226" s="43"/>
      <c r="K226" s="43"/>
      <c r="L226" s="43" t="n">
        <v>1485666.66</v>
      </c>
      <c r="M226" s="43" t="n">
        <f aca="false">SUM(G226:L226)</f>
        <v>1485666.66</v>
      </c>
      <c r="N226" s="43"/>
      <c r="O226" s="43"/>
      <c r="P226" s="43"/>
      <c r="Q226" s="43" t="n">
        <f aca="false">SUM(N226:P226)</f>
        <v>0</v>
      </c>
      <c r="R226" s="43"/>
      <c r="S226" s="43"/>
      <c r="T226" s="43"/>
      <c r="U226" s="43" t="n">
        <f aca="false">SUM(R226:T226)</f>
        <v>0</v>
      </c>
    </row>
    <row r="227" customFormat="false" ht="39.75" hidden="true" customHeight="true" outlineLevel="0" collapsed="false">
      <c r="A227" s="34" t="s">
        <v>190</v>
      </c>
      <c r="B227" s="35" t="s">
        <v>29</v>
      </c>
      <c r="C227" s="35" t="s">
        <v>188</v>
      </c>
      <c r="D227" s="35" t="s">
        <v>55</v>
      </c>
      <c r="E227" s="36" t="s">
        <v>192</v>
      </c>
      <c r="F227" s="37"/>
      <c r="G227" s="38" t="n">
        <f aca="false">G228</f>
        <v>0</v>
      </c>
      <c r="H227" s="38" t="n">
        <f aca="false">H228</f>
        <v>1600000</v>
      </c>
      <c r="I227" s="38" t="n">
        <f aca="false">I228</f>
        <v>-114333.34</v>
      </c>
      <c r="J227" s="38" t="n">
        <f aca="false">J228</f>
        <v>0</v>
      </c>
      <c r="K227" s="38" t="n">
        <f aca="false">K228</f>
        <v>0</v>
      </c>
      <c r="L227" s="38" t="n">
        <f aca="false">L228</f>
        <v>-1485666.66</v>
      </c>
      <c r="M227" s="38" t="n">
        <f aca="false">SUM(G227:L227)</f>
        <v>0</v>
      </c>
      <c r="N227" s="38"/>
      <c r="O227" s="38"/>
      <c r="P227" s="38"/>
      <c r="Q227" s="38" t="n">
        <f aca="false">SUM(N227:P227)</f>
        <v>0</v>
      </c>
      <c r="R227" s="38"/>
      <c r="S227" s="38"/>
      <c r="T227" s="38"/>
      <c r="U227" s="38" t="n">
        <f aca="false">SUM(R227:T227)</f>
        <v>0</v>
      </c>
    </row>
    <row r="228" customFormat="false" ht="51.6" hidden="true" customHeight="true" outlineLevel="0" collapsed="false">
      <c r="A228" s="39" t="s">
        <v>128</v>
      </c>
      <c r="B228" s="40" t="s">
        <v>29</v>
      </c>
      <c r="C228" s="40" t="s">
        <v>188</v>
      </c>
      <c r="D228" s="40" t="s">
        <v>55</v>
      </c>
      <c r="E228" s="36" t="s">
        <v>192</v>
      </c>
      <c r="F228" s="42" t="s">
        <v>129</v>
      </c>
      <c r="G228" s="43" t="n">
        <f aca="false">G229</f>
        <v>0</v>
      </c>
      <c r="H228" s="43" t="n">
        <f aca="false">H229</f>
        <v>1600000</v>
      </c>
      <c r="I228" s="43" t="n">
        <f aca="false">I229</f>
        <v>-114333.34</v>
      </c>
      <c r="J228" s="43" t="n">
        <f aca="false">J229</f>
        <v>0</v>
      </c>
      <c r="K228" s="43" t="n">
        <f aca="false">K229</f>
        <v>0</v>
      </c>
      <c r="L228" s="43" t="n">
        <f aca="false">L229</f>
        <v>-1485666.66</v>
      </c>
      <c r="M228" s="43" t="n">
        <f aca="false">SUM(G228:L228)</f>
        <v>0</v>
      </c>
      <c r="N228" s="43"/>
      <c r="O228" s="43"/>
      <c r="P228" s="43"/>
      <c r="Q228" s="43" t="n">
        <f aca="false">SUM(N228:P228)</f>
        <v>0</v>
      </c>
      <c r="R228" s="43"/>
      <c r="S228" s="43"/>
      <c r="T228" s="43"/>
      <c r="U228" s="43" t="n">
        <f aca="false">SUM(R228:T228)</f>
        <v>0</v>
      </c>
    </row>
    <row r="229" customFormat="false" ht="25.5" hidden="true" customHeight="true" outlineLevel="0" collapsed="false">
      <c r="A229" s="39" t="s">
        <v>130</v>
      </c>
      <c r="B229" s="40" t="s">
        <v>29</v>
      </c>
      <c r="C229" s="40" t="s">
        <v>188</v>
      </c>
      <c r="D229" s="40" t="s">
        <v>55</v>
      </c>
      <c r="E229" s="36" t="s">
        <v>192</v>
      </c>
      <c r="F229" s="42" t="s">
        <v>131</v>
      </c>
      <c r="G229" s="43"/>
      <c r="H229" s="43" t="n">
        <v>1600000</v>
      </c>
      <c r="I229" s="43" t="n">
        <v>-114333.34</v>
      </c>
      <c r="J229" s="43"/>
      <c r="K229" s="43"/>
      <c r="L229" s="43" t="n">
        <v>-1485666.66</v>
      </c>
      <c r="M229" s="43" t="n">
        <f aca="false">SUM(G229:L229)</f>
        <v>0</v>
      </c>
      <c r="N229" s="43"/>
      <c r="O229" s="43"/>
      <c r="P229" s="43"/>
      <c r="Q229" s="43" t="n">
        <f aca="false">SUM(N229:P229)</f>
        <v>0</v>
      </c>
      <c r="R229" s="43"/>
      <c r="S229" s="43"/>
      <c r="T229" s="43"/>
      <c r="U229" s="43" t="n">
        <f aca="false">SUM(R229:T229)</f>
        <v>0</v>
      </c>
    </row>
    <row r="230" s="71" customFormat="true" ht="19.15" hidden="false" customHeight="true" outlineLevel="0" collapsed="false">
      <c r="A230" s="23" t="s">
        <v>194</v>
      </c>
      <c r="B230" s="24" t="s">
        <v>29</v>
      </c>
      <c r="C230" s="24" t="s">
        <v>59</v>
      </c>
      <c r="D230" s="25"/>
      <c r="E230" s="25"/>
      <c r="F230" s="26"/>
      <c r="G230" s="27" t="n">
        <f aca="false">G241+G260+G231</f>
        <v>15579597</v>
      </c>
      <c r="H230" s="87" t="n">
        <f aca="false">H241+H260+H231</f>
        <v>800000</v>
      </c>
      <c r="I230" s="87" t="n">
        <f aca="false">I241+I260+I231</f>
        <v>0</v>
      </c>
      <c r="J230" s="87" t="n">
        <f aca="false">J241+J260+J231</f>
        <v>-40506</v>
      </c>
      <c r="K230" s="88" t="n">
        <f aca="false">K241+K260+K231</f>
        <v>10000</v>
      </c>
      <c r="L230" s="87" t="n">
        <f aca="false">L241+L260+L231</f>
        <v>-6702058.26</v>
      </c>
      <c r="M230" s="87" t="n">
        <f aca="false">SUM(G230:L230)</f>
        <v>9647032.74</v>
      </c>
      <c r="N230" s="88" t="n">
        <f aca="false">N241+N260+N231</f>
        <v>18124668</v>
      </c>
      <c r="O230" s="88" t="n">
        <f aca="false">O241+O260+O231</f>
        <v>0</v>
      </c>
      <c r="P230" s="88" t="n">
        <f aca="false">P241+P260+P231</f>
        <v>-15579597</v>
      </c>
      <c r="Q230" s="88" t="n">
        <f aca="false">SUM(N230:P230)</f>
        <v>2545071</v>
      </c>
      <c r="R230" s="88" t="n">
        <f aca="false">R241+R260+R231</f>
        <v>15579597</v>
      </c>
      <c r="S230" s="88" t="n">
        <f aca="false">S241+S260+S231</f>
        <v>0</v>
      </c>
      <c r="T230" s="88" t="n">
        <f aca="false">T241+T260+T231</f>
        <v>-15579597</v>
      </c>
      <c r="U230" s="88" t="n">
        <f aca="false">SUM(R230:T230)</f>
        <v>0</v>
      </c>
    </row>
    <row r="231" s="71" customFormat="true" ht="19.15" hidden="false" customHeight="true" outlineLevel="0" collapsed="false">
      <c r="A231" s="30" t="s">
        <v>195</v>
      </c>
      <c r="B231" s="29" t="s">
        <v>29</v>
      </c>
      <c r="C231" s="29" t="s">
        <v>59</v>
      </c>
      <c r="D231" s="29" t="s">
        <v>87</v>
      </c>
      <c r="E231" s="25"/>
      <c r="F231" s="26"/>
      <c r="G231" s="33" t="n">
        <f aca="false">G232+G238</f>
        <v>0</v>
      </c>
      <c r="H231" s="33" t="n">
        <f aca="false">H232+H238</f>
        <v>800000</v>
      </c>
      <c r="I231" s="33" t="n">
        <f aca="false">I232+I238</f>
        <v>0</v>
      </c>
      <c r="J231" s="33" t="n">
        <f aca="false">J232+J238</f>
        <v>-800000</v>
      </c>
      <c r="K231" s="33" t="n">
        <f aca="false">K232+K238</f>
        <v>0</v>
      </c>
      <c r="L231" s="33" t="n">
        <f aca="false">L232+L238</f>
        <v>0</v>
      </c>
      <c r="M231" s="33" t="n">
        <f aca="false">SUM(G231:L231)</f>
        <v>0</v>
      </c>
      <c r="N231" s="33" t="n">
        <f aca="false">N232+N238</f>
        <v>2545071</v>
      </c>
      <c r="O231" s="33" t="n">
        <f aca="false">O232+O238</f>
        <v>0</v>
      </c>
      <c r="P231" s="33" t="n">
        <f aca="false">P232+P238+P235</f>
        <v>0</v>
      </c>
      <c r="Q231" s="33" t="n">
        <f aca="false">SUM(N231:P231)</f>
        <v>2545071</v>
      </c>
      <c r="R231" s="33" t="n">
        <f aca="false">R232+R238</f>
        <v>0</v>
      </c>
      <c r="S231" s="33" t="n">
        <f aca="false">S232+S238</f>
        <v>0</v>
      </c>
      <c r="T231" s="33" t="n">
        <f aca="false">T232+T238</f>
        <v>0</v>
      </c>
      <c r="U231" s="33" t="n">
        <f aca="false">SUM(R231:T231)</f>
        <v>0</v>
      </c>
    </row>
    <row r="232" s="28" customFormat="true" ht="47.25" hidden="true" customHeight="false" outlineLevel="0" collapsed="false">
      <c r="A232" s="69" t="s">
        <v>156</v>
      </c>
      <c r="B232" s="35" t="s">
        <v>29</v>
      </c>
      <c r="C232" s="89" t="s">
        <v>59</v>
      </c>
      <c r="D232" s="90" t="s">
        <v>87</v>
      </c>
      <c r="E232" s="53" t="s">
        <v>196</v>
      </c>
      <c r="F232" s="42"/>
      <c r="G232" s="38" t="n">
        <f aca="false">G233</f>
        <v>0</v>
      </c>
      <c r="H232" s="38" t="n">
        <f aca="false">H233</f>
        <v>800000</v>
      </c>
      <c r="I232" s="38" t="n">
        <f aca="false">I233</f>
        <v>0</v>
      </c>
      <c r="J232" s="38" t="n">
        <f aca="false">J233</f>
        <v>-800000</v>
      </c>
      <c r="K232" s="38" t="n">
        <f aca="false">K233</f>
        <v>0</v>
      </c>
      <c r="L232" s="38" t="n">
        <f aca="false">L233</f>
        <v>0</v>
      </c>
      <c r="M232" s="38" t="n">
        <f aca="false">SUM(G232:L232)</f>
        <v>0</v>
      </c>
      <c r="N232" s="38" t="n">
        <f aca="false">N233</f>
        <v>0</v>
      </c>
      <c r="O232" s="38" t="n">
        <f aca="false">O233</f>
        <v>0</v>
      </c>
      <c r="P232" s="38" t="n">
        <f aca="false">P233</f>
        <v>0</v>
      </c>
      <c r="Q232" s="38" t="n">
        <f aca="false">SUM(N232:P232)</f>
        <v>0</v>
      </c>
      <c r="R232" s="38" t="n">
        <f aca="false">R233</f>
        <v>0</v>
      </c>
      <c r="S232" s="38" t="n">
        <f aca="false">S233</f>
        <v>0</v>
      </c>
      <c r="T232" s="38" t="n">
        <f aca="false">T233</f>
        <v>0</v>
      </c>
      <c r="U232" s="38" t="n">
        <f aca="false">SUM(R232:T232)</f>
        <v>0</v>
      </c>
    </row>
    <row r="233" s="28" customFormat="true" ht="47.25" hidden="true" customHeight="false" outlineLevel="0" collapsed="false">
      <c r="A233" s="91" t="s">
        <v>128</v>
      </c>
      <c r="B233" s="40" t="s">
        <v>29</v>
      </c>
      <c r="C233" s="92" t="s">
        <v>59</v>
      </c>
      <c r="D233" s="93" t="s">
        <v>87</v>
      </c>
      <c r="E233" s="55" t="s">
        <v>196</v>
      </c>
      <c r="F233" s="42" t="s">
        <v>129</v>
      </c>
      <c r="G233" s="43" t="n">
        <f aca="false">G234</f>
        <v>0</v>
      </c>
      <c r="H233" s="43" t="n">
        <f aca="false">H234</f>
        <v>800000</v>
      </c>
      <c r="I233" s="43" t="n">
        <f aca="false">I234</f>
        <v>0</v>
      </c>
      <c r="J233" s="43" t="n">
        <f aca="false">J234</f>
        <v>-800000</v>
      </c>
      <c r="K233" s="43" t="n">
        <f aca="false">K234</f>
        <v>0</v>
      </c>
      <c r="L233" s="43" t="n">
        <f aca="false">L234</f>
        <v>0</v>
      </c>
      <c r="M233" s="43" t="n">
        <f aca="false">SUM(G233:L233)</f>
        <v>0</v>
      </c>
      <c r="N233" s="43" t="n">
        <f aca="false">N234</f>
        <v>0</v>
      </c>
      <c r="O233" s="43" t="n">
        <f aca="false">O234</f>
        <v>0</v>
      </c>
      <c r="P233" s="43" t="n">
        <f aca="false">P234</f>
        <v>0</v>
      </c>
      <c r="Q233" s="43" t="n">
        <f aca="false">SUM(N233:P233)</f>
        <v>0</v>
      </c>
      <c r="R233" s="43" t="n">
        <f aca="false">R234</f>
        <v>0</v>
      </c>
      <c r="S233" s="43" t="n">
        <f aca="false">S234</f>
        <v>0</v>
      </c>
      <c r="T233" s="43" t="n">
        <f aca="false">T234</f>
        <v>0</v>
      </c>
      <c r="U233" s="43" t="n">
        <f aca="false">SUM(R233:T233)</f>
        <v>0</v>
      </c>
    </row>
    <row r="234" s="28" customFormat="true" ht="18" hidden="true" customHeight="false" outlineLevel="0" collapsed="false">
      <c r="A234" s="91" t="s">
        <v>130</v>
      </c>
      <c r="B234" s="40" t="s">
        <v>29</v>
      </c>
      <c r="C234" s="92" t="s">
        <v>59</v>
      </c>
      <c r="D234" s="93" t="s">
        <v>87</v>
      </c>
      <c r="E234" s="55" t="s">
        <v>196</v>
      </c>
      <c r="F234" s="42" t="s">
        <v>131</v>
      </c>
      <c r="G234" s="43" t="n">
        <v>0</v>
      </c>
      <c r="H234" s="43" t="n">
        <v>800000</v>
      </c>
      <c r="I234" s="43"/>
      <c r="J234" s="43" t="n">
        <v>-800000</v>
      </c>
      <c r="K234" s="43"/>
      <c r="L234" s="43"/>
      <c r="M234" s="43" t="n">
        <f aca="false">SUM(G234:L234)</f>
        <v>0</v>
      </c>
      <c r="N234" s="43" t="n">
        <v>0</v>
      </c>
      <c r="O234" s="43" t="n">
        <v>0</v>
      </c>
      <c r="P234" s="43" t="n">
        <v>0</v>
      </c>
      <c r="Q234" s="43" t="n">
        <f aca="false">SUM(N234:P234)</f>
        <v>0</v>
      </c>
      <c r="R234" s="43" t="n">
        <v>0</v>
      </c>
      <c r="S234" s="43" t="n">
        <v>0</v>
      </c>
      <c r="T234" s="43" t="n">
        <v>0</v>
      </c>
      <c r="U234" s="43" t="n">
        <f aca="false">SUM(R234:T234)</f>
        <v>0</v>
      </c>
    </row>
    <row r="235" s="28" customFormat="true" ht="31.5" hidden="false" customHeight="false" outlineLevel="0" collapsed="false">
      <c r="A235" s="69" t="s">
        <v>197</v>
      </c>
      <c r="B235" s="35" t="s">
        <v>29</v>
      </c>
      <c r="C235" s="89" t="s">
        <v>59</v>
      </c>
      <c r="D235" s="90" t="s">
        <v>87</v>
      </c>
      <c r="E235" s="53" t="s">
        <v>160</v>
      </c>
      <c r="F235" s="42"/>
      <c r="G235" s="43"/>
      <c r="H235" s="43"/>
      <c r="I235" s="43"/>
      <c r="J235" s="43"/>
      <c r="K235" s="43"/>
      <c r="L235" s="43"/>
      <c r="M235" s="43" t="n">
        <f aca="false">SUM(G235:L235)</f>
        <v>0</v>
      </c>
      <c r="N235" s="43"/>
      <c r="O235" s="43" t="n">
        <f aca="false">SUM(I235:N235)</f>
        <v>0</v>
      </c>
      <c r="P235" s="43" t="n">
        <f aca="false">P236</f>
        <v>2545071</v>
      </c>
      <c r="Q235" s="43" t="n">
        <f aca="false">SUM(N235:P235)</f>
        <v>2545071</v>
      </c>
      <c r="R235" s="43"/>
      <c r="S235" s="43"/>
      <c r="T235" s="43"/>
      <c r="U235" s="43" t="n">
        <f aca="false">SUM(R235:T235)</f>
        <v>0</v>
      </c>
    </row>
    <row r="236" s="28" customFormat="true" ht="47.25" hidden="false" customHeight="false" outlineLevel="0" collapsed="false">
      <c r="A236" s="91" t="s">
        <v>128</v>
      </c>
      <c r="B236" s="40" t="s">
        <v>29</v>
      </c>
      <c r="C236" s="92" t="s">
        <v>59</v>
      </c>
      <c r="D236" s="93" t="s">
        <v>87</v>
      </c>
      <c r="E236" s="55" t="s">
        <v>160</v>
      </c>
      <c r="F236" s="42" t="s">
        <v>129</v>
      </c>
      <c r="G236" s="43"/>
      <c r="H236" s="43"/>
      <c r="I236" s="43"/>
      <c r="J236" s="43"/>
      <c r="K236" s="43"/>
      <c r="L236" s="43"/>
      <c r="M236" s="43" t="n">
        <f aca="false">SUM(G236:L236)</f>
        <v>0</v>
      </c>
      <c r="N236" s="43"/>
      <c r="O236" s="43" t="n">
        <f aca="false">SUM(I236:N236)</f>
        <v>0</v>
      </c>
      <c r="P236" s="43" t="n">
        <f aca="false">P237</f>
        <v>2545071</v>
      </c>
      <c r="Q236" s="43" t="n">
        <f aca="false">SUM(N236:P236)</f>
        <v>2545071</v>
      </c>
      <c r="R236" s="43"/>
      <c r="S236" s="43"/>
      <c r="T236" s="43"/>
      <c r="U236" s="43" t="n">
        <f aca="false">SUM(R236:T236)</f>
        <v>0</v>
      </c>
    </row>
    <row r="237" s="28" customFormat="true" ht="18" hidden="false" customHeight="false" outlineLevel="0" collapsed="false">
      <c r="A237" s="91" t="s">
        <v>130</v>
      </c>
      <c r="B237" s="40" t="s">
        <v>29</v>
      </c>
      <c r="C237" s="92" t="s">
        <v>59</v>
      </c>
      <c r="D237" s="93" t="s">
        <v>87</v>
      </c>
      <c r="E237" s="55" t="s">
        <v>160</v>
      </c>
      <c r="F237" s="42" t="s">
        <v>131</v>
      </c>
      <c r="G237" s="43"/>
      <c r="H237" s="43"/>
      <c r="I237" s="43"/>
      <c r="J237" s="43"/>
      <c r="K237" s="43"/>
      <c r="L237" s="43"/>
      <c r="M237" s="43" t="n">
        <f aca="false">SUM(G237:L237)</f>
        <v>0</v>
      </c>
      <c r="N237" s="43"/>
      <c r="O237" s="43" t="n">
        <f aca="false">SUM(I237:N237)</f>
        <v>0</v>
      </c>
      <c r="P237" s="43" t="n">
        <v>2545071</v>
      </c>
      <c r="Q237" s="43" t="n">
        <f aca="false">SUM(N237:P237)</f>
        <v>2545071</v>
      </c>
      <c r="R237" s="43"/>
      <c r="S237" s="43"/>
      <c r="T237" s="43"/>
      <c r="U237" s="43" t="n">
        <f aca="false">SUM(R237:T237)</f>
        <v>0</v>
      </c>
    </row>
    <row r="238" s="28" customFormat="true" ht="31.5" hidden="true" customHeight="false" outlineLevel="0" collapsed="false">
      <c r="A238" s="69" t="s">
        <v>197</v>
      </c>
      <c r="B238" s="35" t="s">
        <v>29</v>
      </c>
      <c r="C238" s="89" t="s">
        <v>59</v>
      </c>
      <c r="D238" s="90" t="s">
        <v>87</v>
      </c>
      <c r="E238" s="53" t="s">
        <v>198</v>
      </c>
      <c r="F238" s="42"/>
      <c r="G238" s="94" t="n">
        <f aca="false">G239</f>
        <v>0</v>
      </c>
      <c r="H238" s="94" t="n">
        <f aca="false">H239</f>
        <v>0</v>
      </c>
      <c r="I238" s="94" t="n">
        <f aca="false">I239</f>
        <v>0</v>
      </c>
      <c r="J238" s="94" t="n">
        <f aca="false">J239</f>
        <v>0</v>
      </c>
      <c r="K238" s="94" t="n">
        <f aca="false">K239</f>
        <v>0</v>
      </c>
      <c r="L238" s="94" t="n">
        <f aca="false">L239</f>
        <v>0</v>
      </c>
      <c r="M238" s="94" t="n">
        <f aca="false">SUM(G238:L238)</f>
        <v>0</v>
      </c>
      <c r="N238" s="94" t="n">
        <f aca="false">N239</f>
        <v>2545071</v>
      </c>
      <c r="O238" s="94" t="n">
        <f aca="false">O239</f>
        <v>0</v>
      </c>
      <c r="P238" s="94" t="n">
        <f aca="false">P239</f>
        <v>-2545071</v>
      </c>
      <c r="Q238" s="94" t="n">
        <f aca="false">SUM(N238:P238)</f>
        <v>0</v>
      </c>
      <c r="R238" s="94" t="n">
        <f aca="false">R239</f>
        <v>0</v>
      </c>
      <c r="S238" s="94" t="n">
        <f aca="false">S239</f>
        <v>0</v>
      </c>
      <c r="T238" s="94" t="n">
        <f aca="false">T239</f>
        <v>0</v>
      </c>
      <c r="U238" s="94" t="n">
        <f aca="false">SUM(R238:T238)</f>
        <v>0</v>
      </c>
    </row>
    <row r="239" s="28" customFormat="true" ht="47.25" hidden="true" customHeight="false" outlineLevel="0" collapsed="false">
      <c r="A239" s="91" t="s">
        <v>128</v>
      </c>
      <c r="B239" s="40" t="s">
        <v>29</v>
      </c>
      <c r="C239" s="92" t="s">
        <v>59</v>
      </c>
      <c r="D239" s="93" t="s">
        <v>87</v>
      </c>
      <c r="E239" s="55" t="s">
        <v>198</v>
      </c>
      <c r="F239" s="42" t="s">
        <v>129</v>
      </c>
      <c r="G239" s="43" t="n">
        <f aca="false">G240</f>
        <v>0</v>
      </c>
      <c r="H239" s="43" t="n">
        <f aca="false">H240</f>
        <v>0</v>
      </c>
      <c r="I239" s="43" t="n">
        <f aca="false">I240</f>
        <v>0</v>
      </c>
      <c r="J239" s="43" t="n">
        <f aca="false">J240</f>
        <v>0</v>
      </c>
      <c r="K239" s="43" t="n">
        <f aca="false">K240</f>
        <v>0</v>
      </c>
      <c r="L239" s="43" t="n">
        <f aca="false">L240</f>
        <v>0</v>
      </c>
      <c r="M239" s="43" t="n">
        <f aca="false">SUM(G239:L239)</f>
        <v>0</v>
      </c>
      <c r="N239" s="43" t="n">
        <f aca="false">N240</f>
        <v>2545071</v>
      </c>
      <c r="O239" s="43" t="n">
        <f aca="false">O240</f>
        <v>0</v>
      </c>
      <c r="P239" s="43" t="n">
        <f aca="false">P240</f>
        <v>-2545071</v>
      </c>
      <c r="Q239" s="43" t="n">
        <f aca="false">SUM(N239:P239)</f>
        <v>0</v>
      </c>
      <c r="R239" s="43" t="n">
        <f aca="false">R240</f>
        <v>0</v>
      </c>
      <c r="S239" s="43" t="n">
        <f aca="false">S240</f>
        <v>0</v>
      </c>
      <c r="T239" s="43" t="n">
        <f aca="false">T240</f>
        <v>0</v>
      </c>
      <c r="U239" s="43" t="n">
        <f aca="false">SUM(R239:T239)</f>
        <v>0</v>
      </c>
    </row>
    <row r="240" s="28" customFormat="true" ht="18" hidden="true" customHeight="false" outlineLevel="0" collapsed="false">
      <c r="A240" s="91" t="s">
        <v>130</v>
      </c>
      <c r="B240" s="40" t="s">
        <v>29</v>
      </c>
      <c r="C240" s="92" t="s">
        <v>59</v>
      </c>
      <c r="D240" s="93" t="s">
        <v>87</v>
      </c>
      <c r="E240" s="55" t="s">
        <v>198</v>
      </c>
      <c r="F240" s="42" t="s">
        <v>131</v>
      </c>
      <c r="G240" s="43" t="n"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f aca="false">SUM(G240:L240)</f>
        <v>0</v>
      </c>
      <c r="N240" s="43" t="n">
        <v>2545071</v>
      </c>
      <c r="O240" s="43"/>
      <c r="P240" s="43" t="n">
        <v>-2545071</v>
      </c>
      <c r="Q240" s="43" t="n">
        <f aca="false">SUM(N240:P240)</f>
        <v>0</v>
      </c>
      <c r="R240" s="43" t="n">
        <v>0</v>
      </c>
      <c r="S240" s="43" t="n">
        <v>0</v>
      </c>
      <c r="T240" s="43" t="n">
        <v>0</v>
      </c>
      <c r="U240" s="43" t="n">
        <f aca="false">SUM(R240:T240)</f>
        <v>0</v>
      </c>
    </row>
    <row r="241" s="95" customFormat="true" ht="21" hidden="false" customHeight="true" outlineLevel="0" collapsed="false">
      <c r="A241" s="30" t="s">
        <v>199</v>
      </c>
      <c r="B241" s="29" t="s">
        <v>29</v>
      </c>
      <c r="C241" s="29" t="s">
        <v>59</v>
      </c>
      <c r="D241" s="29" t="s">
        <v>89</v>
      </c>
      <c r="E241" s="31"/>
      <c r="F241" s="32"/>
      <c r="G241" s="33" t="n">
        <f aca="false">G245+G251+G257+G254</f>
        <v>15579597</v>
      </c>
      <c r="H241" s="33" t="n">
        <f aca="false">H245+H251+H257+H254</f>
        <v>0</v>
      </c>
      <c r="I241" s="33" t="n">
        <f aca="false">I245+I251+I257+I254+I248</f>
        <v>0</v>
      </c>
      <c r="J241" s="33" t="n">
        <f aca="false">J245+J251+J257+J254+J248</f>
        <v>759494</v>
      </c>
      <c r="K241" s="33" t="n">
        <f aca="false">K245+K251+K257+K254+K248</f>
        <v>0</v>
      </c>
      <c r="L241" s="33" t="n">
        <f aca="false">L245+L251+L257+L254+L248+L242</f>
        <v>-6702058.26</v>
      </c>
      <c r="M241" s="33" t="n">
        <f aca="false">SUM(G241:L241)</f>
        <v>9637032.74</v>
      </c>
      <c r="N241" s="33" t="n">
        <f aca="false">N245+N251+N257+N254</f>
        <v>15579597</v>
      </c>
      <c r="O241" s="33" t="n">
        <f aca="false">O245+O251+O257+O254</f>
        <v>0</v>
      </c>
      <c r="P241" s="33" t="n">
        <f aca="false">P245+P251+P257+P254</f>
        <v>-15579597</v>
      </c>
      <c r="Q241" s="33" t="n">
        <f aca="false">SUM(N241:P241)</f>
        <v>0</v>
      </c>
      <c r="R241" s="33" t="n">
        <f aca="false">R245+R251+R257+R254</f>
        <v>15579597</v>
      </c>
      <c r="S241" s="33" t="n">
        <f aca="false">S245+S251+S257+S254</f>
        <v>0</v>
      </c>
      <c r="T241" s="33" t="n">
        <f aca="false">T245+T251+T257+T254</f>
        <v>-15579597</v>
      </c>
      <c r="U241" s="33" t="n">
        <f aca="false">SUM(R241:T241)</f>
        <v>0</v>
      </c>
    </row>
    <row r="242" s="95" customFormat="true" ht="15.75" hidden="false" customHeight="false" outlineLevel="0" collapsed="false">
      <c r="A242" s="34" t="s">
        <v>200</v>
      </c>
      <c r="B242" s="35" t="s">
        <v>29</v>
      </c>
      <c r="C242" s="35" t="s">
        <v>59</v>
      </c>
      <c r="D242" s="35" t="s">
        <v>89</v>
      </c>
      <c r="E242" s="36" t="s">
        <v>201</v>
      </c>
      <c r="F242" s="37"/>
      <c r="G242" s="33"/>
      <c r="H242" s="33"/>
      <c r="I242" s="33"/>
      <c r="J242" s="33"/>
      <c r="K242" s="38"/>
      <c r="L242" s="38" t="n">
        <f aca="false">L243</f>
        <v>9637032.74</v>
      </c>
      <c r="M242" s="38" t="n">
        <f aca="false">SUM(G242:L242)</f>
        <v>9637032.74</v>
      </c>
      <c r="N242" s="38"/>
      <c r="O242" s="38"/>
      <c r="P242" s="38"/>
      <c r="Q242" s="38" t="n">
        <f aca="false">SUM(N242:P242)</f>
        <v>0</v>
      </c>
      <c r="R242" s="38"/>
      <c r="S242" s="38"/>
      <c r="T242" s="38"/>
      <c r="U242" s="38" t="n">
        <f aca="false">SUM(R242:T242)</f>
        <v>0</v>
      </c>
    </row>
    <row r="243" s="95" customFormat="true" ht="47.25" hidden="false" customHeight="false" outlineLevel="0" collapsed="false">
      <c r="A243" s="39" t="s">
        <v>75</v>
      </c>
      <c r="B243" s="40" t="s">
        <v>29</v>
      </c>
      <c r="C243" s="40" t="s">
        <v>59</v>
      </c>
      <c r="D243" s="40" t="s">
        <v>89</v>
      </c>
      <c r="E243" s="41" t="s">
        <v>201</v>
      </c>
      <c r="F243" s="42" t="s">
        <v>76</v>
      </c>
      <c r="G243" s="33"/>
      <c r="H243" s="33"/>
      <c r="I243" s="33"/>
      <c r="J243" s="33"/>
      <c r="K243" s="38"/>
      <c r="L243" s="38" t="n">
        <f aca="false">L244</f>
        <v>9637032.74</v>
      </c>
      <c r="M243" s="38" t="n">
        <f aca="false">SUM(G243:L243)</f>
        <v>9637032.74</v>
      </c>
      <c r="N243" s="38"/>
      <c r="O243" s="38"/>
      <c r="P243" s="38"/>
      <c r="Q243" s="38" t="n">
        <f aca="false">SUM(N243:P243)</f>
        <v>0</v>
      </c>
      <c r="R243" s="38"/>
      <c r="S243" s="38"/>
      <c r="T243" s="38"/>
      <c r="U243" s="38" t="n">
        <f aca="false">SUM(R243:T243)</f>
        <v>0</v>
      </c>
    </row>
    <row r="244" s="95" customFormat="true" ht="15.75" hidden="false" customHeight="false" outlineLevel="0" collapsed="false">
      <c r="A244" s="56" t="s">
        <v>77</v>
      </c>
      <c r="B244" s="40" t="s">
        <v>29</v>
      </c>
      <c r="C244" s="40" t="s">
        <v>59</v>
      </c>
      <c r="D244" s="40" t="s">
        <v>89</v>
      </c>
      <c r="E244" s="41" t="s">
        <v>201</v>
      </c>
      <c r="F244" s="42" t="s">
        <v>78</v>
      </c>
      <c r="G244" s="33"/>
      <c r="H244" s="33"/>
      <c r="I244" s="33"/>
      <c r="J244" s="33"/>
      <c r="K244" s="38"/>
      <c r="L244" s="38" t="n">
        <v>9637032.74</v>
      </c>
      <c r="M244" s="38" t="n">
        <f aca="false">SUM(G244:L244)</f>
        <v>9637032.74</v>
      </c>
      <c r="N244" s="38"/>
      <c r="O244" s="38"/>
      <c r="P244" s="38"/>
      <c r="Q244" s="38" t="n">
        <f aca="false">SUM(N244:P244)</f>
        <v>0</v>
      </c>
      <c r="R244" s="38"/>
      <c r="S244" s="38"/>
      <c r="T244" s="38"/>
      <c r="U244" s="38" t="n">
        <f aca="false">SUM(R244:T244)</f>
        <v>0</v>
      </c>
    </row>
    <row r="245" customFormat="false" ht="15.75" hidden="true" customHeight="false" outlineLevel="0" collapsed="false">
      <c r="A245" s="34" t="s">
        <v>200</v>
      </c>
      <c r="B245" s="35" t="s">
        <v>29</v>
      </c>
      <c r="C245" s="35" t="s">
        <v>59</v>
      </c>
      <c r="D245" s="35" t="s">
        <v>89</v>
      </c>
      <c r="E245" s="36" t="s">
        <v>202</v>
      </c>
      <c r="F245" s="37"/>
      <c r="G245" s="38" t="n">
        <f aca="false">G246</f>
        <v>15579597</v>
      </c>
      <c r="H245" s="38" t="n">
        <f aca="false">H246</f>
        <v>0</v>
      </c>
      <c r="I245" s="38" t="n">
        <f aca="false">I246</f>
        <v>-66042</v>
      </c>
      <c r="J245" s="38" t="n">
        <f aca="false">J246</f>
        <v>0</v>
      </c>
      <c r="K245" s="38" t="n">
        <f aca="false">K246</f>
        <v>0</v>
      </c>
      <c r="L245" s="38" t="n">
        <f aca="false">L246</f>
        <v>-15513555</v>
      </c>
      <c r="M245" s="38" t="n">
        <f aca="false">SUM(G245:L245)</f>
        <v>0</v>
      </c>
      <c r="N245" s="38" t="n">
        <f aca="false">N246</f>
        <v>15579597</v>
      </c>
      <c r="O245" s="38" t="n">
        <f aca="false">O246</f>
        <v>0</v>
      </c>
      <c r="P245" s="38" t="n">
        <f aca="false">P246</f>
        <v>-15579597</v>
      </c>
      <c r="Q245" s="38" t="n">
        <f aca="false">SUM(N245:P245)</f>
        <v>0</v>
      </c>
      <c r="R245" s="38" t="n">
        <f aca="false">R246</f>
        <v>15579597</v>
      </c>
      <c r="S245" s="38" t="n">
        <f aca="false">S246</f>
        <v>0</v>
      </c>
      <c r="T245" s="38" t="n">
        <f aca="false">T246</f>
        <v>-15579597</v>
      </c>
      <c r="U245" s="38" t="n">
        <f aca="false">SUM(R245:T245)</f>
        <v>0</v>
      </c>
    </row>
    <row r="246" customFormat="false" ht="47.25" hidden="true" customHeight="false" outlineLevel="0" collapsed="false">
      <c r="A246" s="39" t="s">
        <v>75</v>
      </c>
      <c r="B246" s="40" t="s">
        <v>29</v>
      </c>
      <c r="C246" s="40" t="s">
        <v>59</v>
      </c>
      <c r="D246" s="40" t="s">
        <v>89</v>
      </c>
      <c r="E246" s="41" t="s">
        <v>202</v>
      </c>
      <c r="F246" s="42" t="s">
        <v>76</v>
      </c>
      <c r="G246" s="43" t="n">
        <f aca="false">G247</f>
        <v>15579597</v>
      </c>
      <c r="H246" s="43" t="n">
        <f aca="false">H247</f>
        <v>0</v>
      </c>
      <c r="I246" s="43" t="n">
        <f aca="false">I247</f>
        <v>-66042</v>
      </c>
      <c r="J246" s="43" t="n">
        <f aca="false">J247</f>
        <v>0</v>
      </c>
      <c r="K246" s="43" t="n">
        <f aca="false">K247</f>
        <v>0</v>
      </c>
      <c r="L246" s="43" t="n">
        <f aca="false">L247</f>
        <v>-15513555</v>
      </c>
      <c r="M246" s="43" t="n">
        <f aca="false">SUM(G246:L246)</f>
        <v>0</v>
      </c>
      <c r="N246" s="43" t="n">
        <f aca="false">N247</f>
        <v>15579597</v>
      </c>
      <c r="O246" s="43" t="n">
        <f aca="false">O247</f>
        <v>0</v>
      </c>
      <c r="P246" s="43" t="n">
        <f aca="false">P247</f>
        <v>-15579597</v>
      </c>
      <c r="Q246" s="43" t="n">
        <f aca="false">SUM(N246:P246)</f>
        <v>0</v>
      </c>
      <c r="R246" s="43" t="n">
        <f aca="false">R247</f>
        <v>15579597</v>
      </c>
      <c r="S246" s="43" t="n">
        <f aca="false">S247</f>
        <v>0</v>
      </c>
      <c r="T246" s="43" t="n">
        <f aca="false">T247</f>
        <v>-15579597</v>
      </c>
      <c r="U246" s="43" t="n">
        <f aca="false">SUM(R246:T246)</f>
        <v>0</v>
      </c>
    </row>
    <row r="247" customFormat="false" ht="18" hidden="true" customHeight="true" outlineLevel="0" collapsed="false">
      <c r="A247" s="56" t="s">
        <v>77</v>
      </c>
      <c r="B247" s="40" t="s">
        <v>29</v>
      </c>
      <c r="C247" s="40" t="s">
        <v>59</v>
      </c>
      <c r="D247" s="40" t="s">
        <v>89</v>
      </c>
      <c r="E247" s="41" t="s">
        <v>202</v>
      </c>
      <c r="F247" s="42" t="s">
        <v>78</v>
      </c>
      <c r="G247" s="43" t="n">
        <v>15579597</v>
      </c>
      <c r="H247" s="43"/>
      <c r="I247" s="43" t="n">
        <v>-66042</v>
      </c>
      <c r="J247" s="43"/>
      <c r="K247" s="43"/>
      <c r="L247" s="43" t="n">
        <v>-15513555</v>
      </c>
      <c r="M247" s="43" t="n">
        <f aca="false">SUM(G247:L247)</f>
        <v>0</v>
      </c>
      <c r="N247" s="43" t="n">
        <v>15579597</v>
      </c>
      <c r="O247" s="43"/>
      <c r="P247" s="43" t="n">
        <v>-15579597</v>
      </c>
      <c r="Q247" s="43" t="n">
        <f aca="false">SUM(N247:P247)</f>
        <v>0</v>
      </c>
      <c r="R247" s="43" t="n">
        <v>15579597</v>
      </c>
      <c r="S247" s="43"/>
      <c r="T247" s="43" t="n">
        <v>-15579597</v>
      </c>
      <c r="U247" s="43" t="n">
        <f aca="false">SUM(R247:T247)</f>
        <v>0</v>
      </c>
    </row>
    <row r="248" s="3" customFormat="true" ht="19.15" hidden="true" customHeight="true" outlineLevel="0" collapsed="false">
      <c r="A248" s="51" t="s">
        <v>203</v>
      </c>
      <c r="B248" s="35" t="s">
        <v>29</v>
      </c>
      <c r="C248" s="35" t="s">
        <v>59</v>
      </c>
      <c r="D248" s="35" t="s">
        <v>89</v>
      </c>
      <c r="E248" s="36" t="s">
        <v>204</v>
      </c>
      <c r="F248" s="37"/>
      <c r="G248" s="38"/>
      <c r="H248" s="38"/>
      <c r="I248" s="38" t="n">
        <f aca="false">I249</f>
        <v>66042</v>
      </c>
      <c r="J248" s="38" t="n">
        <f aca="false">J249</f>
        <v>759494</v>
      </c>
      <c r="K248" s="38" t="n">
        <f aca="false">K249</f>
        <v>0</v>
      </c>
      <c r="L248" s="38" t="n">
        <f aca="false">L249</f>
        <v>-825536</v>
      </c>
      <c r="M248" s="38" t="n">
        <f aca="false">SUM(G248:L248)</f>
        <v>0</v>
      </c>
      <c r="N248" s="38"/>
      <c r="O248" s="38"/>
      <c r="P248" s="38"/>
      <c r="Q248" s="38" t="n">
        <f aca="false">SUM(N248:P248)</f>
        <v>0</v>
      </c>
      <c r="R248" s="38"/>
      <c r="S248" s="38"/>
      <c r="T248" s="38"/>
      <c r="U248" s="38" t="n">
        <f aca="false">SUM(R248:T248)</f>
        <v>0</v>
      </c>
    </row>
    <row r="249" customFormat="false" ht="53.45" hidden="true" customHeight="true" outlineLevel="0" collapsed="false">
      <c r="A249" s="39" t="s">
        <v>75</v>
      </c>
      <c r="B249" s="40" t="s">
        <v>29</v>
      </c>
      <c r="C249" s="40" t="s">
        <v>59</v>
      </c>
      <c r="D249" s="40" t="s">
        <v>89</v>
      </c>
      <c r="E249" s="41" t="s">
        <v>204</v>
      </c>
      <c r="F249" s="42" t="s">
        <v>76</v>
      </c>
      <c r="G249" s="43"/>
      <c r="H249" s="43"/>
      <c r="I249" s="43" t="n">
        <f aca="false">I250</f>
        <v>66042</v>
      </c>
      <c r="J249" s="43" t="n">
        <f aca="false">J250</f>
        <v>759494</v>
      </c>
      <c r="K249" s="43" t="n">
        <f aca="false">K250</f>
        <v>0</v>
      </c>
      <c r="L249" s="43" t="n">
        <f aca="false">L250</f>
        <v>-825536</v>
      </c>
      <c r="M249" s="43" t="n">
        <f aca="false">SUM(G249:L249)</f>
        <v>0</v>
      </c>
      <c r="N249" s="43"/>
      <c r="O249" s="43"/>
      <c r="P249" s="43"/>
      <c r="Q249" s="43" t="n">
        <f aca="false">SUM(N249:P249)</f>
        <v>0</v>
      </c>
      <c r="R249" s="43"/>
      <c r="S249" s="43"/>
      <c r="T249" s="43"/>
      <c r="U249" s="43" t="n">
        <f aca="false">SUM(R249:T249)</f>
        <v>0</v>
      </c>
    </row>
    <row r="250" customFormat="false" ht="18" hidden="true" customHeight="true" outlineLevel="0" collapsed="false">
      <c r="A250" s="56" t="s">
        <v>77</v>
      </c>
      <c r="B250" s="40" t="s">
        <v>29</v>
      </c>
      <c r="C250" s="40" t="s">
        <v>59</v>
      </c>
      <c r="D250" s="40" t="s">
        <v>89</v>
      </c>
      <c r="E250" s="41" t="s">
        <v>204</v>
      </c>
      <c r="F250" s="42" t="s">
        <v>78</v>
      </c>
      <c r="G250" s="43"/>
      <c r="H250" s="43"/>
      <c r="I250" s="43" t="n">
        <v>66042</v>
      </c>
      <c r="J250" s="43" t="n">
        <v>759494</v>
      </c>
      <c r="K250" s="43"/>
      <c r="L250" s="43" t="n">
        <v>-825536</v>
      </c>
      <c r="M250" s="43" t="n">
        <f aca="false">SUM(G250:L250)</f>
        <v>0</v>
      </c>
      <c r="N250" s="43"/>
      <c r="O250" s="43"/>
      <c r="P250" s="43"/>
      <c r="Q250" s="43" t="n">
        <f aca="false">SUM(N250:P250)</f>
        <v>0</v>
      </c>
      <c r="R250" s="43"/>
      <c r="S250" s="43"/>
      <c r="T250" s="43"/>
      <c r="U250" s="43" t="n">
        <f aca="false">SUM(R250:T250)</f>
        <v>0</v>
      </c>
    </row>
    <row r="251" customFormat="false" ht="31.5" hidden="true" customHeight="false" outlineLevel="0" collapsed="false">
      <c r="A251" s="34" t="s">
        <v>109</v>
      </c>
      <c r="B251" s="35" t="s">
        <v>29</v>
      </c>
      <c r="C251" s="35" t="s">
        <v>59</v>
      </c>
      <c r="D251" s="35" t="s">
        <v>89</v>
      </c>
      <c r="E251" s="36" t="s">
        <v>111</v>
      </c>
      <c r="F251" s="37"/>
      <c r="G251" s="38" t="n">
        <f aca="false">G252</f>
        <v>0</v>
      </c>
      <c r="H251" s="38" t="n">
        <f aca="false">H252</f>
        <v>0</v>
      </c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38" t="n">
        <f aca="false">SUM(G251:L251)</f>
        <v>0</v>
      </c>
      <c r="N251" s="38" t="n">
        <f aca="false">N252</f>
        <v>0</v>
      </c>
      <c r="O251" s="38" t="n">
        <f aca="false">O252</f>
        <v>0</v>
      </c>
      <c r="P251" s="38" t="n">
        <f aca="false">P252</f>
        <v>0</v>
      </c>
      <c r="Q251" s="38" t="n">
        <f aca="false">SUM(N251:P251)</f>
        <v>0</v>
      </c>
      <c r="R251" s="38" t="n">
        <f aca="false">R252</f>
        <v>0</v>
      </c>
      <c r="S251" s="38" t="n">
        <f aca="false">S252</f>
        <v>0</v>
      </c>
      <c r="T251" s="38" t="n">
        <f aca="false">T252</f>
        <v>0</v>
      </c>
      <c r="U251" s="38" t="n">
        <f aca="false">SUM(R251:T251)</f>
        <v>0</v>
      </c>
    </row>
    <row r="252" customFormat="false" ht="47.25" hidden="true" customHeight="false" outlineLevel="0" collapsed="false">
      <c r="A252" s="39" t="s">
        <v>75</v>
      </c>
      <c r="B252" s="40" t="s">
        <v>29</v>
      </c>
      <c r="C252" s="40" t="s">
        <v>59</v>
      </c>
      <c r="D252" s="40" t="s">
        <v>89</v>
      </c>
      <c r="E252" s="41" t="s">
        <v>111</v>
      </c>
      <c r="F252" s="42" t="s">
        <v>76</v>
      </c>
      <c r="G252" s="43" t="n">
        <f aca="false">G253</f>
        <v>0</v>
      </c>
      <c r="H252" s="43" t="n">
        <f aca="false">H253</f>
        <v>0</v>
      </c>
      <c r="I252" s="43" t="n">
        <f aca="false">I253</f>
        <v>0</v>
      </c>
      <c r="J252" s="43" t="n">
        <f aca="false">J253</f>
        <v>0</v>
      </c>
      <c r="K252" s="43" t="n">
        <f aca="false">K253</f>
        <v>0</v>
      </c>
      <c r="L252" s="43" t="n">
        <f aca="false">L253</f>
        <v>0</v>
      </c>
      <c r="M252" s="43" t="n">
        <f aca="false">SUM(G252:L252)</f>
        <v>0</v>
      </c>
      <c r="N252" s="43" t="n">
        <f aca="false">N253</f>
        <v>0</v>
      </c>
      <c r="O252" s="43" t="n">
        <f aca="false">O253</f>
        <v>0</v>
      </c>
      <c r="P252" s="43" t="n">
        <f aca="false">P253</f>
        <v>0</v>
      </c>
      <c r="Q252" s="43" t="n">
        <f aca="false">SUM(N252:P252)</f>
        <v>0</v>
      </c>
      <c r="R252" s="43" t="n">
        <f aca="false">R253</f>
        <v>0</v>
      </c>
      <c r="S252" s="43" t="n">
        <f aca="false">S253</f>
        <v>0</v>
      </c>
      <c r="T252" s="43" t="n">
        <f aca="false">T253</f>
        <v>0</v>
      </c>
      <c r="U252" s="43" t="n">
        <f aca="false">SUM(R252:T252)</f>
        <v>0</v>
      </c>
    </row>
    <row r="253" customFormat="false" ht="20.45" hidden="true" customHeight="true" outlineLevel="0" collapsed="false">
      <c r="A253" s="56" t="s">
        <v>77</v>
      </c>
      <c r="B253" s="40" t="s">
        <v>29</v>
      </c>
      <c r="C253" s="40" t="s">
        <v>59</v>
      </c>
      <c r="D253" s="40" t="s">
        <v>89</v>
      </c>
      <c r="E253" s="41" t="s">
        <v>111</v>
      </c>
      <c r="F253" s="42" t="s">
        <v>78</v>
      </c>
      <c r="G253" s="43" t="n">
        <v>0</v>
      </c>
      <c r="H253" s="43" t="n">
        <v>0</v>
      </c>
      <c r="I253" s="43" t="n">
        <v>0</v>
      </c>
      <c r="J253" s="43" t="n">
        <v>0</v>
      </c>
      <c r="K253" s="43" t="n">
        <v>0</v>
      </c>
      <c r="L253" s="43" t="n">
        <v>0</v>
      </c>
      <c r="M253" s="43" t="n">
        <f aca="false">SUM(G253:L253)</f>
        <v>0</v>
      </c>
      <c r="N253" s="43" t="n">
        <v>0</v>
      </c>
      <c r="O253" s="43" t="n">
        <v>0</v>
      </c>
      <c r="P253" s="43" t="n">
        <v>0</v>
      </c>
      <c r="Q253" s="43" t="n">
        <f aca="false">SUM(N253:P253)</f>
        <v>0</v>
      </c>
      <c r="R253" s="43" t="n">
        <v>0</v>
      </c>
      <c r="S253" s="43" t="n">
        <v>0</v>
      </c>
      <c r="T253" s="43" t="n">
        <v>0</v>
      </c>
      <c r="U253" s="43" t="n">
        <f aca="false">SUM(R253:T253)</f>
        <v>0</v>
      </c>
    </row>
    <row r="254" customFormat="false" ht="31.9" hidden="true" customHeight="true" outlineLevel="0" collapsed="false">
      <c r="A254" s="34" t="s">
        <v>185</v>
      </c>
      <c r="B254" s="35" t="s">
        <v>29</v>
      </c>
      <c r="C254" s="35" t="s">
        <v>59</v>
      </c>
      <c r="D254" s="35" t="s">
        <v>89</v>
      </c>
      <c r="E254" s="36" t="s">
        <v>205</v>
      </c>
      <c r="F254" s="37"/>
      <c r="G254" s="38" t="n">
        <f aca="false">G255</f>
        <v>0</v>
      </c>
      <c r="H254" s="38" t="n">
        <f aca="false">H255</f>
        <v>0</v>
      </c>
      <c r="I254" s="38" t="n">
        <f aca="false">I255</f>
        <v>0</v>
      </c>
      <c r="J254" s="38" t="n">
        <f aca="false">J255</f>
        <v>0</v>
      </c>
      <c r="K254" s="38" t="n">
        <f aca="false">K255</f>
        <v>0</v>
      </c>
      <c r="L254" s="38" t="n">
        <f aca="false">L255</f>
        <v>0</v>
      </c>
      <c r="M254" s="38" t="n">
        <f aca="false">SUM(G254:L254)</f>
        <v>0</v>
      </c>
      <c r="N254" s="38" t="n">
        <f aca="false">N255</f>
        <v>0</v>
      </c>
      <c r="O254" s="38" t="n">
        <f aca="false">O255</f>
        <v>0</v>
      </c>
      <c r="P254" s="38" t="n">
        <f aca="false">P255</f>
        <v>0</v>
      </c>
      <c r="Q254" s="38" t="n">
        <f aca="false">SUM(N254:P254)</f>
        <v>0</v>
      </c>
      <c r="R254" s="38" t="n">
        <f aca="false">R255</f>
        <v>0</v>
      </c>
      <c r="S254" s="38" t="n">
        <f aca="false">S255</f>
        <v>0</v>
      </c>
      <c r="T254" s="38" t="n">
        <f aca="false">T255</f>
        <v>0</v>
      </c>
      <c r="U254" s="38" t="n">
        <f aca="false">SUM(R254:T254)</f>
        <v>0</v>
      </c>
    </row>
    <row r="255" customFormat="false" ht="50.45" hidden="true" customHeight="true" outlineLevel="0" collapsed="false">
      <c r="A255" s="39" t="s">
        <v>75</v>
      </c>
      <c r="B255" s="40" t="s">
        <v>29</v>
      </c>
      <c r="C255" s="40" t="s">
        <v>59</v>
      </c>
      <c r="D255" s="40" t="s">
        <v>89</v>
      </c>
      <c r="E255" s="41" t="s">
        <v>205</v>
      </c>
      <c r="F255" s="42" t="s">
        <v>76</v>
      </c>
      <c r="G255" s="43" t="n">
        <f aca="false">G256</f>
        <v>0</v>
      </c>
      <c r="H255" s="43" t="n">
        <f aca="false">H256</f>
        <v>0</v>
      </c>
      <c r="I255" s="43" t="n">
        <f aca="false">I256</f>
        <v>0</v>
      </c>
      <c r="J255" s="43" t="n">
        <f aca="false">J256</f>
        <v>0</v>
      </c>
      <c r="K255" s="43" t="n">
        <f aca="false">K256</f>
        <v>0</v>
      </c>
      <c r="L255" s="43" t="n">
        <f aca="false">L256</f>
        <v>0</v>
      </c>
      <c r="M255" s="43" t="n">
        <f aca="false">SUM(G255:L255)</f>
        <v>0</v>
      </c>
      <c r="N255" s="43" t="n">
        <f aca="false">N256</f>
        <v>0</v>
      </c>
      <c r="O255" s="43" t="n">
        <f aca="false">O256</f>
        <v>0</v>
      </c>
      <c r="P255" s="43" t="n">
        <f aca="false">P256</f>
        <v>0</v>
      </c>
      <c r="Q255" s="43" t="n">
        <f aca="false">SUM(N255:P255)</f>
        <v>0</v>
      </c>
      <c r="R255" s="43" t="n">
        <f aca="false">R256</f>
        <v>0</v>
      </c>
      <c r="S255" s="43" t="n">
        <f aca="false">S256</f>
        <v>0</v>
      </c>
      <c r="T255" s="43" t="n">
        <f aca="false">T256</f>
        <v>0</v>
      </c>
      <c r="U255" s="43" t="n">
        <f aca="false">SUM(R255:T255)</f>
        <v>0</v>
      </c>
    </row>
    <row r="256" customFormat="false" ht="21.6" hidden="true" customHeight="true" outlineLevel="0" collapsed="false">
      <c r="A256" s="39" t="s">
        <v>77</v>
      </c>
      <c r="B256" s="40" t="s">
        <v>29</v>
      </c>
      <c r="C256" s="40" t="s">
        <v>59</v>
      </c>
      <c r="D256" s="40" t="s">
        <v>89</v>
      </c>
      <c r="E256" s="41" t="s">
        <v>205</v>
      </c>
      <c r="F256" s="42" t="s">
        <v>78</v>
      </c>
      <c r="G256" s="43" t="n">
        <v>0</v>
      </c>
      <c r="H256" s="43" t="n">
        <v>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f aca="false">SUM(G256:L256)</f>
        <v>0</v>
      </c>
      <c r="N256" s="43" t="n">
        <v>0</v>
      </c>
      <c r="O256" s="43" t="n">
        <v>0</v>
      </c>
      <c r="P256" s="43" t="n">
        <v>0</v>
      </c>
      <c r="Q256" s="43" t="n">
        <f aca="false">SUM(N256:P256)</f>
        <v>0</v>
      </c>
      <c r="R256" s="43" t="n">
        <v>0</v>
      </c>
      <c r="S256" s="43" t="n">
        <v>0</v>
      </c>
      <c r="T256" s="43" t="n">
        <v>0</v>
      </c>
      <c r="U256" s="43" t="n">
        <f aca="false">SUM(R256:T256)</f>
        <v>0</v>
      </c>
    </row>
    <row r="257" customFormat="false" ht="31.5" hidden="true" customHeight="false" outlineLevel="0" collapsed="false">
      <c r="A257" s="34" t="s">
        <v>145</v>
      </c>
      <c r="B257" s="35" t="s">
        <v>29</v>
      </c>
      <c r="C257" s="35" t="s">
        <v>59</v>
      </c>
      <c r="D257" s="35" t="s">
        <v>89</v>
      </c>
      <c r="E257" s="53" t="s">
        <v>146</v>
      </c>
      <c r="F257" s="37"/>
      <c r="G257" s="38" t="n">
        <f aca="false">G258</f>
        <v>0</v>
      </c>
      <c r="H257" s="38" t="n">
        <f aca="false">H258</f>
        <v>0</v>
      </c>
      <c r="I257" s="38" t="n">
        <f aca="false">I258</f>
        <v>0</v>
      </c>
      <c r="J257" s="38" t="n">
        <f aca="false">J258</f>
        <v>0</v>
      </c>
      <c r="K257" s="38" t="n">
        <f aca="false">K258</f>
        <v>0</v>
      </c>
      <c r="L257" s="38" t="n">
        <f aca="false">L258</f>
        <v>0</v>
      </c>
      <c r="M257" s="38" t="n">
        <f aca="false">SUM(G257:L257)</f>
        <v>0</v>
      </c>
      <c r="N257" s="38" t="n">
        <f aca="false">N258</f>
        <v>0</v>
      </c>
      <c r="O257" s="38" t="n">
        <f aca="false">O258</f>
        <v>0</v>
      </c>
      <c r="P257" s="38" t="n">
        <f aca="false">P258</f>
        <v>0</v>
      </c>
      <c r="Q257" s="38" t="n">
        <f aca="false">SUM(N257:P257)</f>
        <v>0</v>
      </c>
      <c r="R257" s="38" t="n">
        <f aca="false">R258</f>
        <v>0</v>
      </c>
      <c r="S257" s="38" t="n">
        <f aca="false">S258</f>
        <v>0</v>
      </c>
      <c r="T257" s="38" t="n">
        <f aca="false">T258</f>
        <v>0</v>
      </c>
      <c r="U257" s="38" t="n">
        <f aca="false">SUM(R257:T257)</f>
        <v>0</v>
      </c>
    </row>
    <row r="258" customFormat="false" ht="47.25" hidden="true" customHeight="false" outlineLevel="0" collapsed="false">
      <c r="A258" s="39" t="s">
        <v>75</v>
      </c>
      <c r="B258" s="40" t="s">
        <v>29</v>
      </c>
      <c r="C258" s="40" t="s">
        <v>59</v>
      </c>
      <c r="D258" s="40" t="s">
        <v>89</v>
      </c>
      <c r="E258" s="55" t="s">
        <v>146</v>
      </c>
      <c r="F258" s="42" t="s">
        <v>76</v>
      </c>
      <c r="G258" s="43" t="n">
        <f aca="false">G259</f>
        <v>0</v>
      </c>
      <c r="H258" s="43" t="n">
        <f aca="false">H259</f>
        <v>0</v>
      </c>
      <c r="I258" s="43" t="n">
        <f aca="false">I259</f>
        <v>0</v>
      </c>
      <c r="J258" s="43" t="n">
        <f aca="false">J259</f>
        <v>0</v>
      </c>
      <c r="K258" s="43" t="n">
        <f aca="false">K259</f>
        <v>0</v>
      </c>
      <c r="L258" s="43" t="n">
        <f aca="false">L259</f>
        <v>0</v>
      </c>
      <c r="M258" s="43" t="n">
        <f aca="false">SUM(G258:L258)</f>
        <v>0</v>
      </c>
      <c r="N258" s="43" t="n">
        <f aca="false">N259</f>
        <v>0</v>
      </c>
      <c r="O258" s="43" t="n">
        <f aca="false">O259</f>
        <v>0</v>
      </c>
      <c r="P258" s="43" t="n">
        <f aca="false">P259</f>
        <v>0</v>
      </c>
      <c r="Q258" s="43" t="n">
        <f aca="false">SUM(N258:P258)</f>
        <v>0</v>
      </c>
      <c r="R258" s="43" t="n">
        <f aca="false">R259</f>
        <v>0</v>
      </c>
      <c r="S258" s="43" t="n">
        <f aca="false">S259</f>
        <v>0</v>
      </c>
      <c r="T258" s="43" t="n">
        <f aca="false">T259</f>
        <v>0</v>
      </c>
      <c r="U258" s="43" t="n">
        <f aca="false">SUM(R258:T258)</f>
        <v>0</v>
      </c>
    </row>
    <row r="259" customFormat="false" ht="23.25" hidden="true" customHeight="true" outlineLevel="0" collapsed="false">
      <c r="A259" s="56" t="s">
        <v>77</v>
      </c>
      <c r="B259" s="40" t="s">
        <v>29</v>
      </c>
      <c r="C259" s="40" t="s">
        <v>59</v>
      </c>
      <c r="D259" s="40" t="s">
        <v>89</v>
      </c>
      <c r="E259" s="55" t="s">
        <v>146</v>
      </c>
      <c r="F259" s="42" t="s">
        <v>78</v>
      </c>
      <c r="G259" s="43" t="n"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f aca="false">SUM(G259:L259)</f>
        <v>0</v>
      </c>
      <c r="N259" s="43" t="n">
        <v>0</v>
      </c>
      <c r="O259" s="43" t="n">
        <v>0</v>
      </c>
      <c r="P259" s="43" t="n">
        <v>0</v>
      </c>
      <c r="Q259" s="43" t="n">
        <f aca="false">SUM(N259:P259)</f>
        <v>0</v>
      </c>
      <c r="R259" s="43" t="n">
        <v>0</v>
      </c>
      <c r="S259" s="43" t="n">
        <v>0</v>
      </c>
      <c r="T259" s="43" t="n">
        <v>0</v>
      </c>
      <c r="U259" s="43" t="n">
        <f aca="false">SUM(R259:T259)</f>
        <v>0</v>
      </c>
    </row>
    <row r="260" customFormat="false" ht="15.75" hidden="false" customHeight="false" outlineLevel="0" collapsed="false">
      <c r="A260" s="30" t="s">
        <v>206</v>
      </c>
      <c r="B260" s="29" t="s">
        <v>29</v>
      </c>
      <c r="C260" s="29" t="s">
        <v>59</v>
      </c>
      <c r="D260" s="29" t="s">
        <v>59</v>
      </c>
      <c r="E260" s="41"/>
      <c r="F260" s="42"/>
      <c r="G260" s="33" t="n">
        <f aca="false">G261</f>
        <v>0</v>
      </c>
      <c r="H260" s="33" t="n">
        <f aca="false">H261</f>
        <v>0</v>
      </c>
      <c r="I260" s="33" t="n">
        <f aca="false">I261</f>
        <v>0</v>
      </c>
      <c r="J260" s="33" t="n">
        <f aca="false">J261</f>
        <v>0</v>
      </c>
      <c r="K260" s="33" t="n">
        <f aca="false">K261</f>
        <v>10000</v>
      </c>
      <c r="L260" s="33" t="n">
        <f aca="false">L261</f>
        <v>0</v>
      </c>
      <c r="M260" s="33" t="n">
        <f aca="false">SUM(G260:L260)</f>
        <v>10000</v>
      </c>
      <c r="N260" s="33" t="n">
        <f aca="false">N261</f>
        <v>0</v>
      </c>
      <c r="O260" s="33" t="n">
        <f aca="false">O261</f>
        <v>0</v>
      </c>
      <c r="P260" s="33" t="n">
        <f aca="false">P261</f>
        <v>0</v>
      </c>
      <c r="Q260" s="33" t="n">
        <f aca="false">SUM(N260:P260)</f>
        <v>0</v>
      </c>
      <c r="R260" s="33" t="n">
        <f aca="false">R261</f>
        <v>0</v>
      </c>
      <c r="S260" s="33" t="n">
        <f aca="false">S261</f>
        <v>0</v>
      </c>
      <c r="T260" s="33" t="n">
        <f aca="false">T261</f>
        <v>0</v>
      </c>
      <c r="U260" s="33" t="n">
        <f aca="false">SUM(R260:T260)</f>
        <v>0</v>
      </c>
    </row>
    <row r="261" customFormat="false" ht="52.9" hidden="false" customHeight="true" outlineLevel="0" collapsed="false">
      <c r="A261" s="34" t="s">
        <v>114</v>
      </c>
      <c r="B261" s="35" t="s">
        <v>29</v>
      </c>
      <c r="C261" s="35" t="s">
        <v>59</v>
      </c>
      <c r="D261" s="35" t="s">
        <v>59</v>
      </c>
      <c r="E261" s="36" t="s">
        <v>115</v>
      </c>
      <c r="F261" s="42"/>
      <c r="G261" s="38" t="n">
        <f aca="false">G262</f>
        <v>0</v>
      </c>
      <c r="H261" s="38" t="n">
        <f aca="false">H262</f>
        <v>0</v>
      </c>
      <c r="I261" s="38" t="n">
        <f aca="false">I262</f>
        <v>0</v>
      </c>
      <c r="J261" s="38" t="n">
        <f aca="false">J262</f>
        <v>0</v>
      </c>
      <c r="K261" s="38" t="n">
        <f aca="false">K262</f>
        <v>10000</v>
      </c>
      <c r="L261" s="38" t="n">
        <f aca="false">L262</f>
        <v>0</v>
      </c>
      <c r="M261" s="38" t="n">
        <f aca="false">SUM(G261:L261)</f>
        <v>10000</v>
      </c>
      <c r="N261" s="38" t="n">
        <f aca="false">N262</f>
        <v>0</v>
      </c>
      <c r="O261" s="38" t="n">
        <f aca="false">O262</f>
        <v>0</v>
      </c>
      <c r="P261" s="38" t="n">
        <f aca="false">P262</f>
        <v>0</v>
      </c>
      <c r="Q261" s="38" t="n">
        <f aca="false">SUM(N261:P261)</f>
        <v>0</v>
      </c>
      <c r="R261" s="38" t="n">
        <f aca="false">R262</f>
        <v>0</v>
      </c>
      <c r="S261" s="38" t="n">
        <f aca="false">S262</f>
        <v>0</v>
      </c>
      <c r="T261" s="38" t="n">
        <f aca="false">T262</f>
        <v>0</v>
      </c>
      <c r="U261" s="38" t="n">
        <f aca="false">SUM(R261:T261)</f>
        <v>0</v>
      </c>
    </row>
    <row r="262" customFormat="false" ht="37.9" hidden="false" customHeight="true" outlineLevel="0" collapsed="false">
      <c r="A262" s="39" t="s">
        <v>103</v>
      </c>
      <c r="B262" s="40" t="s">
        <v>29</v>
      </c>
      <c r="C262" s="40" t="s">
        <v>59</v>
      </c>
      <c r="D262" s="40" t="s">
        <v>59</v>
      </c>
      <c r="E262" s="41" t="s">
        <v>115</v>
      </c>
      <c r="F262" s="42" t="s">
        <v>104</v>
      </c>
      <c r="G262" s="43" t="n">
        <f aca="false">G263</f>
        <v>0</v>
      </c>
      <c r="H262" s="43" t="n">
        <f aca="false">H263</f>
        <v>0</v>
      </c>
      <c r="I262" s="43" t="n">
        <f aca="false">I263</f>
        <v>0</v>
      </c>
      <c r="J262" s="43" t="n">
        <f aca="false">J263</f>
        <v>0</v>
      </c>
      <c r="K262" s="43" t="n">
        <f aca="false">K263</f>
        <v>10000</v>
      </c>
      <c r="L262" s="43" t="n">
        <f aca="false">L263</f>
        <v>0</v>
      </c>
      <c r="M262" s="43" t="n">
        <f aca="false">SUM(G262:L262)</f>
        <v>10000</v>
      </c>
      <c r="N262" s="43" t="n">
        <f aca="false">N263</f>
        <v>0</v>
      </c>
      <c r="O262" s="43" t="n">
        <f aca="false">O263</f>
        <v>0</v>
      </c>
      <c r="P262" s="43" t="n">
        <f aca="false">P263</f>
        <v>0</v>
      </c>
      <c r="Q262" s="43" t="n">
        <f aca="false">SUM(N262:P262)</f>
        <v>0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43" t="n">
        <f aca="false">SUM(R262:T262)</f>
        <v>0</v>
      </c>
    </row>
    <row r="263" customFormat="false" ht="20.45" hidden="false" customHeight="true" outlineLevel="0" collapsed="false">
      <c r="A263" s="39" t="s">
        <v>105</v>
      </c>
      <c r="B263" s="40" t="s">
        <v>29</v>
      </c>
      <c r="C263" s="40" t="s">
        <v>59</v>
      </c>
      <c r="D263" s="40" t="s">
        <v>59</v>
      </c>
      <c r="E263" s="41" t="s">
        <v>115</v>
      </c>
      <c r="F263" s="42" t="s">
        <v>106</v>
      </c>
      <c r="G263" s="43" t="n">
        <v>0</v>
      </c>
      <c r="H263" s="43" t="n">
        <v>0</v>
      </c>
      <c r="I263" s="43" t="n">
        <v>0</v>
      </c>
      <c r="J263" s="43" t="n">
        <v>0</v>
      </c>
      <c r="K263" s="43" t="n">
        <v>10000</v>
      </c>
      <c r="L263" s="43"/>
      <c r="M263" s="43" t="n">
        <f aca="false">SUM(G263:L263)</f>
        <v>10000</v>
      </c>
      <c r="N263" s="43" t="n">
        <v>0</v>
      </c>
      <c r="O263" s="43" t="n">
        <v>0</v>
      </c>
      <c r="P263" s="43" t="n">
        <v>0</v>
      </c>
      <c r="Q263" s="43" t="n">
        <f aca="false">SUM(N263:P263)</f>
        <v>0</v>
      </c>
      <c r="R263" s="43" t="n">
        <v>0</v>
      </c>
      <c r="S263" s="43" t="n">
        <v>0</v>
      </c>
      <c r="T263" s="43" t="n">
        <v>0</v>
      </c>
      <c r="U263" s="43" t="n">
        <f aca="false">SUM(R263:T263)</f>
        <v>0</v>
      </c>
    </row>
    <row r="264" customFormat="false" ht="20.45" hidden="false" customHeight="true" outlineLevel="0" collapsed="false">
      <c r="A264" s="23" t="s">
        <v>207</v>
      </c>
      <c r="B264" s="24" t="s">
        <v>29</v>
      </c>
      <c r="C264" s="24" t="s">
        <v>208</v>
      </c>
      <c r="D264" s="40"/>
      <c r="E264" s="41"/>
      <c r="F264" s="42"/>
      <c r="G264" s="27" t="n">
        <f aca="false">G265</f>
        <v>0</v>
      </c>
      <c r="H264" s="27" t="n">
        <f aca="false">H265</f>
        <v>0</v>
      </c>
      <c r="I264" s="27" t="n">
        <f aca="false">I265</f>
        <v>0</v>
      </c>
      <c r="J264" s="27" t="n">
        <f aca="false">J265</f>
        <v>0</v>
      </c>
      <c r="K264" s="27" t="n">
        <f aca="false">K265</f>
        <v>0</v>
      </c>
      <c r="L264" s="27" t="n">
        <f aca="false">L265</f>
        <v>15000</v>
      </c>
      <c r="M264" s="27" t="n">
        <f aca="false">SUM(G264:L264)</f>
        <v>15000</v>
      </c>
      <c r="N264" s="27" t="n">
        <f aca="false">N265</f>
        <v>0</v>
      </c>
      <c r="O264" s="27" t="n">
        <f aca="false">O265</f>
        <v>0</v>
      </c>
      <c r="P264" s="27" t="n">
        <f aca="false">P265</f>
        <v>0</v>
      </c>
      <c r="Q264" s="27" t="n">
        <f aca="false">SUM(N264:P264)</f>
        <v>0</v>
      </c>
      <c r="R264" s="27" t="n">
        <f aca="false">R265</f>
        <v>0</v>
      </c>
      <c r="S264" s="27" t="n">
        <f aca="false">S265</f>
        <v>0</v>
      </c>
      <c r="T264" s="27" t="n">
        <f aca="false">T265</f>
        <v>0</v>
      </c>
      <c r="U264" s="27" t="n">
        <f aca="false">SUM(R264:T264)</f>
        <v>0</v>
      </c>
    </row>
    <row r="265" customFormat="false" ht="35.45" hidden="false" customHeight="true" outlineLevel="0" collapsed="false">
      <c r="A265" s="30" t="s">
        <v>209</v>
      </c>
      <c r="B265" s="29" t="s">
        <v>29</v>
      </c>
      <c r="C265" s="29" t="s">
        <v>208</v>
      </c>
      <c r="D265" s="29" t="s">
        <v>33</v>
      </c>
      <c r="E265" s="41"/>
      <c r="F265" s="42"/>
      <c r="G265" s="33" t="n">
        <f aca="false">G266</f>
        <v>0</v>
      </c>
      <c r="H265" s="33" t="n">
        <f aca="false">H266</f>
        <v>0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15000</v>
      </c>
      <c r="M265" s="33" t="n">
        <f aca="false">SUM(G265:L265)</f>
        <v>15000</v>
      </c>
      <c r="N265" s="33" t="n">
        <f aca="false">N266</f>
        <v>0</v>
      </c>
      <c r="O265" s="33" t="n">
        <f aca="false">O266</f>
        <v>0</v>
      </c>
      <c r="P265" s="33" t="n">
        <f aca="false">P266</f>
        <v>0</v>
      </c>
      <c r="Q265" s="33" t="n">
        <f aca="false">SUM(N265:P265)</f>
        <v>0</v>
      </c>
      <c r="R265" s="33" t="n">
        <f aca="false">R266</f>
        <v>0</v>
      </c>
      <c r="S265" s="33" t="n">
        <f aca="false">S266</f>
        <v>0</v>
      </c>
      <c r="T265" s="33" t="n">
        <f aca="false">T266</f>
        <v>0</v>
      </c>
      <c r="U265" s="33" t="n">
        <f aca="false">SUM(R265:T265)</f>
        <v>0</v>
      </c>
    </row>
    <row r="266" customFormat="false" ht="21" hidden="false" customHeight="true" outlineLevel="0" collapsed="false">
      <c r="A266" s="34" t="s">
        <v>210</v>
      </c>
      <c r="B266" s="35" t="s">
        <v>29</v>
      </c>
      <c r="C266" s="35" t="s">
        <v>208</v>
      </c>
      <c r="D266" s="35" t="s">
        <v>33</v>
      </c>
      <c r="E266" s="36" t="s">
        <v>211</v>
      </c>
      <c r="F266" s="37"/>
      <c r="G266" s="38" t="n">
        <f aca="false">G267</f>
        <v>0</v>
      </c>
      <c r="H266" s="38" t="n">
        <f aca="false">H267</f>
        <v>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15000</v>
      </c>
      <c r="M266" s="38" t="n">
        <f aca="false">SUM(G266:L266)</f>
        <v>15000</v>
      </c>
      <c r="N266" s="38" t="n">
        <f aca="false">N267</f>
        <v>0</v>
      </c>
      <c r="O266" s="38" t="n">
        <f aca="false">O267</f>
        <v>0</v>
      </c>
      <c r="P266" s="38" t="n">
        <f aca="false">P267</f>
        <v>0</v>
      </c>
      <c r="Q266" s="38" t="n">
        <f aca="false">SUM(N266:P266)</f>
        <v>0</v>
      </c>
      <c r="R266" s="38" t="n">
        <f aca="false">R267</f>
        <v>0</v>
      </c>
      <c r="S266" s="38" t="n">
        <f aca="false">S267</f>
        <v>0</v>
      </c>
      <c r="T266" s="38" t="n">
        <f aca="false">T267</f>
        <v>0</v>
      </c>
      <c r="U266" s="38" t="n">
        <f aca="false">SUM(R266:T266)</f>
        <v>0</v>
      </c>
    </row>
    <row r="267" customFormat="false" ht="49.9" hidden="false" customHeight="true" outlineLevel="0" collapsed="false">
      <c r="A267" s="39" t="s">
        <v>42</v>
      </c>
      <c r="B267" s="40" t="s">
        <v>29</v>
      </c>
      <c r="C267" s="40" t="s">
        <v>208</v>
      </c>
      <c r="D267" s="40" t="s">
        <v>33</v>
      </c>
      <c r="E267" s="41" t="s">
        <v>211</v>
      </c>
      <c r="F267" s="42" t="s">
        <v>43</v>
      </c>
      <c r="G267" s="43" t="n">
        <f aca="false">G268</f>
        <v>0</v>
      </c>
      <c r="H267" s="43" t="n">
        <f aca="false">H268</f>
        <v>0</v>
      </c>
      <c r="I267" s="43" t="n">
        <f aca="false">I268</f>
        <v>0</v>
      </c>
      <c r="J267" s="43" t="n">
        <f aca="false">J268</f>
        <v>0</v>
      </c>
      <c r="K267" s="43" t="n">
        <f aca="false">K268</f>
        <v>0</v>
      </c>
      <c r="L267" s="43" t="n">
        <f aca="false">L268</f>
        <v>15000</v>
      </c>
      <c r="M267" s="43" t="n">
        <f aca="false">SUM(G267:L267)</f>
        <v>15000</v>
      </c>
      <c r="N267" s="43" t="n">
        <f aca="false">N268</f>
        <v>0</v>
      </c>
      <c r="O267" s="43" t="n">
        <f aca="false">O268</f>
        <v>0</v>
      </c>
      <c r="P267" s="43" t="n">
        <f aca="false">P268</f>
        <v>0</v>
      </c>
      <c r="Q267" s="43" t="n">
        <f aca="false">SUM(N267:P267)</f>
        <v>0</v>
      </c>
      <c r="R267" s="43" t="n">
        <f aca="false">R268</f>
        <v>0</v>
      </c>
      <c r="S267" s="43" t="n">
        <f aca="false">S268</f>
        <v>0</v>
      </c>
      <c r="T267" s="43" t="n">
        <f aca="false">T268</f>
        <v>0</v>
      </c>
      <c r="U267" s="43" t="n">
        <f aca="false">SUM(R267:T267)</f>
        <v>0</v>
      </c>
    </row>
    <row r="268" customFormat="false" ht="48.6" hidden="false" customHeight="true" outlineLevel="0" collapsed="false">
      <c r="A268" s="39" t="s">
        <v>44</v>
      </c>
      <c r="B268" s="40" t="s">
        <v>29</v>
      </c>
      <c r="C268" s="40" t="s">
        <v>208</v>
      </c>
      <c r="D268" s="40" t="s">
        <v>33</v>
      </c>
      <c r="E268" s="41" t="s">
        <v>211</v>
      </c>
      <c r="F268" s="42" t="s">
        <v>45</v>
      </c>
      <c r="G268" s="43" t="n">
        <v>0</v>
      </c>
      <c r="H268" s="43" t="n">
        <v>0</v>
      </c>
      <c r="I268" s="43" t="n">
        <v>0</v>
      </c>
      <c r="J268" s="43" t="n">
        <v>0</v>
      </c>
      <c r="K268" s="43" t="n">
        <v>0</v>
      </c>
      <c r="L268" s="43" t="n">
        <v>15000</v>
      </c>
      <c r="M268" s="43" t="n">
        <f aca="false">SUM(G268:L268)</f>
        <v>15000</v>
      </c>
      <c r="N268" s="43" t="n">
        <v>0</v>
      </c>
      <c r="O268" s="43" t="n">
        <v>0</v>
      </c>
      <c r="P268" s="43" t="n">
        <v>0</v>
      </c>
      <c r="Q268" s="43" t="n">
        <f aca="false">SUM(N268:P268)</f>
        <v>0</v>
      </c>
      <c r="R268" s="43" t="n">
        <v>0</v>
      </c>
      <c r="S268" s="43" t="n">
        <v>0</v>
      </c>
      <c r="T268" s="43" t="n">
        <v>0</v>
      </c>
      <c r="U268" s="43" t="n">
        <f aca="false">SUM(R268:T268)</f>
        <v>0</v>
      </c>
    </row>
    <row r="269" customFormat="false" ht="22.5" hidden="true" customHeight="true" outlineLevel="0" collapsed="false">
      <c r="A269" s="23" t="s">
        <v>212</v>
      </c>
      <c r="B269" s="24" t="s">
        <v>29</v>
      </c>
      <c r="C269" s="24" t="s">
        <v>94</v>
      </c>
      <c r="D269" s="40"/>
      <c r="E269" s="41"/>
      <c r="F269" s="42"/>
      <c r="G269" s="33" t="n">
        <f aca="false">G270</f>
        <v>0</v>
      </c>
      <c r="H269" s="33" t="n">
        <f aca="false">H270</f>
        <v>0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SUM(G269:L269)</f>
        <v>0</v>
      </c>
      <c r="N269" s="33" t="n">
        <f aca="false">N270</f>
        <v>0</v>
      </c>
      <c r="O269" s="33" t="n">
        <f aca="false">O270</f>
        <v>0</v>
      </c>
      <c r="P269" s="33" t="n">
        <f aca="false">P270</f>
        <v>0</v>
      </c>
      <c r="Q269" s="33" t="n">
        <f aca="false">SUM(N269:P269)</f>
        <v>0</v>
      </c>
      <c r="R269" s="33" t="n">
        <f aca="false">R270</f>
        <v>0</v>
      </c>
      <c r="S269" s="33" t="n">
        <f aca="false">S270</f>
        <v>0</v>
      </c>
      <c r="T269" s="33" t="n">
        <f aca="false">T270</f>
        <v>0</v>
      </c>
      <c r="U269" s="33" t="n">
        <f aca="false">SUM(R269:T269)</f>
        <v>0</v>
      </c>
    </row>
    <row r="270" customFormat="false" ht="34.5" hidden="true" customHeight="true" outlineLevel="0" collapsed="false">
      <c r="A270" s="30" t="s">
        <v>213</v>
      </c>
      <c r="B270" s="29" t="s">
        <v>29</v>
      </c>
      <c r="C270" s="29" t="s">
        <v>94</v>
      </c>
      <c r="D270" s="29" t="s">
        <v>94</v>
      </c>
      <c r="E270" s="41"/>
      <c r="F270" s="42"/>
      <c r="G270" s="33" t="n">
        <f aca="false">G271</f>
        <v>0</v>
      </c>
      <c r="H270" s="33" t="n">
        <f aca="false">H271</f>
        <v>0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SUM(G270:L270)</f>
        <v>0</v>
      </c>
      <c r="N270" s="33" t="n">
        <f aca="false">N271</f>
        <v>0</v>
      </c>
      <c r="O270" s="33" t="n">
        <f aca="false">O271</f>
        <v>0</v>
      </c>
      <c r="P270" s="33" t="n">
        <f aca="false">P271</f>
        <v>0</v>
      </c>
      <c r="Q270" s="33" t="n">
        <f aca="false">SUM(N270:P270)</f>
        <v>0</v>
      </c>
      <c r="R270" s="33" t="n">
        <f aca="false">R271</f>
        <v>0</v>
      </c>
      <c r="S270" s="33" t="n">
        <f aca="false">S271</f>
        <v>0</v>
      </c>
      <c r="T270" s="33" t="n">
        <f aca="false">T271</f>
        <v>0</v>
      </c>
      <c r="U270" s="33" t="n">
        <f aca="false">SUM(R270:T270)</f>
        <v>0</v>
      </c>
    </row>
    <row r="271" customFormat="false" ht="52.5" hidden="true" customHeight="true" outlineLevel="0" collapsed="false">
      <c r="A271" s="51" t="s">
        <v>214</v>
      </c>
      <c r="B271" s="35" t="s">
        <v>29</v>
      </c>
      <c r="C271" s="35" t="s">
        <v>94</v>
      </c>
      <c r="D271" s="35" t="s">
        <v>94</v>
      </c>
      <c r="E271" s="36" t="s">
        <v>215</v>
      </c>
      <c r="F271" s="42"/>
      <c r="G271" s="38" t="n">
        <f aca="false">G272</f>
        <v>0</v>
      </c>
      <c r="H271" s="38" t="n">
        <f aca="false">H272</f>
        <v>0</v>
      </c>
      <c r="I271" s="38" t="n">
        <f aca="false">I272</f>
        <v>0</v>
      </c>
      <c r="J271" s="38" t="n">
        <f aca="false">J272</f>
        <v>0</v>
      </c>
      <c r="K271" s="38" t="n">
        <f aca="false">K272</f>
        <v>0</v>
      </c>
      <c r="L271" s="38" t="n">
        <f aca="false">L272</f>
        <v>0</v>
      </c>
      <c r="M271" s="38" t="n">
        <f aca="false">SUM(G271:L271)</f>
        <v>0</v>
      </c>
      <c r="N271" s="38" t="n">
        <f aca="false">N272</f>
        <v>0</v>
      </c>
      <c r="O271" s="38" t="n">
        <f aca="false">O272</f>
        <v>0</v>
      </c>
      <c r="P271" s="38" t="n">
        <f aca="false">P272</f>
        <v>0</v>
      </c>
      <c r="Q271" s="38" t="n">
        <f aca="false">SUM(N271:P271)</f>
        <v>0</v>
      </c>
      <c r="R271" s="38" t="n">
        <f aca="false">R272</f>
        <v>0</v>
      </c>
      <c r="S271" s="38" t="n">
        <f aca="false">S272</f>
        <v>0</v>
      </c>
      <c r="T271" s="38" t="n">
        <f aca="false">T272</f>
        <v>0</v>
      </c>
      <c r="U271" s="38" t="n">
        <f aca="false">SUM(R271:T271)</f>
        <v>0</v>
      </c>
    </row>
    <row r="272" customFormat="false" ht="44.25" hidden="true" customHeight="true" outlineLevel="0" collapsed="false">
      <c r="A272" s="39" t="s">
        <v>103</v>
      </c>
      <c r="B272" s="40" t="s">
        <v>29</v>
      </c>
      <c r="C272" s="40" t="s">
        <v>94</v>
      </c>
      <c r="D272" s="40" t="s">
        <v>94</v>
      </c>
      <c r="E272" s="55" t="s">
        <v>215</v>
      </c>
      <c r="F272" s="42" t="s">
        <v>104</v>
      </c>
      <c r="G272" s="43" t="n">
        <f aca="false">G273</f>
        <v>0</v>
      </c>
      <c r="H272" s="43" t="n">
        <f aca="false">H273</f>
        <v>0</v>
      </c>
      <c r="I272" s="43" t="n">
        <f aca="false">I273</f>
        <v>0</v>
      </c>
      <c r="J272" s="43" t="n">
        <f aca="false">J273</f>
        <v>0</v>
      </c>
      <c r="K272" s="43" t="n">
        <f aca="false">K273</f>
        <v>0</v>
      </c>
      <c r="L272" s="43" t="n">
        <f aca="false">L273</f>
        <v>0</v>
      </c>
      <c r="M272" s="43" t="n">
        <f aca="false">SUM(G272:L272)</f>
        <v>0</v>
      </c>
      <c r="N272" s="43" t="n">
        <f aca="false">N273</f>
        <v>0</v>
      </c>
      <c r="O272" s="43" t="n">
        <f aca="false">O273</f>
        <v>0</v>
      </c>
      <c r="P272" s="43" t="n">
        <f aca="false">P273</f>
        <v>0</v>
      </c>
      <c r="Q272" s="43" t="n">
        <f aca="false">SUM(N272:P272)</f>
        <v>0</v>
      </c>
      <c r="R272" s="43" t="n">
        <f aca="false">R273</f>
        <v>0</v>
      </c>
      <c r="S272" s="43" t="n">
        <f aca="false">S273</f>
        <v>0</v>
      </c>
      <c r="T272" s="43" t="n">
        <f aca="false">T273</f>
        <v>0</v>
      </c>
      <c r="U272" s="43" t="n">
        <f aca="false">SUM(R272:T272)</f>
        <v>0</v>
      </c>
    </row>
    <row r="273" customFormat="false" ht="50.25" hidden="true" customHeight="true" outlineLevel="0" collapsed="false">
      <c r="A273" s="96" t="s">
        <v>216</v>
      </c>
      <c r="B273" s="40" t="s">
        <v>29</v>
      </c>
      <c r="C273" s="40" t="s">
        <v>94</v>
      </c>
      <c r="D273" s="40" t="s">
        <v>94</v>
      </c>
      <c r="E273" s="55" t="s">
        <v>215</v>
      </c>
      <c r="F273" s="42" t="s">
        <v>217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f aca="false">SUM(G273:L273)</f>
        <v>0</v>
      </c>
      <c r="N273" s="43" t="n">
        <v>0</v>
      </c>
      <c r="O273" s="43" t="n">
        <v>0</v>
      </c>
      <c r="P273" s="43" t="n">
        <v>0</v>
      </c>
      <c r="Q273" s="43" t="n">
        <f aca="false">SUM(N273:P273)</f>
        <v>0</v>
      </c>
      <c r="R273" s="43" t="n">
        <v>0</v>
      </c>
      <c r="S273" s="43" t="n">
        <v>0</v>
      </c>
      <c r="T273" s="43" t="n">
        <v>0</v>
      </c>
      <c r="U273" s="43" t="n">
        <f aca="false">SUM(R273:T273)</f>
        <v>0</v>
      </c>
    </row>
    <row r="274" s="28" customFormat="true" ht="20.25" hidden="false" customHeight="true" outlineLevel="0" collapsed="false">
      <c r="A274" s="23" t="s">
        <v>218</v>
      </c>
      <c r="B274" s="24" t="s">
        <v>29</v>
      </c>
      <c r="C274" s="24" t="s">
        <v>108</v>
      </c>
      <c r="D274" s="25"/>
      <c r="E274" s="97"/>
      <c r="F274" s="83"/>
      <c r="G274" s="27" t="n">
        <f aca="false">G275+G279+G286+G300</f>
        <v>20822750.11</v>
      </c>
      <c r="H274" s="27" t="n">
        <f aca="false">H275+H279+H286+H300</f>
        <v>1149574</v>
      </c>
      <c r="I274" s="27" t="n">
        <f aca="false">I275+I279+I286+I300</f>
        <v>0</v>
      </c>
      <c r="J274" s="27" t="n">
        <f aca="false">J275+J279+J286+J300</f>
        <v>2893934</v>
      </c>
      <c r="K274" s="27" t="n">
        <f aca="false">K275+K279+K286+K300</f>
        <v>0</v>
      </c>
      <c r="L274" s="27" t="n">
        <f aca="false">L275+L279+L286+L300</f>
        <v>5641500</v>
      </c>
      <c r="M274" s="27" t="n">
        <f aca="false">SUM(G274:L274)</f>
        <v>30507758.11</v>
      </c>
      <c r="N274" s="27" t="n">
        <f aca="false">N275+N279+N286+N300</f>
        <v>21949099.72</v>
      </c>
      <c r="O274" s="27" t="n">
        <f aca="false">O275+O279+O286+O300</f>
        <v>0</v>
      </c>
      <c r="P274" s="27" t="n">
        <f aca="false">P275+P279+P286+P300</f>
        <v>0</v>
      </c>
      <c r="Q274" s="27" t="n">
        <f aca="false">SUM(N274:P274)</f>
        <v>21949099.72</v>
      </c>
      <c r="R274" s="27" t="n">
        <f aca="false">R275+R279+R286+R300</f>
        <v>22492680.04</v>
      </c>
      <c r="S274" s="27" t="n">
        <f aca="false">S275+S279+S286+S300</f>
        <v>0</v>
      </c>
      <c r="T274" s="27" t="n">
        <f aca="false">T275+T279+T286+T300</f>
        <v>0</v>
      </c>
      <c r="U274" s="27" t="n">
        <f aca="false">SUM(R274:T274)</f>
        <v>22492680.04</v>
      </c>
    </row>
    <row r="275" customFormat="false" ht="15.75" hidden="false" customHeight="false" outlineLevel="0" collapsed="false">
      <c r="A275" s="30" t="s">
        <v>219</v>
      </c>
      <c r="B275" s="29" t="s">
        <v>29</v>
      </c>
      <c r="C275" s="29" t="s">
        <v>108</v>
      </c>
      <c r="D275" s="29" t="s">
        <v>31</v>
      </c>
      <c r="E275" s="31"/>
      <c r="F275" s="32"/>
      <c r="G275" s="33" t="n">
        <f aca="false">G276</f>
        <v>2373045</v>
      </c>
      <c r="H275" s="33" t="n">
        <f aca="false">H276</f>
        <v>0</v>
      </c>
      <c r="I275" s="33" t="n">
        <f aca="false">I276</f>
        <v>0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f aca="false">SUM(G275:L275)</f>
        <v>2373045</v>
      </c>
      <c r="N275" s="33" t="n">
        <f aca="false">N276</f>
        <v>2373045</v>
      </c>
      <c r="O275" s="33" t="n">
        <f aca="false">O276</f>
        <v>0</v>
      </c>
      <c r="P275" s="33" t="n">
        <f aca="false">P276</f>
        <v>0</v>
      </c>
      <c r="Q275" s="33" t="n">
        <f aca="false">SUM(N275:P275)</f>
        <v>2373045</v>
      </c>
      <c r="R275" s="33" t="n">
        <f aca="false">R276</f>
        <v>2373045</v>
      </c>
      <c r="S275" s="33" t="n">
        <f aca="false">S276</f>
        <v>0</v>
      </c>
      <c r="T275" s="33" t="n">
        <f aca="false">T276</f>
        <v>0</v>
      </c>
      <c r="U275" s="33" t="n">
        <f aca="false">SUM(R275:T275)</f>
        <v>2373045</v>
      </c>
    </row>
    <row r="276" customFormat="false" ht="37.5" hidden="false" customHeight="true" outlineLevel="0" collapsed="false">
      <c r="A276" s="34" t="s">
        <v>220</v>
      </c>
      <c r="B276" s="35" t="s">
        <v>29</v>
      </c>
      <c r="C276" s="35" t="s">
        <v>108</v>
      </c>
      <c r="D276" s="35" t="s">
        <v>31</v>
      </c>
      <c r="E276" s="36" t="s">
        <v>221</v>
      </c>
      <c r="F276" s="37"/>
      <c r="G276" s="38" t="n">
        <f aca="false">G277</f>
        <v>2373045</v>
      </c>
      <c r="H276" s="38" t="n">
        <f aca="false">H277</f>
        <v>0</v>
      </c>
      <c r="I276" s="38" t="n">
        <f aca="false">I277</f>
        <v>0</v>
      </c>
      <c r="J276" s="38" t="n">
        <f aca="false">J277</f>
        <v>0</v>
      </c>
      <c r="K276" s="38" t="n">
        <f aca="false">K277</f>
        <v>0</v>
      </c>
      <c r="L276" s="38" t="n">
        <f aca="false">L277</f>
        <v>0</v>
      </c>
      <c r="M276" s="38" t="n">
        <f aca="false">SUM(G276:L276)</f>
        <v>2373045</v>
      </c>
      <c r="N276" s="38" t="n">
        <f aca="false">N277</f>
        <v>2373045</v>
      </c>
      <c r="O276" s="38" t="n">
        <f aca="false">O277</f>
        <v>0</v>
      </c>
      <c r="P276" s="38" t="n">
        <f aca="false">P277</f>
        <v>0</v>
      </c>
      <c r="Q276" s="38" t="n">
        <f aca="false">SUM(N276:P276)</f>
        <v>2373045</v>
      </c>
      <c r="R276" s="38" t="n">
        <f aca="false">R277</f>
        <v>2373045</v>
      </c>
      <c r="S276" s="38" t="n">
        <f aca="false">S277</f>
        <v>0</v>
      </c>
      <c r="T276" s="38" t="n">
        <f aca="false">T277</f>
        <v>0</v>
      </c>
      <c r="U276" s="38" t="n">
        <f aca="false">SUM(R276:T276)</f>
        <v>2373045</v>
      </c>
    </row>
    <row r="277" s="73" customFormat="true" ht="31.5" hidden="false" customHeight="false" outlineLevel="0" collapsed="false">
      <c r="A277" s="39" t="s">
        <v>103</v>
      </c>
      <c r="B277" s="40" t="s">
        <v>29</v>
      </c>
      <c r="C277" s="35" t="s">
        <v>108</v>
      </c>
      <c r="D277" s="35" t="s">
        <v>31</v>
      </c>
      <c r="E277" s="41" t="s">
        <v>221</v>
      </c>
      <c r="F277" s="42" t="s">
        <v>104</v>
      </c>
      <c r="G277" s="43" t="n">
        <f aca="false">G278</f>
        <v>2373045</v>
      </c>
      <c r="H277" s="43" t="n">
        <f aca="false">H278</f>
        <v>0</v>
      </c>
      <c r="I277" s="43" t="n">
        <f aca="false">I278</f>
        <v>0</v>
      </c>
      <c r="J277" s="43" t="n">
        <f aca="false">J278</f>
        <v>0</v>
      </c>
      <c r="K277" s="43" t="n">
        <f aca="false">K278</f>
        <v>0</v>
      </c>
      <c r="L277" s="43" t="n">
        <f aca="false">L278</f>
        <v>0</v>
      </c>
      <c r="M277" s="43" t="n">
        <f aca="false">SUM(G277:L277)</f>
        <v>2373045</v>
      </c>
      <c r="N277" s="43" t="n">
        <f aca="false">N278</f>
        <v>2373045</v>
      </c>
      <c r="O277" s="43" t="n">
        <f aca="false">O278</f>
        <v>0</v>
      </c>
      <c r="P277" s="43" t="n">
        <f aca="false">P278</f>
        <v>0</v>
      </c>
      <c r="Q277" s="43" t="n">
        <f aca="false">SUM(N277:P277)</f>
        <v>2373045</v>
      </c>
      <c r="R277" s="43" t="n">
        <f aca="false">R278</f>
        <v>2373045</v>
      </c>
      <c r="S277" s="43" t="n">
        <f aca="false">S278</f>
        <v>0</v>
      </c>
      <c r="T277" s="43" t="n">
        <f aca="false">T278</f>
        <v>0</v>
      </c>
      <c r="U277" s="43" t="n">
        <f aca="false">SUM(R277:T277)</f>
        <v>2373045</v>
      </c>
    </row>
    <row r="278" s="73" customFormat="true" ht="51" hidden="false" customHeight="true" outlineLevel="0" collapsed="false">
      <c r="A278" s="39" t="s">
        <v>216</v>
      </c>
      <c r="B278" s="40" t="s">
        <v>29</v>
      </c>
      <c r="C278" s="35" t="s">
        <v>108</v>
      </c>
      <c r="D278" s="35" t="s">
        <v>31</v>
      </c>
      <c r="E278" s="41" t="s">
        <v>221</v>
      </c>
      <c r="F278" s="42" t="s">
        <v>217</v>
      </c>
      <c r="G278" s="43" t="n">
        <v>2373045</v>
      </c>
      <c r="H278" s="43"/>
      <c r="I278" s="43"/>
      <c r="J278" s="43"/>
      <c r="K278" s="43"/>
      <c r="L278" s="43"/>
      <c r="M278" s="43" t="n">
        <f aca="false">SUM(G278:L278)</f>
        <v>2373045</v>
      </c>
      <c r="N278" s="43" t="n">
        <v>2373045</v>
      </c>
      <c r="O278" s="43"/>
      <c r="P278" s="43"/>
      <c r="Q278" s="43" t="n">
        <f aca="false">SUM(N278:P278)</f>
        <v>2373045</v>
      </c>
      <c r="R278" s="43" t="n">
        <v>2373045</v>
      </c>
      <c r="S278" s="43"/>
      <c r="T278" s="43"/>
      <c r="U278" s="43" t="n">
        <f aca="false">SUM(R278:T278)</f>
        <v>2373045</v>
      </c>
    </row>
    <row r="279" customFormat="false" ht="21" hidden="false" customHeight="true" outlineLevel="0" collapsed="false">
      <c r="A279" s="30" t="s">
        <v>222</v>
      </c>
      <c r="B279" s="29" t="s">
        <v>29</v>
      </c>
      <c r="C279" s="29" t="s">
        <v>108</v>
      </c>
      <c r="D279" s="29" t="s">
        <v>89</v>
      </c>
      <c r="E279" s="31"/>
      <c r="F279" s="32"/>
      <c r="G279" s="33" t="n">
        <f aca="false">G280+G283</f>
        <v>165000</v>
      </c>
      <c r="H279" s="33" t="n">
        <f aca="false">H280+H283</f>
        <v>1149574</v>
      </c>
      <c r="I279" s="33" t="n">
        <f aca="false">I280+I283</f>
        <v>0</v>
      </c>
      <c r="J279" s="33" t="n">
        <f aca="false">J280+J283</f>
        <v>-1149574</v>
      </c>
      <c r="K279" s="33" t="n">
        <f aca="false">K280+K283</f>
        <v>0</v>
      </c>
      <c r="L279" s="33" t="n">
        <f aca="false">L280+L283</f>
        <v>0</v>
      </c>
      <c r="M279" s="33" t="n">
        <f aca="false">SUM(G279:L279)</f>
        <v>165000</v>
      </c>
      <c r="N279" s="33" t="n">
        <f aca="false">N280+N283</f>
        <v>165000</v>
      </c>
      <c r="O279" s="33" t="n">
        <f aca="false">O280+O283</f>
        <v>0</v>
      </c>
      <c r="P279" s="33" t="n">
        <f aca="false">P280+P283</f>
        <v>0</v>
      </c>
      <c r="Q279" s="33" t="n">
        <f aca="false">SUM(N279:P279)</f>
        <v>165000</v>
      </c>
      <c r="R279" s="33" t="n">
        <f aca="false">R280+R283</f>
        <v>165000</v>
      </c>
      <c r="S279" s="33" t="n">
        <f aca="false">S280+S283</f>
        <v>0</v>
      </c>
      <c r="T279" s="33" t="n">
        <f aca="false">T280+T283</f>
        <v>0</v>
      </c>
      <c r="U279" s="33" t="n">
        <f aca="false">SUM(R279:T279)</f>
        <v>165000</v>
      </c>
    </row>
    <row r="280" s="98" customFormat="true" ht="66.75" hidden="false" customHeight="true" outlineLevel="0" collapsed="false">
      <c r="A280" s="57" t="s">
        <v>223</v>
      </c>
      <c r="B280" s="35" t="s">
        <v>29</v>
      </c>
      <c r="C280" s="35" t="s">
        <v>108</v>
      </c>
      <c r="D280" s="35" t="s">
        <v>89</v>
      </c>
      <c r="E280" s="36" t="s">
        <v>224</v>
      </c>
      <c r="F280" s="37"/>
      <c r="G280" s="38" t="n">
        <f aca="false">G281</f>
        <v>165000</v>
      </c>
      <c r="H280" s="38" t="n">
        <f aca="false">H281</f>
        <v>0</v>
      </c>
      <c r="I280" s="38" t="n">
        <f aca="false">I281</f>
        <v>0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SUM(G280:L280)</f>
        <v>165000</v>
      </c>
      <c r="N280" s="38" t="n">
        <f aca="false">N281</f>
        <v>165000</v>
      </c>
      <c r="O280" s="38" t="n">
        <f aca="false">O281</f>
        <v>0</v>
      </c>
      <c r="P280" s="38" t="n">
        <f aca="false">P281</f>
        <v>0</v>
      </c>
      <c r="Q280" s="38" t="n">
        <f aca="false">SUM(N280:P280)</f>
        <v>165000</v>
      </c>
      <c r="R280" s="38" t="n">
        <f aca="false">R281</f>
        <v>165000</v>
      </c>
      <c r="S280" s="38" t="n">
        <f aca="false">S281</f>
        <v>0</v>
      </c>
      <c r="T280" s="38" t="n">
        <f aca="false">T281</f>
        <v>0</v>
      </c>
      <c r="U280" s="38" t="n">
        <f aca="false">SUM(R280:T280)</f>
        <v>165000</v>
      </c>
    </row>
    <row r="281" s="73" customFormat="true" ht="31.5" hidden="false" customHeight="false" outlineLevel="0" collapsed="false">
      <c r="A281" s="39" t="s">
        <v>103</v>
      </c>
      <c r="B281" s="40" t="s">
        <v>29</v>
      </c>
      <c r="C281" s="40" t="s">
        <v>108</v>
      </c>
      <c r="D281" s="40" t="s">
        <v>89</v>
      </c>
      <c r="E281" s="41" t="s">
        <v>224</v>
      </c>
      <c r="F281" s="42" t="s">
        <v>104</v>
      </c>
      <c r="G281" s="43" t="n">
        <f aca="false">G282</f>
        <v>165000</v>
      </c>
      <c r="H281" s="43" t="n">
        <f aca="false">H282</f>
        <v>0</v>
      </c>
      <c r="I281" s="43" t="n">
        <f aca="false">I282</f>
        <v>0</v>
      </c>
      <c r="J281" s="43" t="n">
        <f aca="false">J282</f>
        <v>0</v>
      </c>
      <c r="K281" s="43" t="n">
        <f aca="false">K282</f>
        <v>0</v>
      </c>
      <c r="L281" s="43" t="n">
        <f aca="false">L282</f>
        <v>0</v>
      </c>
      <c r="M281" s="43" t="n">
        <f aca="false">SUM(G281:L281)</f>
        <v>165000</v>
      </c>
      <c r="N281" s="43" t="n">
        <f aca="false">N282</f>
        <v>165000</v>
      </c>
      <c r="O281" s="43" t="n">
        <f aca="false">O282</f>
        <v>0</v>
      </c>
      <c r="P281" s="43" t="n">
        <f aca="false">P282</f>
        <v>0</v>
      </c>
      <c r="Q281" s="43" t="n">
        <f aca="false">SUM(N281:P281)</f>
        <v>165000</v>
      </c>
      <c r="R281" s="43" t="n">
        <f aca="false">R282</f>
        <v>165000</v>
      </c>
      <c r="S281" s="43" t="n">
        <f aca="false">S282</f>
        <v>0</v>
      </c>
      <c r="T281" s="43" t="n">
        <f aca="false">T282</f>
        <v>0</v>
      </c>
      <c r="U281" s="43" t="n">
        <f aca="false">SUM(R281:T281)</f>
        <v>165000</v>
      </c>
    </row>
    <row r="282" s="73" customFormat="true" ht="47.25" hidden="false" customHeight="false" outlineLevel="0" collapsed="false">
      <c r="A282" s="39" t="s">
        <v>216</v>
      </c>
      <c r="B282" s="40" t="s">
        <v>29</v>
      </c>
      <c r="C282" s="40" t="s">
        <v>108</v>
      </c>
      <c r="D282" s="40" t="s">
        <v>89</v>
      </c>
      <c r="E282" s="41" t="s">
        <v>224</v>
      </c>
      <c r="F282" s="42" t="s">
        <v>217</v>
      </c>
      <c r="G282" s="43" t="n">
        <v>165000</v>
      </c>
      <c r="H282" s="43"/>
      <c r="I282" s="43"/>
      <c r="J282" s="43"/>
      <c r="K282" s="43"/>
      <c r="L282" s="43"/>
      <c r="M282" s="43" t="n">
        <f aca="false">SUM(G282:L282)</f>
        <v>165000</v>
      </c>
      <c r="N282" s="43" t="n">
        <v>165000</v>
      </c>
      <c r="O282" s="43"/>
      <c r="P282" s="43"/>
      <c r="Q282" s="43" t="n">
        <f aca="false">SUM(N282:P282)</f>
        <v>165000</v>
      </c>
      <c r="R282" s="43" t="n">
        <v>165000</v>
      </c>
      <c r="S282" s="43"/>
      <c r="T282" s="43"/>
      <c r="U282" s="43" t="n">
        <f aca="false">SUM(R282:T282)</f>
        <v>165000</v>
      </c>
    </row>
    <row r="283" s="73" customFormat="true" ht="31.5" hidden="true" customHeight="false" outlineLevel="0" collapsed="false">
      <c r="A283" s="99" t="s">
        <v>225</v>
      </c>
      <c r="B283" s="35" t="s">
        <v>29</v>
      </c>
      <c r="C283" s="35" t="s">
        <v>108</v>
      </c>
      <c r="D283" s="35" t="s">
        <v>89</v>
      </c>
      <c r="E283" s="36" t="s">
        <v>226</v>
      </c>
      <c r="F283" s="42"/>
      <c r="G283" s="43" t="n">
        <f aca="false">G284</f>
        <v>0</v>
      </c>
      <c r="H283" s="43" t="n">
        <f aca="false">H284</f>
        <v>1149574</v>
      </c>
      <c r="I283" s="43" t="n">
        <f aca="false">I284</f>
        <v>0</v>
      </c>
      <c r="J283" s="43" t="n">
        <f aca="false">J284</f>
        <v>-1149574</v>
      </c>
      <c r="K283" s="43" t="n">
        <f aca="false">K284</f>
        <v>0</v>
      </c>
      <c r="L283" s="43" t="n">
        <f aca="false">L284</f>
        <v>0</v>
      </c>
      <c r="M283" s="43" t="n">
        <f aca="false">SUM(G283:L283)</f>
        <v>0</v>
      </c>
      <c r="N283" s="43" t="n">
        <f aca="false">N284</f>
        <v>0</v>
      </c>
      <c r="O283" s="43" t="n">
        <f aca="false">O284</f>
        <v>0</v>
      </c>
      <c r="P283" s="43" t="n">
        <f aca="false">P284</f>
        <v>0</v>
      </c>
      <c r="Q283" s="43" t="n">
        <f aca="false">SUM(N283:P283)</f>
        <v>0</v>
      </c>
      <c r="R283" s="43" t="n">
        <f aca="false">R284</f>
        <v>0</v>
      </c>
      <c r="S283" s="43" t="n">
        <f aca="false">S284</f>
        <v>0</v>
      </c>
      <c r="T283" s="43" t="n">
        <f aca="false">T284</f>
        <v>0</v>
      </c>
      <c r="U283" s="43" t="n">
        <f aca="false">SUM(R283:T283)</f>
        <v>0</v>
      </c>
    </row>
    <row r="284" s="73" customFormat="true" ht="31.5" hidden="true" customHeight="false" outlineLevel="0" collapsed="false">
      <c r="A284" s="39" t="s">
        <v>103</v>
      </c>
      <c r="B284" s="40" t="s">
        <v>29</v>
      </c>
      <c r="C284" s="40" t="s">
        <v>108</v>
      </c>
      <c r="D284" s="40" t="s">
        <v>89</v>
      </c>
      <c r="E284" s="36" t="s">
        <v>226</v>
      </c>
      <c r="F284" s="42" t="s">
        <v>104</v>
      </c>
      <c r="G284" s="43" t="n">
        <f aca="false">G285</f>
        <v>0</v>
      </c>
      <c r="H284" s="43" t="n">
        <f aca="false">H285</f>
        <v>1149574</v>
      </c>
      <c r="I284" s="43" t="n">
        <f aca="false">I285</f>
        <v>0</v>
      </c>
      <c r="J284" s="43" t="n">
        <f aca="false">J285</f>
        <v>-1149574</v>
      </c>
      <c r="K284" s="43" t="n">
        <f aca="false">K285</f>
        <v>0</v>
      </c>
      <c r="L284" s="43" t="n">
        <f aca="false">L285</f>
        <v>0</v>
      </c>
      <c r="M284" s="43" t="n">
        <f aca="false">SUM(G284:L284)</f>
        <v>0</v>
      </c>
      <c r="N284" s="43" t="n">
        <f aca="false">N285</f>
        <v>0</v>
      </c>
      <c r="O284" s="43" t="n">
        <f aca="false">O285</f>
        <v>0</v>
      </c>
      <c r="P284" s="43" t="n">
        <f aca="false">P285</f>
        <v>0</v>
      </c>
      <c r="Q284" s="43" t="n">
        <f aca="false">SUM(N284:P284)</f>
        <v>0</v>
      </c>
      <c r="R284" s="43" t="n">
        <f aca="false">R285</f>
        <v>0</v>
      </c>
      <c r="S284" s="43" t="n">
        <f aca="false">S285</f>
        <v>0</v>
      </c>
      <c r="T284" s="43" t="n">
        <f aca="false">T285</f>
        <v>0</v>
      </c>
      <c r="U284" s="43" t="n">
        <f aca="false">SUM(R284:T284)</f>
        <v>0</v>
      </c>
    </row>
    <row r="285" s="73" customFormat="true" ht="47.25" hidden="true" customHeight="false" outlineLevel="0" collapsed="false">
      <c r="A285" s="39" t="s">
        <v>216</v>
      </c>
      <c r="B285" s="40" t="s">
        <v>29</v>
      </c>
      <c r="C285" s="40" t="s">
        <v>108</v>
      </c>
      <c r="D285" s="40" t="s">
        <v>89</v>
      </c>
      <c r="E285" s="36" t="s">
        <v>226</v>
      </c>
      <c r="F285" s="42" t="s">
        <v>217</v>
      </c>
      <c r="G285" s="43" t="n">
        <v>0</v>
      </c>
      <c r="H285" s="43" t="n">
        <v>1149574</v>
      </c>
      <c r="I285" s="43"/>
      <c r="J285" s="43" t="n">
        <v>-1149574</v>
      </c>
      <c r="K285" s="43"/>
      <c r="L285" s="43"/>
      <c r="M285" s="43" t="n">
        <f aca="false">SUM(G285:L285)</f>
        <v>0</v>
      </c>
      <c r="N285" s="43" t="n">
        <v>0</v>
      </c>
      <c r="O285" s="43" t="n">
        <v>0</v>
      </c>
      <c r="P285" s="43" t="n">
        <v>0</v>
      </c>
      <c r="Q285" s="43" t="n">
        <f aca="false">SUM(N285:P285)</f>
        <v>0</v>
      </c>
      <c r="R285" s="43" t="n">
        <v>0</v>
      </c>
      <c r="S285" s="43" t="n">
        <v>0</v>
      </c>
      <c r="T285" s="43" t="n">
        <v>0</v>
      </c>
      <c r="U285" s="43" t="n">
        <f aca="false">SUM(R285:T285)</f>
        <v>0</v>
      </c>
    </row>
    <row r="286" customFormat="false" ht="15.75" hidden="false" customHeight="false" outlineLevel="0" collapsed="false">
      <c r="A286" s="30" t="s">
        <v>227</v>
      </c>
      <c r="B286" s="29" t="s">
        <v>29</v>
      </c>
      <c r="C286" s="29" t="s">
        <v>108</v>
      </c>
      <c r="D286" s="29" t="s">
        <v>33</v>
      </c>
      <c r="E286" s="31"/>
      <c r="F286" s="32"/>
      <c r="G286" s="33" t="n">
        <f aca="false">G287+G294+G291</f>
        <v>17100502.11</v>
      </c>
      <c r="H286" s="33" t="n">
        <f aca="false">H287+H294+H291</f>
        <v>0</v>
      </c>
      <c r="I286" s="33" t="n">
        <f aca="false">I287+I294+I291</f>
        <v>0</v>
      </c>
      <c r="J286" s="33" t="n">
        <f aca="false">J287+J294+J291+J297</f>
        <v>4023508</v>
      </c>
      <c r="K286" s="33" t="n">
        <f aca="false">K287+K294+K291+K297</f>
        <v>0</v>
      </c>
      <c r="L286" s="33" t="n">
        <f aca="false">L287+L294+L291+L297</f>
        <v>5621500</v>
      </c>
      <c r="M286" s="33" t="n">
        <f aca="false">SUM(G286:L286)</f>
        <v>26745510.11</v>
      </c>
      <c r="N286" s="33" t="n">
        <f aca="false">N287+N294+N291</f>
        <v>18241851.72</v>
      </c>
      <c r="O286" s="33" t="n">
        <f aca="false">O287+O294+O291</f>
        <v>0</v>
      </c>
      <c r="P286" s="33" t="n">
        <f aca="false">P287+P294+P291</f>
        <v>0</v>
      </c>
      <c r="Q286" s="33" t="n">
        <f aca="false">SUM(N286:P286)</f>
        <v>18241851.72</v>
      </c>
      <c r="R286" s="33" t="n">
        <f aca="false">R287+R294+R291</f>
        <v>18778432.04</v>
      </c>
      <c r="S286" s="33" t="n">
        <f aca="false">S287+S294+S291</f>
        <v>0</v>
      </c>
      <c r="T286" s="33" t="n">
        <f aca="false">T287+T294+T291</f>
        <v>0</v>
      </c>
      <c r="U286" s="33" t="n">
        <f aca="false">SUM(R286:T286)</f>
        <v>18778432.04</v>
      </c>
    </row>
    <row r="287" customFormat="false" ht="237.75" hidden="false" customHeight="true" outlineLevel="0" collapsed="false">
      <c r="A287" s="100" t="s">
        <v>228</v>
      </c>
      <c r="B287" s="35" t="s">
        <v>29</v>
      </c>
      <c r="C287" s="35" t="s">
        <v>108</v>
      </c>
      <c r="D287" s="35" t="s">
        <v>33</v>
      </c>
      <c r="E287" s="36" t="s">
        <v>229</v>
      </c>
      <c r="F287" s="37"/>
      <c r="G287" s="38" t="n">
        <f aca="false">G288</f>
        <v>6942184</v>
      </c>
      <c r="H287" s="38" t="n">
        <f aca="false">H288</f>
        <v>0</v>
      </c>
      <c r="I287" s="38" t="n">
        <f aca="false">I288</f>
        <v>0</v>
      </c>
      <c r="J287" s="38" t="n">
        <f aca="false">J288</f>
        <v>0</v>
      </c>
      <c r="K287" s="38" t="n">
        <f aca="false">K288</f>
        <v>0</v>
      </c>
      <c r="L287" s="38" t="n">
        <f aca="false">L288</f>
        <v>5621500</v>
      </c>
      <c r="M287" s="38" t="n">
        <f aca="false">SUM(G287:L287)</f>
        <v>12563684</v>
      </c>
      <c r="N287" s="38" t="n">
        <f aca="false">N288</f>
        <v>8078884</v>
      </c>
      <c r="O287" s="38" t="n">
        <f aca="false">O288</f>
        <v>0</v>
      </c>
      <c r="P287" s="38" t="n">
        <f aca="false">P288</f>
        <v>0</v>
      </c>
      <c r="Q287" s="38" t="n">
        <f aca="false">SUM(N287:P287)</f>
        <v>8078884</v>
      </c>
      <c r="R287" s="38" t="n">
        <f aca="false">R288</f>
        <v>8610384</v>
      </c>
      <c r="S287" s="38" t="n">
        <f aca="false">S288</f>
        <v>0</v>
      </c>
      <c r="T287" s="38" t="n">
        <f aca="false">T288</f>
        <v>0</v>
      </c>
      <c r="U287" s="38" t="n">
        <f aca="false">SUM(R287:T287)</f>
        <v>8610384</v>
      </c>
    </row>
    <row r="288" s="73" customFormat="true" ht="31.5" hidden="false" customHeight="false" outlineLevel="0" collapsed="false">
      <c r="A288" s="39" t="s">
        <v>103</v>
      </c>
      <c r="B288" s="40" t="s">
        <v>29</v>
      </c>
      <c r="C288" s="40" t="s">
        <v>108</v>
      </c>
      <c r="D288" s="40" t="s">
        <v>33</v>
      </c>
      <c r="E288" s="41" t="s">
        <v>229</v>
      </c>
      <c r="F288" s="42" t="s">
        <v>104</v>
      </c>
      <c r="G288" s="43" t="n">
        <f aca="false">G289+G290</f>
        <v>6942184</v>
      </c>
      <c r="H288" s="43" t="n">
        <f aca="false">H289+H290</f>
        <v>0</v>
      </c>
      <c r="I288" s="43" t="n">
        <f aca="false">I289+I290</f>
        <v>0</v>
      </c>
      <c r="J288" s="43" t="n">
        <f aca="false">J289+J290</f>
        <v>0</v>
      </c>
      <c r="K288" s="43" t="n">
        <f aca="false">K289+K290</f>
        <v>0</v>
      </c>
      <c r="L288" s="43" t="n">
        <f aca="false">L289+L290</f>
        <v>5621500</v>
      </c>
      <c r="M288" s="43" t="n">
        <f aca="false">SUM(G288:L288)</f>
        <v>12563684</v>
      </c>
      <c r="N288" s="43" t="n">
        <f aca="false">N289+N290</f>
        <v>8078884</v>
      </c>
      <c r="O288" s="43" t="n">
        <f aca="false">O289+O290</f>
        <v>0</v>
      </c>
      <c r="P288" s="43" t="n">
        <f aca="false">P289+P290</f>
        <v>0</v>
      </c>
      <c r="Q288" s="43" t="n">
        <f aca="false">SUM(N288:P288)</f>
        <v>8078884</v>
      </c>
      <c r="R288" s="43" t="n">
        <f aca="false">R289+R290</f>
        <v>8610384</v>
      </c>
      <c r="S288" s="43" t="n">
        <f aca="false">S289+S290</f>
        <v>0</v>
      </c>
      <c r="T288" s="43" t="n">
        <f aca="false">T289+T290</f>
        <v>0</v>
      </c>
      <c r="U288" s="43" t="n">
        <f aca="false">SUM(R288:T288)</f>
        <v>8610384</v>
      </c>
    </row>
    <row r="289" s="73" customFormat="true" ht="31.5" hidden="false" customHeight="false" outlineLevel="0" collapsed="false">
      <c r="A289" s="101" t="s">
        <v>230</v>
      </c>
      <c r="B289" s="102" t="s">
        <v>29</v>
      </c>
      <c r="C289" s="102" t="s">
        <v>108</v>
      </c>
      <c r="D289" s="102" t="s">
        <v>33</v>
      </c>
      <c r="E289" s="103" t="s">
        <v>229</v>
      </c>
      <c r="F289" s="104" t="s">
        <v>231</v>
      </c>
      <c r="G289" s="105" t="n">
        <v>5153091</v>
      </c>
      <c r="H289" s="105"/>
      <c r="I289" s="105"/>
      <c r="J289" s="105" t="n">
        <v>-650000</v>
      </c>
      <c r="K289" s="105"/>
      <c r="L289" s="105" t="n">
        <v>3779129</v>
      </c>
      <c r="M289" s="105" t="n">
        <f aca="false">SUM(G289:L289)</f>
        <v>8282220</v>
      </c>
      <c r="N289" s="105" t="n">
        <v>5665710</v>
      </c>
      <c r="O289" s="105"/>
      <c r="P289" s="105"/>
      <c r="Q289" s="105" t="n">
        <f aca="false">SUM(N289:P289)</f>
        <v>5665710</v>
      </c>
      <c r="R289" s="105" t="n">
        <v>6367224</v>
      </c>
      <c r="S289" s="105"/>
      <c r="T289" s="105"/>
      <c r="U289" s="105" t="n">
        <f aca="false">SUM(R289:T289)</f>
        <v>6367224</v>
      </c>
    </row>
    <row r="290" s="73" customFormat="true" ht="47.25" hidden="false" customHeight="false" outlineLevel="0" collapsed="false">
      <c r="A290" s="39" t="s">
        <v>216</v>
      </c>
      <c r="B290" s="40" t="s">
        <v>29</v>
      </c>
      <c r="C290" s="40" t="s">
        <v>108</v>
      </c>
      <c r="D290" s="40" t="s">
        <v>33</v>
      </c>
      <c r="E290" s="41" t="s">
        <v>229</v>
      </c>
      <c r="F290" s="106" t="s">
        <v>217</v>
      </c>
      <c r="G290" s="107" t="n">
        <v>1789093</v>
      </c>
      <c r="H290" s="107"/>
      <c r="I290" s="107"/>
      <c r="J290" s="107" t="n">
        <v>650000</v>
      </c>
      <c r="K290" s="107"/>
      <c r="L290" s="107" t="n">
        <v>1842371</v>
      </c>
      <c r="M290" s="107" t="n">
        <f aca="false">SUM(G290:L290)</f>
        <v>4281464</v>
      </c>
      <c r="N290" s="107" t="n">
        <v>2413174</v>
      </c>
      <c r="O290" s="107"/>
      <c r="P290" s="107"/>
      <c r="Q290" s="107" t="n">
        <f aca="false">SUM(N290:P290)</f>
        <v>2413174</v>
      </c>
      <c r="R290" s="107" t="n">
        <v>2243160</v>
      </c>
      <c r="S290" s="107"/>
      <c r="T290" s="107"/>
      <c r="U290" s="107" t="n">
        <f aca="false">SUM(R290:T290)</f>
        <v>2243160</v>
      </c>
    </row>
    <row r="291" s="73" customFormat="true" ht="88.5" hidden="false" customHeight="true" outlineLevel="0" collapsed="false">
      <c r="A291" s="57" t="s">
        <v>232</v>
      </c>
      <c r="B291" s="35" t="s">
        <v>29</v>
      </c>
      <c r="C291" s="35" t="s">
        <v>108</v>
      </c>
      <c r="D291" s="35" t="s">
        <v>33</v>
      </c>
      <c r="E291" s="77" t="s">
        <v>233</v>
      </c>
      <c r="F291" s="42"/>
      <c r="G291" s="38" t="n">
        <f aca="false">G292</f>
        <v>10035960</v>
      </c>
      <c r="H291" s="38" t="n">
        <f aca="false">H292</f>
        <v>0</v>
      </c>
      <c r="I291" s="38" t="n">
        <f aca="false">I292</f>
        <v>0</v>
      </c>
      <c r="J291" s="38" t="n">
        <f aca="false">J292</f>
        <v>0</v>
      </c>
      <c r="K291" s="38" t="n">
        <f aca="false">K292</f>
        <v>0</v>
      </c>
      <c r="L291" s="38" t="n">
        <f aca="false">L292</f>
        <v>0</v>
      </c>
      <c r="M291" s="38" t="n">
        <f aca="false">SUM(G291:L291)</f>
        <v>10035960</v>
      </c>
      <c r="N291" s="38" t="n">
        <f aca="false">N292</f>
        <v>10035960</v>
      </c>
      <c r="O291" s="38" t="n">
        <f aca="false">O292</f>
        <v>0</v>
      </c>
      <c r="P291" s="38" t="n">
        <f aca="false">P292</f>
        <v>0</v>
      </c>
      <c r="Q291" s="38" t="n">
        <f aca="false">SUM(N291:P291)</f>
        <v>10035960</v>
      </c>
      <c r="R291" s="38" t="n">
        <f aca="false">R292</f>
        <v>10035960</v>
      </c>
      <c r="S291" s="38" t="n">
        <f aca="false">S292</f>
        <v>0</v>
      </c>
      <c r="T291" s="38" t="n">
        <f aca="false">T292</f>
        <v>0</v>
      </c>
      <c r="U291" s="38" t="n">
        <f aca="false">SUM(R291:T291)</f>
        <v>10035960</v>
      </c>
    </row>
    <row r="292" s="73" customFormat="true" ht="57.75" hidden="false" customHeight="true" outlineLevel="0" collapsed="false">
      <c r="A292" s="39" t="s">
        <v>128</v>
      </c>
      <c r="B292" s="108" t="s">
        <v>29</v>
      </c>
      <c r="C292" s="108" t="s">
        <v>108</v>
      </c>
      <c r="D292" s="108" t="s">
        <v>33</v>
      </c>
      <c r="E292" s="109" t="s">
        <v>233</v>
      </c>
      <c r="F292" s="42" t="s">
        <v>129</v>
      </c>
      <c r="G292" s="43" t="n">
        <f aca="false">G293</f>
        <v>10035960</v>
      </c>
      <c r="H292" s="43" t="n">
        <f aca="false">H293</f>
        <v>0</v>
      </c>
      <c r="I292" s="43" t="n">
        <f aca="false">I293</f>
        <v>0</v>
      </c>
      <c r="J292" s="43" t="n">
        <f aca="false">J293</f>
        <v>0</v>
      </c>
      <c r="K292" s="43" t="n">
        <f aca="false">K293</f>
        <v>0</v>
      </c>
      <c r="L292" s="43" t="n">
        <f aca="false">L293</f>
        <v>0</v>
      </c>
      <c r="M292" s="43" t="n">
        <f aca="false">SUM(G292:L292)</f>
        <v>10035960</v>
      </c>
      <c r="N292" s="43" t="n">
        <f aca="false">N293</f>
        <v>10035960</v>
      </c>
      <c r="O292" s="43" t="n">
        <f aca="false">O293</f>
        <v>0</v>
      </c>
      <c r="P292" s="43" t="n">
        <f aca="false">P293</f>
        <v>0</v>
      </c>
      <c r="Q292" s="43" t="n">
        <f aca="false">SUM(N292:P292)</f>
        <v>10035960</v>
      </c>
      <c r="R292" s="43" t="n">
        <f aca="false">R293</f>
        <v>10035960</v>
      </c>
      <c r="S292" s="43" t="n">
        <f aca="false">S293</f>
        <v>0</v>
      </c>
      <c r="T292" s="43" t="n">
        <f aca="false">T293</f>
        <v>0</v>
      </c>
      <c r="U292" s="43" t="n">
        <f aca="false">SUM(R292:T292)</f>
        <v>10035960</v>
      </c>
    </row>
    <row r="293" s="73" customFormat="true" ht="20.45" hidden="false" customHeight="true" outlineLevel="0" collapsed="false">
      <c r="A293" s="39" t="s">
        <v>130</v>
      </c>
      <c r="B293" s="108" t="s">
        <v>29</v>
      </c>
      <c r="C293" s="108" t="s">
        <v>108</v>
      </c>
      <c r="D293" s="108" t="s">
        <v>33</v>
      </c>
      <c r="E293" s="109" t="s">
        <v>233</v>
      </c>
      <c r="F293" s="42" t="s">
        <v>131</v>
      </c>
      <c r="G293" s="43" t="n">
        <v>10035960</v>
      </c>
      <c r="H293" s="43"/>
      <c r="I293" s="43"/>
      <c r="J293" s="43"/>
      <c r="K293" s="43"/>
      <c r="L293" s="43"/>
      <c r="M293" s="43" t="n">
        <f aca="false">SUM(G293:L293)</f>
        <v>10035960</v>
      </c>
      <c r="N293" s="43" t="n">
        <v>10035960</v>
      </c>
      <c r="O293" s="43"/>
      <c r="P293" s="43"/>
      <c r="Q293" s="43" t="n">
        <f aca="false">SUM(N293:P293)</f>
        <v>10035960</v>
      </c>
      <c r="R293" s="43" t="n">
        <v>10035960</v>
      </c>
      <c r="S293" s="43"/>
      <c r="T293" s="43"/>
      <c r="U293" s="43" t="n">
        <f aca="false">SUM(R293:T293)</f>
        <v>10035960</v>
      </c>
    </row>
    <row r="294" customFormat="false" ht="60" hidden="false" customHeight="true" outlineLevel="0" collapsed="false">
      <c r="A294" s="57" t="s">
        <v>234</v>
      </c>
      <c r="B294" s="35" t="s">
        <v>29</v>
      </c>
      <c r="C294" s="35" t="s">
        <v>108</v>
      </c>
      <c r="D294" s="35" t="s">
        <v>33</v>
      </c>
      <c r="E294" s="36" t="s">
        <v>235</v>
      </c>
      <c r="F294" s="37"/>
      <c r="G294" s="38" t="n">
        <f aca="false">G295</f>
        <v>122358.11</v>
      </c>
      <c r="H294" s="38" t="n">
        <f aca="false">H295</f>
        <v>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38" t="n">
        <f aca="false">SUM(G294:L294)</f>
        <v>122358.11</v>
      </c>
      <c r="N294" s="38" t="n">
        <f aca="false">N295</f>
        <v>127007.72</v>
      </c>
      <c r="O294" s="38" t="n">
        <f aca="false">O295</f>
        <v>0</v>
      </c>
      <c r="P294" s="38" t="n">
        <f aca="false">P295</f>
        <v>0</v>
      </c>
      <c r="Q294" s="38" t="n">
        <f aca="false">SUM(N294:P294)</f>
        <v>127007.72</v>
      </c>
      <c r="R294" s="38" t="n">
        <f aca="false">R295</f>
        <v>132088.04</v>
      </c>
      <c r="S294" s="38" t="n">
        <f aca="false">S295</f>
        <v>0</v>
      </c>
      <c r="T294" s="38" t="n">
        <f aca="false">T295</f>
        <v>0</v>
      </c>
      <c r="U294" s="38" t="n">
        <f aca="false">SUM(R294:T294)</f>
        <v>132088.04</v>
      </c>
    </row>
    <row r="295" s="73" customFormat="true" ht="31.5" hidden="false" customHeight="false" outlineLevel="0" collapsed="false">
      <c r="A295" s="39" t="s">
        <v>103</v>
      </c>
      <c r="B295" s="40" t="s">
        <v>29</v>
      </c>
      <c r="C295" s="40" t="s">
        <v>108</v>
      </c>
      <c r="D295" s="40" t="s">
        <v>33</v>
      </c>
      <c r="E295" s="41" t="s">
        <v>235</v>
      </c>
      <c r="F295" s="42" t="s">
        <v>104</v>
      </c>
      <c r="G295" s="43" t="n">
        <f aca="false">G296</f>
        <v>122358.11</v>
      </c>
      <c r="H295" s="43" t="n">
        <f aca="false">H296</f>
        <v>0</v>
      </c>
      <c r="I295" s="43" t="n">
        <f aca="false">I296</f>
        <v>0</v>
      </c>
      <c r="J295" s="43" t="n">
        <f aca="false">J296</f>
        <v>0</v>
      </c>
      <c r="K295" s="43" t="n">
        <f aca="false">K296</f>
        <v>0</v>
      </c>
      <c r="L295" s="43" t="n">
        <f aca="false">L296</f>
        <v>0</v>
      </c>
      <c r="M295" s="43" t="n">
        <f aca="false">SUM(G295:L295)</f>
        <v>122358.11</v>
      </c>
      <c r="N295" s="43" t="n">
        <f aca="false">N296</f>
        <v>127007.72</v>
      </c>
      <c r="O295" s="43" t="n">
        <f aca="false">O296</f>
        <v>0</v>
      </c>
      <c r="P295" s="43" t="n">
        <f aca="false">P296</f>
        <v>0</v>
      </c>
      <c r="Q295" s="43" t="n">
        <f aca="false">SUM(N295:P295)</f>
        <v>127007.72</v>
      </c>
      <c r="R295" s="43" t="n">
        <f aca="false">R296</f>
        <v>132088.04</v>
      </c>
      <c r="S295" s="43" t="n">
        <f aca="false">S296</f>
        <v>0</v>
      </c>
      <c r="T295" s="43" t="n">
        <f aca="false">T296</f>
        <v>0</v>
      </c>
      <c r="U295" s="43" t="n">
        <f aca="false">SUM(R295:T295)</f>
        <v>132088.04</v>
      </c>
    </row>
    <row r="296" s="73" customFormat="true" ht="31.5" hidden="false" customHeight="false" outlineLevel="0" collapsed="false">
      <c r="A296" s="101" t="s">
        <v>230</v>
      </c>
      <c r="B296" s="102" t="s">
        <v>29</v>
      </c>
      <c r="C296" s="102" t="s">
        <v>108</v>
      </c>
      <c r="D296" s="102" t="s">
        <v>33</v>
      </c>
      <c r="E296" s="103" t="s">
        <v>235</v>
      </c>
      <c r="F296" s="104" t="s">
        <v>231</v>
      </c>
      <c r="G296" s="105" t="n">
        <v>122358.11</v>
      </c>
      <c r="H296" s="105"/>
      <c r="I296" s="105"/>
      <c r="J296" s="105"/>
      <c r="K296" s="105"/>
      <c r="L296" s="105"/>
      <c r="M296" s="105" t="n">
        <f aca="false">SUM(G296:L296)</f>
        <v>122358.11</v>
      </c>
      <c r="N296" s="105" t="n">
        <v>127007.72</v>
      </c>
      <c r="O296" s="105"/>
      <c r="P296" s="105"/>
      <c r="Q296" s="105" t="n">
        <f aca="false">SUM(N296:P296)</f>
        <v>127007.72</v>
      </c>
      <c r="R296" s="105" t="n">
        <v>132088.04</v>
      </c>
      <c r="S296" s="105"/>
      <c r="T296" s="105"/>
      <c r="U296" s="105" t="n">
        <f aca="false">SUM(R296:T296)</f>
        <v>132088.04</v>
      </c>
    </row>
    <row r="297" s="73" customFormat="true" ht="31.5" hidden="false" customHeight="false" outlineLevel="0" collapsed="false">
      <c r="A297" s="99" t="s">
        <v>225</v>
      </c>
      <c r="B297" s="35" t="s">
        <v>29</v>
      </c>
      <c r="C297" s="35" t="s">
        <v>108</v>
      </c>
      <c r="D297" s="35" t="s">
        <v>33</v>
      </c>
      <c r="E297" s="36" t="s">
        <v>226</v>
      </c>
      <c r="F297" s="42"/>
      <c r="G297" s="107"/>
      <c r="H297" s="107"/>
      <c r="I297" s="107"/>
      <c r="J297" s="107" t="n">
        <f aca="false">J298</f>
        <v>4023508</v>
      </c>
      <c r="K297" s="107" t="n">
        <f aca="false">K298</f>
        <v>0</v>
      </c>
      <c r="L297" s="107" t="n">
        <f aca="false">L298</f>
        <v>0</v>
      </c>
      <c r="M297" s="107" t="n">
        <f aca="false">SUM(G297:L297)</f>
        <v>4023508</v>
      </c>
      <c r="N297" s="107"/>
      <c r="O297" s="107"/>
      <c r="P297" s="107"/>
      <c r="Q297" s="107" t="n">
        <f aca="false">SUM(N297:P297)</f>
        <v>0</v>
      </c>
      <c r="R297" s="107"/>
      <c r="S297" s="107"/>
      <c r="T297" s="107"/>
      <c r="U297" s="107" t="n">
        <f aca="false">SUM(R297:T297)</f>
        <v>0</v>
      </c>
    </row>
    <row r="298" s="73" customFormat="true" ht="31.5" hidden="false" customHeight="false" outlineLevel="0" collapsed="false">
      <c r="A298" s="39" t="s">
        <v>103</v>
      </c>
      <c r="B298" s="40" t="s">
        <v>29</v>
      </c>
      <c r="C298" s="40" t="s">
        <v>108</v>
      </c>
      <c r="D298" s="40" t="s">
        <v>33</v>
      </c>
      <c r="E298" s="36" t="s">
        <v>226</v>
      </c>
      <c r="F298" s="42" t="s">
        <v>104</v>
      </c>
      <c r="G298" s="107"/>
      <c r="H298" s="107"/>
      <c r="I298" s="107"/>
      <c r="J298" s="107" t="n">
        <f aca="false">J299</f>
        <v>4023508</v>
      </c>
      <c r="K298" s="107" t="n">
        <f aca="false">K299</f>
        <v>0</v>
      </c>
      <c r="L298" s="107" t="n">
        <f aca="false">L299</f>
        <v>0</v>
      </c>
      <c r="M298" s="107" t="n">
        <f aca="false">SUM(G298:L298)</f>
        <v>4023508</v>
      </c>
      <c r="N298" s="107"/>
      <c r="O298" s="107"/>
      <c r="P298" s="107"/>
      <c r="Q298" s="107" t="n">
        <f aca="false">SUM(N298:P298)</f>
        <v>0</v>
      </c>
      <c r="R298" s="107"/>
      <c r="S298" s="107"/>
      <c r="T298" s="107"/>
      <c r="U298" s="107" t="n">
        <f aca="false">SUM(R298:T298)</f>
        <v>0</v>
      </c>
    </row>
    <row r="299" s="73" customFormat="true" ht="47.25" hidden="false" customHeight="false" outlineLevel="0" collapsed="false">
      <c r="A299" s="39" t="s">
        <v>216</v>
      </c>
      <c r="B299" s="40" t="s">
        <v>29</v>
      </c>
      <c r="C299" s="40" t="s">
        <v>108</v>
      </c>
      <c r="D299" s="40" t="s">
        <v>33</v>
      </c>
      <c r="E299" s="36" t="s">
        <v>226</v>
      </c>
      <c r="F299" s="42" t="s">
        <v>217</v>
      </c>
      <c r="G299" s="107"/>
      <c r="H299" s="107"/>
      <c r="I299" s="107"/>
      <c r="J299" s="107" t="n">
        <v>4023508</v>
      </c>
      <c r="K299" s="107"/>
      <c r="L299" s="107"/>
      <c r="M299" s="107" t="n">
        <f aca="false">SUM(G299:L299)</f>
        <v>4023508</v>
      </c>
      <c r="N299" s="107"/>
      <c r="O299" s="107"/>
      <c r="P299" s="107"/>
      <c r="Q299" s="107" t="n">
        <f aca="false">SUM(N299:P299)</f>
        <v>0</v>
      </c>
      <c r="R299" s="107"/>
      <c r="S299" s="107"/>
      <c r="T299" s="107"/>
      <c r="U299" s="107" t="n">
        <f aca="false">SUM(R299:T299)</f>
        <v>0</v>
      </c>
    </row>
    <row r="300" s="3" customFormat="true" ht="31.5" hidden="false" customHeight="false" outlineLevel="0" collapsed="false">
      <c r="A300" s="30" t="s">
        <v>236</v>
      </c>
      <c r="B300" s="29" t="s">
        <v>29</v>
      </c>
      <c r="C300" s="29" t="s">
        <v>108</v>
      </c>
      <c r="D300" s="29" t="s">
        <v>188</v>
      </c>
      <c r="E300" s="31"/>
      <c r="F300" s="32"/>
      <c r="G300" s="33" t="n">
        <f aca="false">G301+G306+G323+G320+G317+G311</f>
        <v>1184203</v>
      </c>
      <c r="H300" s="33" t="n">
        <f aca="false">H301+H306+H323+H320+H317+H311</f>
        <v>0</v>
      </c>
      <c r="I300" s="33" t="n">
        <f aca="false">I301+I306+I323+I320+I317+I311</f>
        <v>0</v>
      </c>
      <c r="J300" s="33" t="n">
        <f aca="false">J301+J306+J323+J320+J317+J311</f>
        <v>20000</v>
      </c>
      <c r="K300" s="33" t="n">
        <f aca="false">K301+K306+K323+K320+K317+K311</f>
        <v>0</v>
      </c>
      <c r="L300" s="33" t="n">
        <f aca="false">L301+L306+L323+L320+L317+L311+L314</f>
        <v>20000</v>
      </c>
      <c r="M300" s="33" t="n">
        <f aca="false">SUM(G300:L300)</f>
        <v>1224203</v>
      </c>
      <c r="N300" s="33" t="n">
        <f aca="false">N301+N306+N323+N320+N317+N311</f>
        <v>1169203</v>
      </c>
      <c r="O300" s="33" t="n">
        <f aca="false">O301+O306+O323+O320+O317+O311</f>
        <v>0</v>
      </c>
      <c r="P300" s="33" t="n">
        <f aca="false">P301+P306+P323+P320+P317+P311</f>
        <v>0</v>
      </c>
      <c r="Q300" s="33" t="n">
        <f aca="false">SUM(N300:P300)</f>
        <v>1169203</v>
      </c>
      <c r="R300" s="33" t="n">
        <f aca="false">R301+R306+R323+R320+R317+R311</f>
        <v>1176203</v>
      </c>
      <c r="S300" s="33" t="n">
        <f aca="false">S301+S306+S323+S320+S317+S311</f>
        <v>0</v>
      </c>
      <c r="T300" s="33" t="n">
        <f aca="false">T301+T306+T323+T320+T317+T311</f>
        <v>0</v>
      </c>
      <c r="U300" s="33" t="n">
        <f aca="false">SUM(R300:T300)</f>
        <v>1176203</v>
      </c>
    </row>
    <row r="301" s="3" customFormat="true" ht="138" hidden="false" customHeight="true" outlineLevel="0" collapsed="false">
      <c r="A301" s="100" t="s">
        <v>68</v>
      </c>
      <c r="B301" s="35" t="s">
        <v>29</v>
      </c>
      <c r="C301" s="35" t="s">
        <v>108</v>
      </c>
      <c r="D301" s="35" t="s">
        <v>188</v>
      </c>
      <c r="E301" s="36" t="s">
        <v>69</v>
      </c>
      <c r="F301" s="32"/>
      <c r="G301" s="38" t="n">
        <f aca="false">G302+G304</f>
        <v>489087</v>
      </c>
      <c r="H301" s="38" t="n">
        <f aca="false">H302+H304</f>
        <v>0</v>
      </c>
      <c r="I301" s="38" t="n">
        <f aca="false">I302+I304</f>
        <v>0</v>
      </c>
      <c r="J301" s="38" t="n">
        <f aca="false">J302+J304</f>
        <v>0</v>
      </c>
      <c r="K301" s="38" t="n">
        <f aca="false">K302+K304</f>
        <v>0</v>
      </c>
      <c r="L301" s="38" t="n">
        <f aca="false">L302+L304</f>
        <v>0</v>
      </c>
      <c r="M301" s="38" t="n">
        <f aca="false">SUM(G301:L301)</f>
        <v>489087</v>
      </c>
      <c r="N301" s="38" t="n">
        <f aca="false">N302+N304</f>
        <v>489087</v>
      </c>
      <c r="O301" s="38" t="n">
        <f aca="false">O302+O304</f>
        <v>0</v>
      </c>
      <c r="P301" s="38" t="n">
        <f aca="false">P302+P304</f>
        <v>0</v>
      </c>
      <c r="Q301" s="38" t="n">
        <f aca="false">SUM(N301:P301)</f>
        <v>489087</v>
      </c>
      <c r="R301" s="38" t="n">
        <f aca="false">R302+R304</f>
        <v>489087</v>
      </c>
      <c r="S301" s="38" t="n">
        <f aca="false">S302+S304</f>
        <v>0</v>
      </c>
      <c r="T301" s="38" t="n">
        <f aca="false">T302+T304</f>
        <v>0</v>
      </c>
      <c r="U301" s="38" t="n">
        <f aca="false">SUM(R301:T301)</f>
        <v>489087</v>
      </c>
    </row>
    <row r="302" customFormat="false" ht="99" hidden="false" customHeight="true" outlineLevel="0" collapsed="false">
      <c r="A302" s="39" t="s">
        <v>36</v>
      </c>
      <c r="B302" s="40" t="s">
        <v>29</v>
      </c>
      <c r="C302" s="40" t="s">
        <v>108</v>
      </c>
      <c r="D302" s="41" t="s">
        <v>188</v>
      </c>
      <c r="E302" s="55" t="s">
        <v>69</v>
      </c>
      <c r="F302" s="42" t="s">
        <v>37</v>
      </c>
      <c r="G302" s="43" t="n">
        <f aca="false">G303</f>
        <v>463256</v>
      </c>
      <c r="H302" s="43" t="n">
        <f aca="false">H303</f>
        <v>0</v>
      </c>
      <c r="I302" s="43" t="n">
        <f aca="false">I303</f>
        <v>0</v>
      </c>
      <c r="J302" s="43" t="n">
        <f aca="false">J303</f>
        <v>0</v>
      </c>
      <c r="K302" s="43" t="n">
        <f aca="false">K303</f>
        <v>0</v>
      </c>
      <c r="L302" s="43" t="n">
        <f aca="false">L303</f>
        <v>0</v>
      </c>
      <c r="M302" s="43" t="n">
        <f aca="false">SUM(G302:L302)</f>
        <v>463256</v>
      </c>
      <c r="N302" s="43" t="n">
        <f aca="false">N303</f>
        <v>463256</v>
      </c>
      <c r="O302" s="43" t="n">
        <f aca="false">O303</f>
        <v>0</v>
      </c>
      <c r="P302" s="43" t="n">
        <f aca="false">P303</f>
        <v>0</v>
      </c>
      <c r="Q302" s="43" t="n">
        <f aca="false">SUM(N302:P302)</f>
        <v>463256</v>
      </c>
      <c r="R302" s="43" t="n">
        <f aca="false">R303</f>
        <v>463256</v>
      </c>
      <c r="S302" s="43" t="n">
        <f aca="false">S303</f>
        <v>0</v>
      </c>
      <c r="T302" s="43" t="n">
        <f aca="false">T303</f>
        <v>0</v>
      </c>
      <c r="U302" s="43" t="n">
        <f aca="false">SUM(R302:T302)</f>
        <v>463256</v>
      </c>
    </row>
    <row r="303" customFormat="false" ht="31.5" hidden="false" customHeight="false" outlineLevel="0" collapsed="false">
      <c r="A303" s="39" t="s">
        <v>38</v>
      </c>
      <c r="B303" s="40" t="s">
        <v>29</v>
      </c>
      <c r="C303" s="40" t="s">
        <v>108</v>
      </c>
      <c r="D303" s="41" t="s">
        <v>188</v>
      </c>
      <c r="E303" s="55" t="s">
        <v>69</v>
      </c>
      <c r="F303" s="42" t="s">
        <v>39</v>
      </c>
      <c r="G303" s="43" t="n">
        <v>463256</v>
      </c>
      <c r="H303" s="43"/>
      <c r="I303" s="43"/>
      <c r="J303" s="43"/>
      <c r="K303" s="43"/>
      <c r="L303" s="43"/>
      <c r="M303" s="43" t="n">
        <f aca="false">SUM(G303:L303)</f>
        <v>463256</v>
      </c>
      <c r="N303" s="43" t="n">
        <v>463256</v>
      </c>
      <c r="O303" s="43"/>
      <c r="P303" s="43"/>
      <c r="Q303" s="43" t="n">
        <f aca="false">SUM(N303:P303)</f>
        <v>463256</v>
      </c>
      <c r="R303" s="43" t="n">
        <v>463256</v>
      </c>
      <c r="S303" s="43"/>
      <c r="T303" s="43"/>
      <c r="U303" s="43" t="n">
        <f aca="false">SUM(R303:T303)</f>
        <v>463256</v>
      </c>
    </row>
    <row r="304" customFormat="false" ht="51.6" hidden="false" customHeight="true" outlineLevel="0" collapsed="false">
      <c r="A304" s="39" t="s">
        <v>42</v>
      </c>
      <c r="B304" s="40" t="s">
        <v>29</v>
      </c>
      <c r="C304" s="40" t="s">
        <v>108</v>
      </c>
      <c r="D304" s="41" t="s">
        <v>188</v>
      </c>
      <c r="E304" s="55" t="s">
        <v>69</v>
      </c>
      <c r="F304" s="42" t="s">
        <v>43</v>
      </c>
      <c r="G304" s="43" t="n">
        <f aca="false">G305</f>
        <v>25831</v>
      </c>
      <c r="H304" s="43" t="n">
        <f aca="false">H305</f>
        <v>0</v>
      </c>
      <c r="I304" s="43" t="n">
        <f aca="false">I305</f>
        <v>0</v>
      </c>
      <c r="J304" s="43" t="n">
        <f aca="false">J305</f>
        <v>0</v>
      </c>
      <c r="K304" s="43" t="n">
        <f aca="false">K305</f>
        <v>0</v>
      </c>
      <c r="L304" s="43" t="n">
        <f aca="false">L305</f>
        <v>0</v>
      </c>
      <c r="M304" s="43" t="n">
        <f aca="false">SUM(G304:L304)</f>
        <v>25831</v>
      </c>
      <c r="N304" s="43" t="n">
        <f aca="false">N305</f>
        <v>25831</v>
      </c>
      <c r="O304" s="43" t="n">
        <f aca="false">O305</f>
        <v>0</v>
      </c>
      <c r="P304" s="43" t="n">
        <f aca="false">P305</f>
        <v>0</v>
      </c>
      <c r="Q304" s="43" t="n">
        <f aca="false">SUM(N304:P304)</f>
        <v>25831</v>
      </c>
      <c r="R304" s="43" t="n">
        <f aca="false">R305</f>
        <v>25831</v>
      </c>
      <c r="S304" s="43" t="n">
        <f aca="false">S305</f>
        <v>0</v>
      </c>
      <c r="T304" s="43" t="n">
        <f aca="false">T305</f>
        <v>0</v>
      </c>
      <c r="U304" s="43" t="n">
        <f aca="false">SUM(R304:T304)</f>
        <v>25831</v>
      </c>
    </row>
    <row r="305" customFormat="false" ht="33.6" hidden="false" customHeight="true" outlineLevel="0" collapsed="false">
      <c r="A305" s="39" t="s">
        <v>44</v>
      </c>
      <c r="B305" s="40" t="s">
        <v>29</v>
      </c>
      <c r="C305" s="40" t="s">
        <v>108</v>
      </c>
      <c r="D305" s="41" t="s">
        <v>188</v>
      </c>
      <c r="E305" s="55" t="s">
        <v>69</v>
      </c>
      <c r="F305" s="42" t="s">
        <v>45</v>
      </c>
      <c r="G305" s="43" t="n">
        <v>25831</v>
      </c>
      <c r="H305" s="43"/>
      <c r="I305" s="43"/>
      <c r="J305" s="43"/>
      <c r="K305" s="43"/>
      <c r="L305" s="43"/>
      <c r="M305" s="43" t="n">
        <f aca="false">SUM(G305:L305)</f>
        <v>25831</v>
      </c>
      <c r="N305" s="43" t="n">
        <v>25831</v>
      </c>
      <c r="O305" s="43"/>
      <c r="P305" s="43"/>
      <c r="Q305" s="43" t="n">
        <f aca="false">SUM(N305:P305)</f>
        <v>25831</v>
      </c>
      <c r="R305" s="43" t="n">
        <v>25831</v>
      </c>
      <c r="S305" s="43"/>
      <c r="T305" s="43"/>
      <c r="U305" s="43" t="n">
        <f aca="false">SUM(R305:T305)</f>
        <v>25831</v>
      </c>
    </row>
    <row r="306" customFormat="false" ht="191.25" hidden="false" customHeight="true" outlineLevel="0" collapsed="false">
      <c r="A306" s="100" t="s">
        <v>237</v>
      </c>
      <c r="B306" s="35" t="s">
        <v>29</v>
      </c>
      <c r="C306" s="35" t="s">
        <v>108</v>
      </c>
      <c r="D306" s="35" t="s">
        <v>188</v>
      </c>
      <c r="E306" s="36" t="s">
        <v>238</v>
      </c>
      <c r="F306" s="37"/>
      <c r="G306" s="38" t="n">
        <f aca="false">G307+G309</f>
        <v>652116</v>
      </c>
      <c r="H306" s="38" t="n">
        <f aca="false">H307+H309</f>
        <v>0</v>
      </c>
      <c r="I306" s="38" t="n">
        <f aca="false">I307+I309</f>
        <v>0</v>
      </c>
      <c r="J306" s="38" t="n">
        <f aca="false">J307+J309</f>
        <v>0</v>
      </c>
      <c r="K306" s="38" t="n">
        <f aca="false">K307+K309</f>
        <v>0</v>
      </c>
      <c r="L306" s="38" t="n">
        <f aca="false">L307+L309</f>
        <v>0</v>
      </c>
      <c r="M306" s="38" t="n">
        <f aca="false">SUM(G306:L306)</f>
        <v>652116</v>
      </c>
      <c r="N306" s="38" t="n">
        <f aca="false">N307+N309</f>
        <v>652116</v>
      </c>
      <c r="O306" s="38" t="n">
        <f aca="false">O307+O309</f>
        <v>0</v>
      </c>
      <c r="P306" s="38" t="n">
        <f aca="false">P307+P309</f>
        <v>0</v>
      </c>
      <c r="Q306" s="38" t="n">
        <f aca="false">SUM(N306:P306)</f>
        <v>652116</v>
      </c>
      <c r="R306" s="38" t="n">
        <f aca="false">R307+R309</f>
        <v>652116</v>
      </c>
      <c r="S306" s="38" t="n">
        <f aca="false">S307+S309</f>
        <v>0</v>
      </c>
      <c r="T306" s="38" t="n">
        <f aca="false">T307+T309</f>
        <v>0</v>
      </c>
      <c r="U306" s="38" t="n">
        <f aca="false">SUM(R306:T306)</f>
        <v>652116</v>
      </c>
    </row>
    <row r="307" customFormat="false" ht="94.5" hidden="false" customHeight="false" outlineLevel="0" collapsed="false">
      <c r="A307" s="39" t="s">
        <v>36</v>
      </c>
      <c r="B307" s="40" t="s">
        <v>29</v>
      </c>
      <c r="C307" s="40" t="s">
        <v>108</v>
      </c>
      <c r="D307" s="40" t="s">
        <v>188</v>
      </c>
      <c r="E307" s="55" t="s">
        <v>238</v>
      </c>
      <c r="F307" s="42" t="s">
        <v>37</v>
      </c>
      <c r="G307" s="43" t="n">
        <f aca="false">G308</f>
        <v>527238</v>
      </c>
      <c r="H307" s="43" t="n">
        <f aca="false">H308</f>
        <v>0</v>
      </c>
      <c r="I307" s="43" t="n">
        <f aca="false">I308</f>
        <v>0</v>
      </c>
      <c r="J307" s="43" t="n">
        <f aca="false">J308</f>
        <v>0</v>
      </c>
      <c r="K307" s="43" t="n">
        <f aca="false">K308</f>
        <v>0</v>
      </c>
      <c r="L307" s="43" t="n">
        <f aca="false">L308</f>
        <v>0</v>
      </c>
      <c r="M307" s="43" t="n">
        <f aca="false">SUM(G307:L307)</f>
        <v>527238</v>
      </c>
      <c r="N307" s="43" t="n">
        <f aca="false">N308</f>
        <v>527238</v>
      </c>
      <c r="O307" s="43" t="n">
        <f aca="false">O308</f>
        <v>0</v>
      </c>
      <c r="P307" s="43" t="n">
        <f aca="false">P308</f>
        <v>0</v>
      </c>
      <c r="Q307" s="43" t="n">
        <f aca="false">SUM(N307:P307)</f>
        <v>527238</v>
      </c>
      <c r="R307" s="43" t="n">
        <f aca="false">R308</f>
        <v>527238</v>
      </c>
      <c r="S307" s="43" t="n">
        <f aca="false">S308</f>
        <v>0</v>
      </c>
      <c r="T307" s="43" t="n">
        <f aca="false">T308</f>
        <v>0</v>
      </c>
      <c r="U307" s="43" t="n">
        <f aca="false">SUM(R307:T307)</f>
        <v>527238</v>
      </c>
    </row>
    <row r="308" customFormat="false" ht="31.5" hidden="false" customHeight="false" outlineLevel="0" collapsed="false">
      <c r="A308" s="39" t="s">
        <v>38</v>
      </c>
      <c r="B308" s="40" t="s">
        <v>29</v>
      </c>
      <c r="C308" s="40" t="s">
        <v>108</v>
      </c>
      <c r="D308" s="40" t="s">
        <v>188</v>
      </c>
      <c r="E308" s="55" t="s">
        <v>238</v>
      </c>
      <c r="F308" s="42" t="s">
        <v>39</v>
      </c>
      <c r="G308" s="43" t="n">
        <v>527238</v>
      </c>
      <c r="H308" s="43"/>
      <c r="I308" s="43"/>
      <c r="J308" s="43"/>
      <c r="K308" s="43"/>
      <c r="L308" s="43"/>
      <c r="M308" s="43" t="n">
        <f aca="false">SUM(G308:L308)</f>
        <v>527238</v>
      </c>
      <c r="N308" s="43" t="n">
        <v>527238</v>
      </c>
      <c r="O308" s="43"/>
      <c r="P308" s="43"/>
      <c r="Q308" s="43" t="n">
        <f aca="false">SUM(N308:P308)</f>
        <v>527238</v>
      </c>
      <c r="R308" s="43" t="n">
        <v>527238</v>
      </c>
      <c r="S308" s="43"/>
      <c r="T308" s="43"/>
      <c r="U308" s="43" t="n">
        <f aca="false">SUM(R308:T308)</f>
        <v>527238</v>
      </c>
    </row>
    <row r="309" customFormat="false" ht="47.25" hidden="false" customHeight="false" outlineLevel="0" collapsed="false">
      <c r="A309" s="39" t="s">
        <v>42</v>
      </c>
      <c r="B309" s="40" t="s">
        <v>29</v>
      </c>
      <c r="C309" s="40" t="s">
        <v>108</v>
      </c>
      <c r="D309" s="40" t="s">
        <v>188</v>
      </c>
      <c r="E309" s="55" t="s">
        <v>238</v>
      </c>
      <c r="F309" s="42" t="s">
        <v>43</v>
      </c>
      <c r="G309" s="43" t="n">
        <f aca="false">G310</f>
        <v>124878</v>
      </c>
      <c r="H309" s="43" t="n">
        <f aca="false">H310</f>
        <v>0</v>
      </c>
      <c r="I309" s="43" t="n">
        <f aca="false">I310</f>
        <v>0</v>
      </c>
      <c r="J309" s="43" t="n">
        <f aca="false">J310</f>
        <v>0</v>
      </c>
      <c r="K309" s="43" t="n">
        <f aca="false">K310</f>
        <v>0</v>
      </c>
      <c r="L309" s="43" t="n">
        <f aca="false">L310</f>
        <v>0</v>
      </c>
      <c r="M309" s="43" t="n">
        <f aca="false">SUM(G309:L309)</f>
        <v>124878</v>
      </c>
      <c r="N309" s="43" t="n">
        <f aca="false">N310</f>
        <v>124878</v>
      </c>
      <c r="O309" s="43" t="n">
        <f aca="false">O310</f>
        <v>0</v>
      </c>
      <c r="P309" s="43" t="n">
        <f aca="false">P310</f>
        <v>0</v>
      </c>
      <c r="Q309" s="43" t="n">
        <f aca="false">SUM(N309:P309)</f>
        <v>124878</v>
      </c>
      <c r="R309" s="43" t="n">
        <f aca="false">R310</f>
        <v>124878</v>
      </c>
      <c r="S309" s="43" t="n">
        <f aca="false">S310</f>
        <v>0</v>
      </c>
      <c r="T309" s="43" t="n">
        <f aca="false">T310</f>
        <v>0</v>
      </c>
      <c r="U309" s="43" t="n">
        <f aca="false">SUM(R309:T309)</f>
        <v>124878</v>
      </c>
    </row>
    <row r="310" customFormat="false" ht="47.25" hidden="false" customHeight="false" outlineLevel="0" collapsed="false">
      <c r="A310" s="39" t="s">
        <v>44</v>
      </c>
      <c r="B310" s="40" t="s">
        <v>29</v>
      </c>
      <c r="C310" s="40" t="s">
        <v>108</v>
      </c>
      <c r="D310" s="40" t="s">
        <v>188</v>
      </c>
      <c r="E310" s="55" t="s">
        <v>238</v>
      </c>
      <c r="F310" s="42" t="s">
        <v>45</v>
      </c>
      <c r="G310" s="43" t="n">
        <v>124878</v>
      </c>
      <c r="H310" s="43"/>
      <c r="I310" s="43"/>
      <c r="J310" s="43"/>
      <c r="K310" s="43"/>
      <c r="L310" s="43"/>
      <c r="M310" s="43" t="n">
        <f aca="false">SUM(G310:L310)</f>
        <v>124878</v>
      </c>
      <c r="N310" s="43" t="n">
        <v>124878</v>
      </c>
      <c r="O310" s="43"/>
      <c r="P310" s="43"/>
      <c r="Q310" s="43" t="n">
        <f aca="false">SUM(N310:P310)</f>
        <v>124878</v>
      </c>
      <c r="R310" s="43" t="n">
        <v>124878</v>
      </c>
      <c r="S310" s="43"/>
      <c r="T310" s="43"/>
      <c r="U310" s="43" t="n">
        <f aca="false">SUM(R310:T310)</f>
        <v>124878</v>
      </c>
    </row>
    <row r="311" customFormat="false" ht="215.25" hidden="false" customHeight="true" outlineLevel="0" collapsed="false">
      <c r="A311" s="100" t="s">
        <v>239</v>
      </c>
      <c r="B311" s="35" t="s">
        <v>29</v>
      </c>
      <c r="C311" s="35" t="s">
        <v>108</v>
      </c>
      <c r="D311" s="35" t="s">
        <v>188</v>
      </c>
      <c r="E311" s="36" t="s">
        <v>240</v>
      </c>
      <c r="F311" s="37"/>
      <c r="G311" s="38" t="n">
        <f aca="false">G312</f>
        <v>28000</v>
      </c>
      <c r="H311" s="38" t="n">
        <f aca="false">H312</f>
        <v>0</v>
      </c>
      <c r="I311" s="38" t="n">
        <f aca="false">I312</f>
        <v>0</v>
      </c>
      <c r="J311" s="38" t="n">
        <f aca="false">J312</f>
        <v>0</v>
      </c>
      <c r="K311" s="38" t="n">
        <f aca="false">K312</f>
        <v>0</v>
      </c>
      <c r="L311" s="38" t="n">
        <f aca="false">L312</f>
        <v>0</v>
      </c>
      <c r="M311" s="38" t="n">
        <f aca="false">SUM(G311:L311)</f>
        <v>28000</v>
      </c>
      <c r="N311" s="38" t="n">
        <f aca="false">N312</f>
        <v>28000</v>
      </c>
      <c r="O311" s="38" t="n">
        <f aca="false">O312</f>
        <v>0</v>
      </c>
      <c r="P311" s="38" t="n">
        <f aca="false">P312</f>
        <v>0</v>
      </c>
      <c r="Q311" s="38" t="n">
        <f aca="false">SUM(N311:P311)</f>
        <v>28000</v>
      </c>
      <c r="R311" s="38" t="n">
        <f aca="false">R312</f>
        <v>35000</v>
      </c>
      <c r="S311" s="38" t="n">
        <f aca="false">S312</f>
        <v>0</v>
      </c>
      <c r="T311" s="38" t="n">
        <f aca="false">T312</f>
        <v>0</v>
      </c>
      <c r="U311" s="38" t="n">
        <f aca="false">SUM(R311:T311)</f>
        <v>35000</v>
      </c>
    </row>
    <row r="312" customFormat="false" ht="47.25" hidden="false" customHeight="false" outlineLevel="0" collapsed="false">
      <c r="A312" s="39" t="s">
        <v>42</v>
      </c>
      <c r="B312" s="40" t="s">
        <v>29</v>
      </c>
      <c r="C312" s="40" t="s">
        <v>108</v>
      </c>
      <c r="D312" s="40" t="s">
        <v>188</v>
      </c>
      <c r="E312" s="55" t="s">
        <v>240</v>
      </c>
      <c r="F312" s="42" t="s">
        <v>43</v>
      </c>
      <c r="G312" s="43" t="n">
        <f aca="false">G313</f>
        <v>28000</v>
      </c>
      <c r="H312" s="43" t="n">
        <f aca="false">H313</f>
        <v>0</v>
      </c>
      <c r="I312" s="43" t="n">
        <f aca="false">I313</f>
        <v>0</v>
      </c>
      <c r="J312" s="43" t="n">
        <f aca="false">J313</f>
        <v>0</v>
      </c>
      <c r="K312" s="43" t="n">
        <f aca="false">K313</f>
        <v>0</v>
      </c>
      <c r="L312" s="43" t="n">
        <f aca="false">L313</f>
        <v>0</v>
      </c>
      <c r="M312" s="43" t="n">
        <f aca="false">SUM(G312:L312)</f>
        <v>28000</v>
      </c>
      <c r="N312" s="43" t="n">
        <f aca="false">N313</f>
        <v>28000</v>
      </c>
      <c r="O312" s="43" t="n">
        <f aca="false">O313</f>
        <v>0</v>
      </c>
      <c r="P312" s="43" t="n">
        <f aca="false">P313</f>
        <v>0</v>
      </c>
      <c r="Q312" s="43" t="n">
        <f aca="false">SUM(N312:P312)</f>
        <v>28000</v>
      </c>
      <c r="R312" s="43" t="n">
        <f aca="false">R313</f>
        <v>35000</v>
      </c>
      <c r="S312" s="43" t="n">
        <f aca="false">S313</f>
        <v>0</v>
      </c>
      <c r="T312" s="43" t="n">
        <f aca="false">T313</f>
        <v>0</v>
      </c>
      <c r="U312" s="43" t="n">
        <f aca="false">SUM(R312:T312)</f>
        <v>35000</v>
      </c>
    </row>
    <row r="313" customFormat="false" ht="47.25" hidden="false" customHeight="false" outlineLevel="0" collapsed="false">
      <c r="A313" s="39" t="s">
        <v>44</v>
      </c>
      <c r="B313" s="40" t="s">
        <v>29</v>
      </c>
      <c r="C313" s="40" t="s">
        <v>108</v>
      </c>
      <c r="D313" s="40" t="s">
        <v>188</v>
      </c>
      <c r="E313" s="55" t="s">
        <v>240</v>
      </c>
      <c r="F313" s="42" t="s">
        <v>45</v>
      </c>
      <c r="G313" s="43" t="n">
        <v>28000</v>
      </c>
      <c r="H313" s="43"/>
      <c r="I313" s="43"/>
      <c r="J313" s="43"/>
      <c r="K313" s="43"/>
      <c r="L313" s="43"/>
      <c r="M313" s="43" t="n">
        <f aca="false">SUM(G313:L313)</f>
        <v>28000</v>
      </c>
      <c r="N313" s="43" t="n">
        <v>28000</v>
      </c>
      <c r="O313" s="43"/>
      <c r="P313" s="43"/>
      <c r="Q313" s="43" t="n">
        <f aca="false">SUM(N313:P313)</f>
        <v>28000</v>
      </c>
      <c r="R313" s="43" t="n">
        <v>35000</v>
      </c>
      <c r="S313" s="43"/>
      <c r="T313" s="43"/>
      <c r="U313" s="43" t="n">
        <f aca="false">SUM(R313:T313)</f>
        <v>35000</v>
      </c>
    </row>
    <row r="314" customFormat="false" ht="47.25" hidden="false" customHeight="false" outlineLevel="0" collapsed="false">
      <c r="A314" s="34" t="s">
        <v>241</v>
      </c>
      <c r="B314" s="35" t="s">
        <v>29</v>
      </c>
      <c r="C314" s="35" t="s">
        <v>242</v>
      </c>
      <c r="D314" s="35" t="s">
        <v>188</v>
      </c>
      <c r="E314" s="36" t="s">
        <v>243</v>
      </c>
      <c r="F314" s="42"/>
      <c r="G314" s="43"/>
      <c r="H314" s="43"/>
      <c r="I314" s="43"/>
      <c r="J314" s="43"/>
      <c r="K314" s="43"/>
      <c r="L314" s="43" t="n">
        <f aca="false">L315</f>
        <v>55000</v>
      </c>
      <c r="M314" s="43" t="n">
        <f aca="false">SUM(G314:L314)</f>
        <v>55000</v>
      </c>
      <c r="N314" s="43"/>
      <c r="O314" s="43"/>
      <c r="P314" s="43"/>
      <c r="Q314" s="43" t="n">
        <f aca="false">SUM(N314:P314)</f>
        <v>0</v>
      </c>
      <c r="R314" s="43"/>
      <c r="S314" s="43"/>
      <c r="T314" s="43"/>
      <c r="U314" s="43" t="n">
        <f aca="false">SUM(R314:T314)</f>
        <v>0</v>
      </c>
    </row>
    <row r="315" customFormat="false" ht="47.25" hidden="false" customHeight="false" outlineLevel="0" collapsed="false">
      <c r="A315" s="39" t="s">
        <v>75</v>
      </c>
      <c r="B315" s="40" t="s">
        <v>29</v>
      </c>
      <c r="C315" s="40" t="s">
        <v>108</v>
      </c>
      <c r="D315" s="40" t="s">
        <v>188</v>
      </c>
      <c r="E315" s="41" t="s">
        <v>243</v>
      </c>
      <c r="F315" s="42" t="s">
        <v>76</v>
      </c>
      <c r="G315" s="43"/>
      <c r="H315" s="43"/>
      <c r="I315" s="43"/>
      <c r="J315" s="43"/>
      <c r="K315" s="43"/>
      <c r="L315" s="43" t="n">
        <f aca="false">L316</f>
        <v>55000</v>
      </c>
      <c r="M315" s="43" t="n">
        <f aca="false">SUM(G315:L315)</f>
        <v>55000</v>
      </c>
      <c r="N315" s="43"/>
      <c r="O315" s="43"/>
      <c r="P315" s="43"/>
      <c r="Q315" s="43" t="n">
        <f aca="false">SUM(N315:P315)</f>
        <v>0</v>
      </c>
      <c r="R315" s="43"/>
      <c r="S315" s="43"/>
      <c r="T315" s="43"/>
      <c r="U315" s="43" t="n">
        <f aca="false">SUM(R315:T315)</f>
        <v>0</v>
      </c>
    </row>
    <row r="316" customFormat="false" ht="47.25" hidden="false" customHeight="false" outlineLevel="0" collapsed="false">
      <c r="A316" s="39" t="s">
        <v>244</v>
      </c>
      <c r="B316" s="40" t="s">
        <v>29</v>
      </c>
      <c r="C316" s="40" t="s">
        <v>108</v>
      </c>
      <c r="D316" s="40" t="s">
        <v>188</v>
      </c>
      <c r="E316" s="41" t="s">
        <v>243</v>
      </c>
      <c r="F316" s="42" t="s">
        <v>245</v>
      </c>
      <c r="G316" s="43"/>
      <c r="H316" s="43"/>
      <c r="I316" s="43"/>
      <c r="J316" s="43"/>
      <c r="K316" s="43"/>
      <c r="L316" s="43" t="n">
        <f aca="false">35000+20000</f>
        <v>55000</v>
      </c>
      <c r="M316" s="43" t="n">
        <f aca="false">SUM(G316:L316)</f>
        <v>55000</v>
      </c>
      <c r="N316" s="43"/>
      <c r="O316" s="43"/>
      <c r="P316" s="43"/>
      <c r="Q316" s="43" t="n">
        <f aca="false">SUM(N316:P316)</f>
        <v>0</v>
      </c>
      <c r="R316" s="43"/>
      <c r="S316" s="43"/>
      <c r="T316" s="43"/>
      <c r="U316" s="43" t="n">
        <f aca="false">SUM(R316:T316)</f>
        <v>0</v>
      </c>
    </row>
    <row r="317" customFormat="false" ht="51.75" hidden="false" customHeight="true" outlineLevel="0" collapsed="false">
      <c r="A317" s="34" t="s">
        <v>241</v>
      </c>
      <c r="B317" s="35" t="s">
        <v>29</v>
      </c>
      <c r="C317" s="35" t="s">
        <v>242</v>
      </c>
      <c r="D317" s="35" t="s">
        <v>188</v>
      </c>
      <c r="E317" s="36" t="s">
        <v>246</v>
      </c>
      <c r="F317" s="42"/>
      <c r="G317" s="38" t="n">
        <f aca="false">G318</f>
        <v>15000</v>
      </c>
      <c r="H317" s="38" t="n">
        <f aca="false">H318</f>
        <v>0</v>
      </c>
      <c r="I317" s="38" t="n">
        <f aca="false">I318</f>
        <v>0</v>
      </c>
      <c r="J317" s="38" t="n">
        <f aca="false">J318</f>
        <v>20000</v>
      </c>
      <c r="K317" s="38" t="n">
        <f aca="false">K318</f>
        <v>0</v>
      </c>
      <c r="L317" s="38" t="n">
        <f aca="false">L318</f>
        <v>-35000</v>
      </c>
      <c r="M317" s="38" t="n">
        <f aca="false">SUM(G317:L317)</f>
        <v>0</v>
      </c>
      <c r="N317" s="38" t="n">
        <f aca="false">N318</f>
        <v>0</v>
      </c>
      <c r="O317" s="38" t="n">
        <f aca="false">O318</f>
        <v>0</v>
      </c>
      <c r="P317" s="38" t="n">
        <f aca="false">P318</f>
        <v>0</v>
      </c>
      <c r="Q317" s="38" t="n">
        <f aca="false">SUM(N317:P317)</f>
        <v>0</v>
      </c>
      <c r="R317" s="38" t="n">
        <f aca="false">R318</f>
        <v>0</v>
      </c>
      <c r="S317" s="38" t="n">
        <f aca="false">S318</f>
        <v>0</v>
      </c>
      <c r="T317" s="38" t="n">
        <f aca="false">T318</f>
        <v>0</v>
      </c>
      <c r="U317" s="38" t="n">
        <f aca="false">SUM(R317:T317)</f>
        <v>0</v>
      </c>
    </row>
    <row r="318" customFormat="false" ht="47.25" hidden="false" customHeight="false" outlineLevel="0" collapsed="false">
      <c r="A318" s="39" t="s">
        <v>75</v>
      </c>
      <c r="B318" s="40" t="s">
        <v>29</v>
      </c>
      <c r="C318" s="40" t="s">
        <v>108</v>
      </c>
      <c r="D318" s="40" t="s">
        <v>188</v>
      </c>
      <c r="E318" s="41" t="s">
        <v>246</v>
      </c>
      <c r="F318" s="42" t="s">
        <v>76</v>
      </c>
      <c r="G318" s="43" t="n">
        <f aca="false">G319</f>
        <v>15000</v>
      </c>
      <c r="H318" s="43" t="n">
        <f aca="false">H319</f>
        <v>0</v>
      </c>
      <c r="I318" s="43" t="n">
        <f aca="false">I319</f>
        <v>0</v>
      </c>
      <c r="J318" s="43" t="n">
        <f aca="false">J319</f>
        <v>20000</v>
      </c>
      <c r="K318" s="43" t="n">
        <f aca="false">K319</f>
        <v>0</v>
      </c>
      <c r="L318" s="43" t="n">
        <f aca="false">L319</f>
        <v>-35000</v>
      </c>
      <c r="M318" s="43" t="n">
        <f aca="false">SUM(G318:L318)</f>
        <v>0</v>
      </c>
      <c r="N318" s="43" t="n">
        <f aca="false">N319</f>
        <v>0</v>
      </c>
      <c r="O318" s="43" t="n">
        <f aca="false">O319</f>
        <v>0</v>
      </c>
      <c r="P318" s="43" t="n">
        <f aca="false">P319</f>
        <v>0</v>
      </c>
      <c r="Q318" s="43" t="n">
        <f aca="false">SUM(N318:P318)</f>
        <v>0</v>
      </c>
      <c r="R318" s="43" t="n">
        <f aca="false">R319</f>
        <v>0</v>
      </c>
      <c r="S318" s="43" t="n">
        <f aca="false">S319</f>
        <v>0</v>
      </c>
      <c r="T318" s="43" t="n">
        <f aca="false">T319</f>
        <v>0</v>
      </c>
      <c r="U318" s="43" t="n">
        <f aca="false">SUM(R318:T318)</f>
        <v>0</v>
      </c>
    </row>
    <row r="319" customFormat="false" ht="47.25" hidden="false" customHeight="false" outlineLevel="0" collapsed="false">
      <c r="A319" s="39" t="s">
        <v>244</v>
      </c>
      <c r="B319" s="40" t="s">
        <v>29</v>
      </c>
      <c r="C319" s="40" t="s">
        <v>108</v>
      </c>
      <c r="D319" s="40" t="s">
        <v>188</v>
      </c>
      <c r="E319" s="41" t="s">
        <v>246</v>
      </c>
      <c r="F319" s="42" t="s">
        <v>245</v>
      </c>
      <c r="G319" s="43" t="n">
        <v>15000</v>
      </c>
      <c r="H319" s="43"/>
      <c r="I319" s="43"/>
      <c r="J319" s="43" t="n">
        <v>20000</v>
      </c>
      <c r="K319" s="43"/>
      <c r="L319" s="43" t="n">
        <v>-35000</v>
      </c>
      <c r="M319" s="43" t="n">
        <f aca="false">SUM(G319:L319)</f>
        <v>0</v>
      </c>
      <c r="N319" s="43" t="n">
        <v>0</v>
      </c>
      <c r="O319" s="43" t="n">
        <v>0</v>
      </c>
      <c r="P319" s="43" t="n">
        <v>0</v>
      </c>
      <c r="Q319" s="43" t="n">
        <f aca="false">SUM(N319:P319)</f>
        <v>0</v>
      </c>
      <c r="R319" s="43" t="n">
        <v>0</v>
      </c>
      <c r="S319" s="43" t="n">
        <v>0</v>
      </c>
      <c r="T319" s="43" t="n">
        <v>0</v>
      </c>
      <c r="U319" s="43" t="n">
        <f aca="false">SUM(R319:T319)</f>
        <v>0</v>
      </c>
    </row>
    <row r="320" customFormat="false" ht="31.5" hidden="true" customHeight="false" outlineLevel="0" collapsed="false">
      <c r="A320" s="34" t="s">
        <v>247</v>
      </c>
      <c r="B320" s="35" t="s">
        <v>29</v>
      </c>
      <c r="C320" s="35" t="s">
        <v>242</v>
      </c>
      <c r="D320" s="35" t="s">
        <v>188</v>
      </c>
      <c r="E320" s="36" t="s">
        <v>248</v>
      </c>
      <c r="F320" s="37"/>
      <c r="G320" s="38" t="n">
        <f aca="false">G321</f>
        <v>0</v>
      </c>
      <c r="H320" s="38" t="n">
        <f aca="false">H321</f>
        <v>0</v>
      </c>
      <c r="I320" s="38" t="n">
        <f aca="false">I321</f>
        <v>0</v>
      </c>
      <c r="J320" s="38" t="n">
        <f aca="false">J321</f>
        <v>0</v>
      </c>
      <c r="K320" s="38" t="n">
        <f aca="false">K321</f>
        <v>0</v>
      </c>
      <c r="L320" s="38" t="n">
        <f aca="false">L321</f>
        <v>0</v>
      </c>
      <c r="M320" s="38" t="n">
        <f aca="false">SUM(G320:L320)</f>
        <v>0</v>
      </c>
      <c r="N320" s="38" t="n">
        <f aca="false">N321</f>
        <v>0</v>
      </c>
      <c r="O320" s="38" t="n">
        <f aca="false">O321</f>
        <v>0</v>
      </c>
      <c r="P320" s="38" t="n">
        <f aca="false">P321</f>
        <v>0</v>
      </c>
      <c r="Q320" s="38" t="n">
        <f aca="false">SUM(N320:P320)</f>
        <v>0</v>
      </c>
      <c r="R320" s="38" t="n">
        <f aca="false">R321</f>
        <v>0</v>
      </c>
      <c r="S320" s="38" t="n">
        <f aca="false">S321</f>
        <v>0</v>
      </c>
      <c r="T320" s="38" t="n">
        <f aca="false">T321</f>
        <v>0</v>
      </c>
      <c r="U320" s="38" t="n">
        <f aca="false">SUM(R320:T320)</f>
        <v>0</v>
      </c>
    </row>
    <row r="321" customFormat="false" ht="31.5" hidden="true" customHeight="false" outlineLevel="0" collapsed="false">
      <c r="A321" s="39" t="s">
        <v>103</v>
      </c>
      <c r="B321" s="40" t="s">
        <v>29</v>
      </c>
      <c r="C321" s="40" t="s">
        <v>108</v>
      </c>
      <c r="D321" s="40" t="s">
        <v>188</v>
      </c>
      <c r="E321" s="41" t="s">
        <v>248</v>
      </c>
      <c r="F321" s="42" t="s">
        <v>104</v>
      </c>
      <c r="G321" s="43" t="n">
        <f aca="false">G322</f>
        <v>0</v>
      </c>
      <c r="H321" s="43" t="n">
        <f aca="false">H322</f>
        <v>0</v>
      </c>
      <c r="I321" s="43" t="n">
        <f aca="false">I322</f>
        <v>0</v>
      </c>
      <c r="J321" s="43" t="n">
        <f aca="false">J322</f>
        <v>0</v>
      </c>
      <c r="K321" s="43" t="n">
        <f aca="false">K322</f>
        <v>0</v>
      </c>
      <c r="L321" s="43" t="n">
        <f aca="false">L322</f>
        <v>0</v>
      </c>
      <c r="M321" s="43" t="n">
        <f aca="false">SUM(G321:L321)</f>
        <v>0</v>
      </c>
      <c r="N321" s="43" t="n">
        <f aca="false">N322</f>
        <v>0</v>
      </c>
      <c r="O321" s="43" t="n">
        <f aca="false">O322</f>
        <v>0</v>
      </c>
      <c r="P321" s="43" t="n">
        <f aca="false">P322</f>
        <v>0</v>
      </c>
      <c r="Q321" s="43" t="n">
        <f aca="false">SUM(N321:P321)</f>
        <v>0</v>
      </c>
      <c r="R321" s="43" t="n">
        <f aca="false">R322</f>
        <v>0</v>
      </c>
      <c r="S321" s="43" t="n">
        <f aca="false">S322</f>
        <v>0</v>
      </c>
      <c r="T321" s="43" t="n">
        <f aca="false">T322</f>
        <v>0</v>
      </c>
      <c r="U321" s="43" t="n">
        <f aca="false">SUM(R321:T321)</f>
        <v>0</v>
      </c>
    </row>
    <row r="322" customFormat="false" ht="34.15" hidden="true" customHeight="true" outlineLevel="0" collapsed="false">
      <c r="A322" s="39" t="s">
        <v>249</v>
      </c>
      <c r="B322" s="40" t="s">
        <v>29</v>
      </c>
      <c r="C322" s="40" t="s">
        <v>108</v>
      </c>
      <c r="D322" s="40" t="s">
        <v>188</v>
      </c>
      <c r="E322" s="41" t="s">
        <v>248</v>
      </c>
      <c r="F322" s="42" t="s">
        <v>217</v>
      </c>
      <c r="G322" s="43" t="n">
        <v>0</v>
      </c>
      <c r="H322" s="43" t="n">
        <v>0</v>
      </c>
      <c r="I322" s="43" t="n">
        <v>0</v>
      </c>
      <c r="J322" s="43" t="n">
        <v>0</v>
      </c>
      <c r="K322" s="43" t="n">
        <v>0</v>
      </c>
      <c r="L322" s="43" t="n">
        <v>0</v>
      </c>
      <c r="M322" s="43" t="n">
        <f aca="false">SUM(G322:L322)</f>
        <v>0</v>
      </c>
      <c r="N322" s="43" t="n">
        <v>0</v>
      </c>
      <c r="O322" s="43" t="n">
        <v>0</v>
      </c>
      <c r="P322" s="43" t="n">
        <v>0</v>
      </c>
      <c r="Q322" s="43" t="n">
        <f aca="false">SUM(N322:P322)</f>
        <v>0</v>
      </c>
      <c r="R322" s="43" t="n">
        <v>0</v>
      </c>
      <c r="S322" s="43" t="n">
        <v>0</v>
      </c>
      <c r="T322" s="43" t="n">
        <v>0</v>
      </c>
      <c r="U322" s="43" t="n">
        <f aca="false">SUM(R322:T322)</f>
        <v>0</v>
      </c>
    </row>
    <row r="323" customFormat="false" ht="36" hidden="true" customHeight="true" outlineLevel="0" collapsed="false">
      <c r="A323" s="34" t="s">
        <v>250</v>
      </c>
      <c r="B323" s="40" t="s">
        <v>29</v>
      </c>
      <c r="C323" s="35" t="s">
        <v>108</v>
      </c>
      <c r="D323" s="35" t="s">
        <v>188</v>
      </c>
      <c r="E323" s="36" t="s">
        <v>251</v>
      </c>
      <c r="F323" s="37"/>
      <c r="G323" s="38" t="n">
        <f aca="false">G324</f>
        <v>0</v>
      </c>
      <c r="H323" s="38" t="n">
        <f aca="false">H324</f>
        <v>0</v>
      </c>
      <c r="I323" s="38" t="n">
        <f aca="false">I324</f>
        <v>0</v>
      </c>
      <c r="J323" s="38" t="n">
        <f aca="false">J324</f>
        <v>0</v>
      </c>
      <c r="K323" s="38" t="n">
        <f aca="false">K324</f>
        <v>0</v>
      </c>
      <c r="L323" s="38" t="n">
        <f aca="false">L324</f>
        <v>0</v>
      </c>
      <c r="M323" s="38" t="n">
        <f aca="false">SUM(G323:L323)</f>
        <v>0</v>
      </c>
      <c r="N323" s="38" t="n">
        <f aca="false">N324</f>
        <v>0</v>
      </c>
      <c r="O323" s="38" t="n">
        <f aca="false">O324</f>
        <v>0</v>
      </c>
      <c r="P323" s="38" t="n">
        <f aca="false">P324</f>
        <v>0</v>
      </c>
      <c r="Q323" s="38" t="n">
        <f aca="false">SUM(N323:P323)</f>
        <v>0</v>
      </c>
      <c r="R323" s="38" t="n">
        <f aca="false">R324</f>
        <v>0</v>
      </c>
      <c r="S323" s="38" t="n">
        <f aca="false">S324</f>
        <v>0</v>
      </c>
      <c r="T323" s="38" t="n">
        <f aca="false">T324</f>
        <v>0</v>
      </c>
      <c r="U323" s="38" t="n">
        <f aca="false">SUM(R323:T323)</f>
        <v>0</v>
      </c>
    </row>
    <row r="324" customFormat="false" ht="31.5" hidden="true" customHeight="false" outlineLevel="0" collapsed="false">
      <c r="A324" s="39" t="s">
        <v>103</v>
      </c>
      <c r="B324" s="40" t="s">
        <v>29</v>
      </c>
      <c r="C324" s="40" t="s">
        <v>108</v>
      </c>
      <c r="D324" s="40" t="s">
        <v>188</v>
      </c>
      <c r="E324" s="41" t="s">
        <v>251</v>
      </c>
      <c r="F324" s="42" t="s">
        <v>104</v>
      </c>
      <c r="G324" s="43" t="n">
        <f aca="false">G325</f>
        <v>0</v>
      </c>
      <c r="H324" s="43" t="n">
        <f aca="false">H325</f>
        <v>0</v>
      </c>
      <c r="I324" s="43" t="n">
        <f aca="false">I325</f>
        <v>0</v>
      </c>
      <c r="J324" s="43" t="n">
        <f aca="false">J325</f>
        <v>0</v>
      </c>
      <c r="K324" s="43" t="n">
        <f aca="false">K325</f>
        <v>0</v>
      </c>
      <c r="L324" s="43" t="n">
        <f aca="false">L325</f>
        <v>0</v>
      </c>
      <c r="M324" s="43" t="n">
        <f aca="false">SUM(G324:L324)</f>
        <v>0</v>
      </c>
      <c r="N324" s="43" t="n">
        <f aca="false">N325</f>
        <v>0</v>
      </c>
      <c r="O324" s="43" t="n">
        <f aca="false">O325</f>
        <v>0</v>
      </c>
      <c r="P324" s="43" t="n">
        <f aca="false">P325</f>
        <v>0</v>
      </c>
      <c r="Q324" s="43" t="n">
        <f aca="false">SUM(N324:P324)</f>
        <v>0</v>
      </c>
      <c r="R324" s="43" t="n">
        <f aca="false">R325</f>
        <v>0</v>
      </c>
      <c r="S324" s="43" t="n">
        <f aca="false">S325</f>
        <v>0</v>
      </c>
      <c r="T324" s="43" t="n">
        <f aca="false">T325</f>
        <v>0</v>
      </c>
      <c r="U324" s="43" t="n">
        <f aca="false">SUM(R324:T324)</f>
        <v>0</v>
      </c>
    </row>
    <row r="325" customFormat="false" ht="46.9" hidden="true" customHeight="true" outlineLevel="0" collapsed="false">
      <c r="A325" s="39" t="s">
        <v>249</v>
      </c>
      <c r="B325" s="40" t="s">
        <v>29</v>
      </c>
      <c r="C325" s="40" t="s">
        <v>108</v>
      </c>
      <c r="D325" s="40" t="s">
        <v>188</v>
      </c>
      <c r="E325" s="41" t="s">
        <v>251</v>
      </c>
      <c r="F325" s="42" t="s">
        <v>217</v>
      </c>
      <c r="G325" s="43" t="n">
        <v>0</v>
      </c>
      <c r="H325" s="43" t="n">
        <v>0</v>
      </c>
      <c r="I325" s="43" t="n">
        <v>0</v>
      </c>
      <c r="J325" s="43" t="n">
        <v>0</v>
      </c>
      <c r="K325" s="43" t="n">
        <v>0</v>
      </c>
      <c r="L325" s="43" t="n">
        <v>0</v>
      </c>
      <c r="M325" s="43" t="n">
        <f aca="false">SUM(G325:L325)</f>
        <v>0</v>
      </c>
      <c r="N325" s="43" t="n">
        <v>0</v>
      </c>
      <c r="O325" s="43" t="n">
        <v>0</v>
      </c>
      <c r="P325" s="43" t="n">
        <v>0</v>
      </c>
      <c r="Q325" s="43" t="n">
        <f aca="false">SUM(N325:P325)</f>
        <v>0</v>
      </c>
      <c r="R325" s="43" t="n">
        <v>0</v>
      </c>
      <c r="S325" s="43" t="n">
        <v>0</v>
      </c>
      <c r="T325" s="43" t="n">
        <v>0</v>
      </c>
      <c r="U325" s="43" t="n">
        <f aca="false">SUM(R325:T325)</f>
        <v>0</v>
      </c>
    </row>
    <row r="326" s="28" customFormat="true" ht="48" hidden="true" customHeight="true" outlineLevel="0" collapsed="false">
      <c r="A326" s="47" t="s">
        <v>82</v>
      </c>
      <c r="B326" s="48" t="s">
        <v>29</v>
      </c>
      <c r="C326" s="35" t="s">
        <v>108</v>
      </c>
      <c r="D326" s="35" t="s">
        <v>188</v>
      </c>
      <c r="E326" s="36" t="s">
        <v>83</v>
      </c>
      <c r="F326" s="37"/>
      <c r="G326" s="61" t="n">
        <f aca="false">G327</f>
        <v>0</v>
      </c>
      <c r="H326" s="61" t="n">
        <f aca="false">H327</f>
        <v>0</v>
      </c>
      <c r="I326" s="61" t="n">
        <f aca="false">I327</f>
        <v>0</v>
      </c>
      <c r="J326" s="61" t="n">
        <f aca="false">J327</f>
        <v>0</v>
      </c>
      <c r="K326" s="61" t="n">
        <f aca="false">K327</f>
        <v>0</v>
      </c>
      <c r="L326" s="61" t="n">
        <f aca="false">L327</f>
        <v>0</v>
      </c>
      <c r="M326" s="61" t="n">
        <f aca="false">SUM(G326:L326)</f>
        <v>0</v>
      </c>
      <c r="N326" s="61" t="n">
        <f aca="false">N327</f>
        <v>0</v>
      </c>
      <c r="O326" s="61" t="n">
        <f aca="false">O327</f>
        <v>0</v>
      </c>
      <c r="P326" s="61" t="n">
        <f aca="false">P327</f>
        <v>0</v>
      </c>
      <c r="Q326" s="61" t="n">
        <f aca="false">SUM(N326:P326)</f>
        <v>0</v>
      </c>
      <c r="R326" s="61" t="n">
        <f aca="false">R327</f>
        <v>0</v>
      </c>
      <c r="S326" s="61" t="n">
        <f aca="false">S327</f>
        <v>0</v>
      </c>
      <c r="T326" s="61" t="n">
        <f aca="false">T327</f>
        <v>0</v>
      </c>
      <c r="U326" s="61" t="n">
        <f aca="false">SUM(R326:T326)</f>
        <v>0</v>
      </c>
    </row>
    <row r="327" s="28" customFormat="true" ht="18" hidden="true" customHeight="false" outlineLevel="0" collapsed="false">
      <c r="A327" s="39" t="s">
        <v>46</v>
      </c>
      <c r="B327" s="40" t="s">
        <v>29</v>
      </c>
      <c r="C327" s="40" t="s">
        <v>108</v>
      </c>
      <c r="D327" s="40" t="s">
        <v>188</v>
      </c>
      <c r="E327" s="41" t="s">
        <v>83</v>
      </c>
      <c r="F327" s="42" t="s">
        <v>47</v>
      </c>
      <c r="G327" s="66" t="n">
        <v>0</v>
      </c>
      <c r="H327" s="66" t="n">
        <v>0</v>
      </c>
      <c r="I327" s="66" t="n">
        <v>0</v>
      </c>
      <c r="J327" s="66" t="n">
        <v>0</v>
      </c>
      <c r="K327" s="66" t="n">
        <v>0</v>
      </c>
      <c r="L327" s="66" t="n">
        <v>0</v>
      </c>
      <c r="M327" s="66" t="n">
        <f aca="false">SUM(G327:L327)</f>
        <v>0</v>
      </c>
      <c r="N327" s="66" t="n">
        <v>0</v>
      </c>
      <c r="O327" s="66" t="n">
        <v>0</v>
      </c>
      <c r="P327" s="66" t="n">
        <v>0</v>
      </c>
      <c r="Q327" s="66" t="n">
        <f aca="false">SUM(N327:P327)</f>
        <v>0</v>
      </c>
      <c r="R327" s="66" t="n">
        <f aca="false">R328</f>
        <v>0</v>
      </c>
      <c r="S327" s="66" t="n">
        <f aca="false">S328</f>
        <v>0</v>
      </c>
      <c r="T327" s="66" t="n">
        <f aca="false">T328</f>
        <v>0</v>
      </c>
      <c r="U327" s="66" t="n">
        <f aca="false">SUM(R327:T327)</f>
        <v>0</v>
      </c>
    </row>
    <row r="328" s="28" customFormat="true" ht="18" hidden="true" customHeight="false" outlineLevel="0" collapsed="false">
      <c r="A328" s="39" t="s">
        <v>48</v>
      </c>
      <c r="B328" s="40" t="s">
        <v>29</v>
      </c>
      <c r="C328" s="40" t="s">
        <v>108</v>
      </c>
      <c r="D328" s="40" t="s">
        <v>188</v>
      </c>
      <c r="E328" s="41" t="s">
        <v>83</v>
      </c>
      <c r="F328" s="42" t="s">
        <v>49</v>
      </c>
      <c r="G328" s="66" t="n">
        <v>0</v>
      </c>
      <c r="H328" s="66" t="n">
        <v>0</v>
      </c>
      <c r="I328" s="66" t="n">
        <v>0</v>
      </c>
      <c r="J328" s="66" t="n">
        <v>0</v>
      </c>
      <c r="K328" s="66" t="n">
        <v>0</v>
      </c>
      <c r="L328" s="66" t="n">
        <v>0</v>
      </c>
      <c r="M328" s="66" t="n">
        <f aca="false">SUM(G328:L328)</f>
        <v>0</v>
      </c>
      <c r="N328" s="66" t="n">
        <v>0</v>
      </c>
      <c r="O328" s="66" t="n">
        <v>0</v>
      </c>
      <c r="P328" s="66" t="n">
        <v>0</v>
      </c>
      <c r="Q328" s="66" t="n">
        <f aca="false">SUM(N328:P328)</f>
        <v>0</v>
      </c>
      <c r="R328" s="66" t="n">
        <v>0</v>
      </c>
      <c r="S328" s="66" t="n">
        <v>0</v>
      </c>
      <c r="T328" s="66" t="n">
        <v>0</v>
      </c>
      <c r="U328" s="66" t="n">
        <f aca="false">SUM(R328:T328)</f>
        <v>0</v>
      </c>
    </row>
    <row r="329" s="28" customFormat="true" ht="18.75" hidden="false" customHeight="false" outlineLevel="0" collapsed="false">
      <c r="A329" s="23" t="s">
        <v>252</v>
      </c>
      <c r="B329" s="24" t="s">
        <v>29</v>
      </c>
      <c r="C329" s="24" t="s">
        <v>253</v>
      </c>
      <c r="D329" s="25"/>
      <c r="E329" s="25"/>
      <c r="F329" s="26"/>
      <c r="G329" s="27" t="n">
        <f aca="false">G337+G330</f>
        <v>50000</v>
      </c>
      <c r="H329" s="27" t="n">
        <f aca="false">H337+H330</f>
        <v>200000</v>
      </c>
      <c r="I329" s="27" t="n">
        <f aca="false">I337+I330</f>
        <v>0</v>
      </c>
      <c r="J329" s="27" t="n">
        <f aca="false">J337+J330</f>
        <v>100000</v>
      </c>
      <c r="K329" s="27" t="n">
        <f aca="false">K337+K330</f>
        <v>0</v>
      </c>
      <c r="L329" s="27" t="n">
        <f aca="false">L337+L330</f>
        <v>-43722.7</v>
      </c>
      <c r="M329" s="27" t="n">
        <f aca="false">SUM(G329:L329)</f>
        <v>306277.3</v>
      </c>
      <c r="N329" s="27" t="n">
        <f aca="false">N337+N330</f>
        <v>0</v>
      </c>
      <c r="O329" s="27" t="n">
        <f aca="false">O337+O330</f>
        <v>0</v>
      </c>
      <c r="P329" s="27" t="n">
        <f aca="false">P337+P330</f>
        <v>0</v>
      </c>
      <c r="Q329" s="27" t="n">
        <f aca="false">SUM(N329:P329)</f>
        <v>0</v>
      </c>
      <c r="R329" s="27" t="n">
        <f aca="false">R337+R330</f>
        <v>0</v>
      </c>
      <c r="S329" s="27" t="n">
        <f aca="false">S337+S330</f>
        <v>0</v>
      </c>
      <c r="T329" s="27" t="n">
        <f aca="false">T337+T330</f>
        <v>0</v>
      </c>
      <c r="U329" s="27" t="n">
        <f aca="false">SUM(R329:T329)</f>
        <v>0</v>
      </c>
    </row>
    <row r="330" s="28" customFormat="true" ht="18.75" hidden="true" customHeight="false" outlineLevel="0" collapsed="false">
      <c r="A330" s="110" t="s">
        <v>254</v>
      </c>
      <c r="B330" s="29" t="s">
        <v>29</v>
      </c>
      <c r="C330" s="111" t="s">
        <v>253</v>
      </c>
      <c r="D330" s="111" t="s">
        <v>31</v>
      </c>
      <c r="E330" s="25"/>
      <c r="F330" s="26"/>
      <c r="G330" s="33" t="n">
        <f aca="false">G334</f>
        <v>0</v>
      </c>
      <c r="H330" s="33" t="n">
        <f aca="false">H334</f>
        <v>0</v>
      </c>
      <c r="I330" s="33" t="n">
        <f aca="false">I334</f>
        <v>0</v>
      </c>
      <c r="J330" s="33" t="n">
        <f aca="false">J334</f>
        <v>0</v>
      </c>
      <c r="K330" s="33" t="n">
        <f aca="false">K334</f>
        <v>0</v>
      </c>
      <c r="L330" s="33" t="n">
        <f aca="false">L334</f>
        <v>0</v>
      </c>
      <c r="M330" s="33" t="n">
        <f aca="false">SUM(G330:L330)</f>
        <v>0</v>
      </c>
      <c r="N330" s="33" t="n">
        <f aca="false">N334</f>
        <v>0</v>
      </c>
      <c r="O330" s="33" t="n">
        <f aca="false">O334</f>
        <v>0</v>
      </c>
      <c r="P330" s="33" t="n">
        <f aca="false">P334</f>
        <v>0</v>
      </c>
      <c r="Q330" s="33" t="n">
        <f aca="false">SUM(N330:P330)</f>
        <v>0</v>
      </c>
      <c r="R330" s="33" t="n">
        <f aca="false">R334</f>
        <v>0</v>
      </c>
      <c r="S330" s="33" t="n">
        <f aca="false">S334</f>
        <v>0</v>
      </c>
      <c r="T330" s="33" t="n">
        <f aca="false">T334</f>
        <v>0</v>
      </c>
      <c r="U330" s="33" t="n">
        <f aca="false">SUM(R330:T330)</f>
        <v>0</v>
      </c>
    </row>
    <row r="331" s="28" customFormat="true" ht="31.5" hidden="true" customHeight="false" outlineLevel="0" collapsed="false">
      <c r="A331" s="34" t="s">
        <v>197</v>
      </c>
      <c r="B331" s="35" t="s">
        <v>29</v>
      </c>
      <c r="C331" s="89" t="s">
        <v>253</v>
      </c>
      <c r="D331" s="90" t="s">
        <v>31</v>
      </c>
      <c r="E331" s="53" t="s">
        <v>255</v>
      </c>
      <c r="F331" s="42"/>
      <c r="G331" s="38" t="n">
        <f aca="false">G332</f>
        <v>0</v>
      </c>
      <c r="H331" s="38" t="n">
        <f aca="false">H332</f>
        <v>0</v>
      </c>
      <c r="I331" s="38" t="n">
        <f aca="false">I332</f>
        <v>0</v>
      </c>
      <c r="J331" s="38" t="n">
        <f aca="false">J332</f>
        <v>0</v>
      </c>
      <c r="K331" s="38" t="n">
        <f aca="false">K332</f>
        <v>0</v>
      </c>
      <c r="L331" s="38" t="n">
        <f aca="false">L332</f>
        <v>0</v>
      </c>
      <c r="M331" s="38" t="n">
        <f aca="false">SUM(G331:L331)</f>
        <v>0</v>
      </c>
      <c r="N331" s="38" t="n">
        <f aca="false">N332</f>
        <v>0</v>
      </c>
      <c r="O331" s="38" t="n">
        <f aca="false">O332</f>
        <v>0</v>
      </c>
      <c r="P331" s="38" t="n">
        <f aca="false">P332</f>
        <v>0</v>
      </c>
      <c r="Q331" s="38" t="n">
        <f aca="false">SUM(N331:P331)</f>
        <v>0</v>
      </c>
      <c r="R331" s="38" t="n">
        <f aca="false">R332</f>
        <v>0</v>
      </c>
      <c r="S331" s="38" t="n">
        <f aca="false">S332</f>
        <v>0</v>
      </c>
      <c r="T331" s="38" t="n">
        <f aca="false">T332</f>
        <v>0</v>
      </c>
      <c r="U331" s="38" t="n">
        <f aca="false">SUM(R331:T331)</f>
        <v>0</v>
      </c>
    </row>
    <row r="332" s="28" customFormat="true" ht="47.25" hidden="true" customHeight="false" outlineLevel="0" collapsed="false">
      <c r="A332" s="91" t="s">
        <v>128</v>
      </c>
      <c r="B332" s="40" t="s">
        <v>29</v>
      </c>
      <c r="C332" s="92" t="s">
        <v>253</v>
      </c>
      <c r="D332" s="93" t="s">
        <v>31</v>
      </c>
      <c r="E332" s="55" t="s">
        <v>255</v>
      </c>
      <c r="F332" s="42" t="s">
        <v>129</v>
      </c>
      <c r="G332" s="43" t="n">
        <f aca="false">G333</f>
        <v>0</v>
      </c>
      <c r="H332" s="43" t="n">
        <f aca="false">H333</f>
        <v>0</v>
      </c>
      <c r="I332" s="43" t="n">
        <f aca="false">I333</f>
        <v>0</v>
      </c>
      <c r="J332" s="43" t="n">
        <f aca="false">J333</f>
        <v>0</v>
      </c>
      <c r="K332" s="43" t="n">
        <f aca="false">K333</f>
        <v>0</v>
      </c>
      <c r="L332" s="43" t="n">
        <f aca="false">L333</f>
        <v>0</v>
      </c>
      <c r="M332" s="43" t="n">
        <f aca="false">SUM(G332:L332)</f>
        <v>0</v>
      </c>
      <c r="N332" s="43" t="n">
        <f aca="false">N333</f>
        <v>0</v>
      </c>
      <c r="O332" s="43" t="n">
        <f aca="false">O333</f>
        <v>0</v>
      </c>
      <c r="P332" s="43" t="n">
        <f aca="false">P333</f>
        <v>0</v>
      </c>
      <c r="Q332" s="43" t="n">
        <f aca="false">SUM(N332:P332)</f>
        <v>0</v>
      </c>
      <c r="R332" s="43" t="n">
        <f aca="false">R333</f>
        <v>0</v>
      </c>
      <c r="S332" s="43" t="n">
        <f aca="false">S333</f>
        <v>0</v>
      </c>
      <c r="T332" s="43" t="n">
        <f aca="false">T333</f>
        <v>0</v>
      </c>
      <c r="U332" s="43" t="n">
        <f aca="false">SUM(R332:T332)</f>
        <v>0</v>
      </c>
    </row>
    <row r="333" s="28" customFormat="true" ht="18" hidden="true" customHeight="false" outlineLevel="0" collapsed="false">
      <c r="A333" s="91" t="s">
        <v>130</v>
      </c>
      <c r="B333" s="40" t="s">
        <v>29</v>
      </c>
      <c r="C333" s="92" t="s">
        <v>253</v>
      </c>
      <c r="D333" s="93" t="s">
        <v>31</v>
      </c>
      <c r="E333" s="55" t="s">
        <v>255</v>
      </c>
      <c r="F333" s="42" t="s">
        <v>131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f aca="false">SUM(G333:L333)</f>
        <v>0</v>
      </c>
      <c r="N333" s="43" t="n">
        <v>0</v>
      </c>
      <c r="O333" s="43" t="n">
        <v>0</v>
      </c>
      <c r="P333" s="43" t="n">
        <v>0</v>
      </c>
      <c r="Q333" s="43" t="n">
        <f aca="false">SUM(N333:P333)</f>
        <v>0</v>
      </c>
      <c r="R333" s="43" t="n">
        <v>0</v>
      </c>
      <c r="S333" s="43" t="n">
        <v>0</v>
      </c>
      <c r="T333" s="43" t="n">
        <v>0</v>
      </c>
      <c r="U333" s="43" t="n">
        <f aca="false">SUM(R333:T333)</f>
        <v>0</v>
      </c>
    </row>
    <row r="334" s="28" customFormat="true" ht="31.5" hidden="true" customHeight="false" outlineLevel="0" collapsed="false">
      <c r="A334" s="112" t="s">
        <v>159</v>
      </c>
      <c r="B334" s="35" t="s">
        <v>29</v>
      </c>
      <c r="C334" s="89" t="s">
        <v>253</v>
      </c>
      <c r="D334" s="90" t="s">
        <v>31</v>
      </c>
      <c r="E334" s="53" t="s">
        <v>198</v>
      </c>
      <c r="F334" s="42"/>
      <c r="G334" s="94" t="n">
        <f aca="false">G335</f>
        <v>0</v>
      </c>
      <c r="H334" s="94" t="n">
        <f aca="false">H335</f>
        <v>0</v>
      </c>
      <c r="I334" s="94" t="n">
        <f aca="false">I335</f>
        <v>0</v>
      </c>
      <c r="J334" s="94" t="n">
        <f aca="false">J335</f>
        <v>0</v>
      </c>
      <c r="K334" s="94" t="n">
        <f aca="false">K335</f>
        <v>0</v>
      </c>
      <c r="L334" s="94" t="n">
        <f aca="false">L335</f>
        <v>0</v>
      </c>
      <c r="M334" s="94" t="n">
        <f aca="false">SUM(G334:L334)</f>
        <v>0</v>
      </c>
      <c r="N334" s="94" t="n">
        <f aca="false">N335</f>
        <v>0</v>
      </c>
      <c r="O334" s="94" t="n">
        <f aca="false">O335</f>
        <v>0</v>
      </c>
      <c r="P334" s="94" t="n">
        <f aca="false">P335</f>
        <v>0</v>
      </c>
      <c r="Q334" s="94" t="n">
        <f aca="false">SUM(N334:P334)</f>
        <v>0</v>
      </c>
      <c r="R334" s="94" t="n">
        <f aca="false">R335</f>
        <v>0</v>
      </c>
      <c r="S334" s="94" t="n">
        <f aca="false">S335</f>
        <v>0</v>
      </c>
      <c r="T334" s="94" t="n">
        <f aca="false">T335</f>
        <v>0</v>
      </c>
      <c r="U334" s="94" t="n">
        <f aca="false">SUM(R334:T334)</f>
        <v>0</v>
      </c>
    </row>
    <row r="335" s="28" customFormat="true" ht="47.25" hidden="true" customHeight="false" outlineLevel="0" collapsed="false">
      <c r="A335" s="91" t="s">
        <v>128</v>
      </c>
      <c r="B335" s="40" t="s">
        <v>29</v>
      </c>
      <c r="C335" s="92" t="s">
        <v>253</v>
      </c>
      <c r="D335" s="93" t="s">
        <v>31</v>
      </c>
      <c r="E335" s="55" t="s">
        <v>198</v>
      </c>
      <c r="F335" s="42" t="s">
        <v>129</v>
      </c>
      <c r="G335" s="43" t="n">
        <f aca="false">G336</f>
        <v>0</v>
      </c>
      <c r="H335" s="43" t="n">
        <f aca="false">H336</f>
        <v>0</v>
      </c>
      <c r="I335" s="43" t="n">
        <f aca="false">I336</f>
        <v>0</v>
      </c>
      <c r="J335" s="43" t="n">
        <f aca="false">J336</f>
        <v>0</v>
      </c>
      <c r="K335" s="43" t="n">
        <f aca="false">K336</f>
        <v>0</v>
      </c>
      <c r="L335" s="43" t="n">
        <f aca="false">L336</f>
        <v>0</v>
      </c>
      <c r="M335" s="43" t="n">
        <f aca="false">SUM(G335:L335)</f>
        <v>0</v>
      </c>
      <c r="N335" s="43" t="n">
        <f aca="false">N336</f>
        <v>0</v>
      </c>
      <c r="O335" s="43" t="n">
        <f aca="false">O336</f>
        <v>0</v>
      </c>
      <c r="P335" s="43" t="n">
        <f aca="false">P336</f>
        <v>0</v>
      </c>
      <c r="Q335" s="43" t="n">
        <f aca="false">SUM(N335:P335)</f>
        <v>0</v>
      </c>
      <c r="R335" s="43" t="n">
        <f aca="false">R336</f>
        <v>0</v>
      </c>
      <c r="S335" s="43" t="n">
        <f aca="false">S336</f>
        <v>0</v>
      </c>
      <c r="T335" s="43" t="n">
        <f aca="false">T336</f>
        <v>0</v>
      </c>
      <c r="U335" s="43" t="n">
        <f aca="false">SUM(R335:T335)</f>
        <v>0</v>
      </c>
    </row>
    <row r="336" s="28" customFormat="true" ht="18" hidden="true" customHeight="false" outlineLevel="0" collapsed="false">
      <c r="A336" s="91" t="s">
        <v>130</v>
      </c>
      <c r="B336" s="40" t="s">
        <v>29</v>
      </c>
      <c r="C336" s="92" t="s">
        <v>253</v>
      </c>
      <c r="D336" s="93" t="s">
        <v>31</v>
      </c>
      <c r="E336" s="55" t="s">
        <v>198</v>
      </c>
      <c r="F336" s="42" t="s">
        <v>131</v>
      </c>
      <c r="G336" s="43" t="n">
        <v>0</v>
      </c>
      <c r="H336" s="43" t="n">
        <v>0</v>
      </c>
      <c r="I336" s="43" t="n">
        <v>0</v>
      </c>
      <c r="J336" s="43" t="n">
        <v>0</v>
      </c>
      <c r="K336" s="43" t="n">
        <v>0</v>
      </c>
      <c r="L336" s="43" t="n">
        <v>0</v>
      </c>
      <c r="M336" s="43" t="n">
        <f aca="false">SUM(G336:L336)</f>
        <v>0</v>
      </c>
      <c r="N336" s="43" t="n">
        <v>0</v>
      </c>
      <c r="O336" s="43" t="n">
        <v>0</v>
      </c>
      <c r="P336" s="43" t="n">
        <v>0</v>
      </c>
      <c r="Q336" s="43" t="n">
        <f aca="false">SUM(N336:P336)</f>
        <v>0</v>
      </c>
      <c r="R336" s="43" t="n">
        <v>0</v>
      </c>
      <c r="S336" s="43" t="n">
        <v>0</v>
      </c>
      <c r="T336" s="43" t="n">
        <v>0</v>
      </c>
      <c r="U336" s="43" t="n">
        <f aca="false">SUM(R336:T336)</f>
        <v>0</v>
      </c>
    </row>
    <row r="337" s="28" customFormat="true" ht="18.75" hidden="false" customHeight="false" outlineLevel="0" collapsed="false">
      <c r="A337" s="110" t="s">
        <v>256</v>
      </c>
      <c r="B337" s="29" t="s">
        <v>29</v>
      </c>
      <c r="C337" s="111" t="s">
        <v>253</v>
      </c>
      <c r="D337" s="111" t="s">
        <v>87</v>
      </c>
      <c r="E337" s="25"/>
      <c r="F337" s="26"/>
      <c r="G337" s="33" t="n">
        <f aca="false">G343+G338</f>
        <v>50000</v>
      </c>
      <c r="H337" s="33" t="n">
        <f aca="false">H343+H338</f>
        <v>200000</v>
      </c>
      <c r="I337" s="33" t="n">
        <f aca="false">I343+I338</f>
        <v>0</v>
      </c>
      <c r="J337" s="33" t="n">
        <f aca="false">J343+J338</f>
        <v>100000</v>
      </c>
      <c r="K337" s="33" t="n">
        <f aca="false">K343+K338</f>
        <v>0</v>
      </c>
      <c r="L337" s="33" t="n">
        <f aca="false">L343+L338</f>
        <v>-43722.7</v>
      </c>
      <c r="M337" s="33" t="n">
        <f aca="false">SUM(G337:L337)</f>
        <v>306277.3</v>
      </c>
      <c r="N337" s="33" t="n">
        <f aca="false">N343+N338</f>
        <v>0</v>
      </c>
      <c r="O337" s="33" t="n">
        <f aca="false">O343+O338</f>
        <v>0</v>
      </c>
      <c r="P337" s="33" t="n">
        <f aca="false">P343+P338</f>
        <v>0</v>
      </c>
      <c r="Q337" s="33" t="n">
        <f aca="false">SUM(N337:P337)</f>
        <v>0</v>
      </c>
      <c r="R337" s="33" t="n">
        <f aca="false">R343+R338</f>
        <v>0</v>
      </c>
      <c r="S337" s="33" t="n">
        <f aca="false">S343+S338</f>
        <v>0</v>
      </c>
      <c r="T337" s="33" t="n">
        <f aca="false">T343+T338</f>
        <v>0</v>
      </c>
      <c r="U337" s="33" t="n">
        <f aca="false">SUM(R337:T337)</f>
        <v>0</v>
      </c>
    </row>
    <row r="338" s="28" customFormat="true" ht="37.5" hidden="false" customHeight="true" outlineLevel="0" collapsed="false">
      <c r="A338" s="34" t="s">
        <v>257</v>
      </c>
      <c r="B338" s="35" t="s">
        <v>29</v>
      </c>
      <c r="C338" s="89" t="s">
        <v>253</v>
      </c>
      <c r="D338" s="89" t="s">
        <v>87</v>
      </c>
      <c r="E338" s="36" t="s">
        <v>258</v>
      </c>
      <c r="F338" s="37"/>
      <c r="G338" s="38" t="n">
        <f aca="false">G339+G341</f>
        <v>50000</v>
      </c>
      <c r="H338" s="38" t="n">
        <f aca="false">H339+H341</f>
        <v>200000</v>
      </c>
      <c r="I338" s="38" t="n">
        <f aca="false">I339+I341</f>
        <v>0</v>
      </c>
      <c r="J338" s="38" t="n">
        <f aca="false">J339+J341</f>
        <v>0</v>
      </c>
      <c r="K338" s="38" t="n">
        <f aca="false">K339+K341</f>
        <v>0</v>
      </c>
      <c r="L338" s="38" t="n">
        <f aca="false">L339+L341</f>
        <v>-43722.7</v>
      </c>
      <c r="M338" s="38" t="n">
        <f aca="false">SUM(G338:L338)</f>
        <v>206277.3</v>
      </c>
      <c r="N338" s="38" t="n">
        <f aca="false">N339+N341</f>
        <v>0</v>
      </c>
      <c r="O338" s="38" t="n">
        <f aca="false">O339+O341</f>
        <v>0</v>
      </c>
      <c r="P338" s="38" t="n">
        <f aca="false">P339+P341</f>
        <v>0</v>
      </c>
      <c r="Q338" s="38" t="n">
        <f aca="false">SUM(N338:P338)</f>
        <v>0</v>
      </c>
      <c r="R338" s="38" t="n">
        <f aca="false">R339+R341</f>
        <v>0</v>
      </c>
      <c r="S338" s="38" t="n">
        <f aca="false">S339+S341</f>
        <v>0</v>
      </c>
      <c r="T338" s="38" t="n">
        <f aca="false">T339+T341</f>
        <v>0</v>
      </c>
      <c r="U338" s="38" t="n">
        <f aca="false">SUM(R338:T338)</f>
        <v>0</v>
      </c>
    </row>
    <row r="339" s="28" customFormat="true" ht="47.25" hidden="false" customHeight="false" outlineLevel="0" collapsed="false">
      <c r="A339" s="91" t="s">
        <v>42</v>
      </c>
      <c r="B339" s="40" t="s">
        <v>29</v>
      </c>
      <c r="C339" s="92" t="s">
        <v>253</v>
      </c>
      <c r="D339" s="92" t="s">
        <v>87</v>
      </c>
      <c r="E339" s="36" t="s">
        <v>258</v>
      </c>
      <c r="F339" s="42" t="s">
        <v>43</v>
      </c>
      <c r="G339" s="43" t="n">
        <f aca="false">G340</f>
        <v>40000</v>
      </c>
      <c r="H339" s="43" t="n">
        <f aca="false">H340</f>
        <v>140000</v>
      </c>
      <c r="I339" s="43" t="n">
        <f aca="false">I340</f>
        <v>0</v>
      </c>
      <c r="J339" s="43" t="n">
        <f aca="false">J340</f>
        <v>0</v>
      </c>
      <c r="K339" s="43" t="n">
        <f aca="false">K340</f>
        <v>-3000</v>
      </c>
      <c r="L339" s="43" t="n">
        <f aca="false">L340</f>
        <v>-42322.7</v>
      </c>
      <c r="M339" s="43" t="n">
        <f aca="false">SUM(G339:L339)</f>
        <v>134677.3</v>
      </c>
      <c r="N339" s="43" t="n">
        <f aca="false">N340</f>
        <v>0</v>
      </c>
      <c r="O339" s="43" t="n">
        <f aca="false">O340</f>
        <v>0</v>
      </c>
      <c r="P339" s="43" t="n">
        <f aca="false">P340</f>
        <v>0</v>
      </c>
      <c r="Q339" s="43" t="n">
        <f aca="false">SUM(N339:P339)</f>
        <v>0</v>
      </c>
      <c r="R339" s="43" t="n">
        <f aca="false">R340</f>
        <v>0</v>
      </c>
      <c r="S339" s="43" t="n">
        <f aca="false">S340</f>
        <v>0</v>
      </c>
      <c r="T339" s="43" t="n">
        <f aca="false">T340</f>
        <v>0</v>
      </c>
      <c r="U339" s="43" t="n">
        <f aca="false">SUM(R339:T339)</f>
        <v>0</v>
      </c>
    </row>
    <row r="340" s="28" customFormat="true" ht="51.75" hidden="false" customHeight="true" outlineLevel="0" collapsed="false">
      <c r="A340" s="91" t="s">
        <v>44</v>
      </c>
      <c r="B340" s="40" t="s">
        <v>29</v>
      </c>
      <c r="C340" s="92" t="s">
        <v>253</v>
      </c>
      <c r="D340" s="92" t="s">
        <v>87</v>
      </c>
      <c r="E340" s="36" t="s">
        <v>258</v>
      </c>
      <c r="F340" s="42" t="s">
        <v>45</v>
      </c>
      <c r="G340" s="43" t="n">
        <v>40000</v>
      </c>
      <c r="H340" s="43" t="n">
        <v>140000</v>
      </c>
      <c r="I340" s="43"/>
      <c r="J340" s="43"/>
      <c r="K340" s="43" t="n">
        <v>-3000</v>
      </c>
      <c r="L340" s="43" t="n">
        <v>-42322.7</v>
      </c>
      <c r="M340" s="43" t="n">
        <f aca="false">SUM(G340:L340)</f>
        <v>134677.3</v>
      </c>
      <c r="N340" s="43" t="n">
        <v>0</v>
      </c>
      <c r="O340" s="43" t="n">
        <v>0</v>
      </c>
      <c r="P340" s="43" t="n">
        <v>0</v>
      </c>
      <c r="Q340" s="43" t="n">
        <f aca="false">SUM(N340:P340)</f>
        <v>0</v>
      </c>
      <c r="R340" s="43" t="n">
        <v>0</v>
      </c>
      <c r="S340" s="43" t="n">
        <v>0</v>
      </c>
      <c r="T340" s="43" t="n">
        <v>0</v>
      </c>
      <c r="U340" s="43" t="n">
        <f aca="false">SUM(R340:T340)</f>
        <v>0</v>
      </c>
    </row>
    <row r="341" s="28" customFormat="true" ht="39" hidden="false" customHeight="true" outlineLevel="0" collapsed="false">
      <c r="A341" s="39" t="s">
        <v>103</v>
      </c>
      <c r="B341" s="40" t="s">
        <v>29</v>
      </c>
      <c r="C341" s="92" t="s">
        <v>253</v>
      </c>
      <c r="D341" s="92" t="s">
        <v>87</v>
      </c>
      <c r="E341" s="36" t="s">
        <v>258</v>
      </c>
      <c r="F341" s="42" t="s">
        <v>104</v>
      </c>
      <c r="G341" s="43" t="n">
        <f aca="false">G342</f>
        <v>10000</v>
      </c>
      <c r="H341" s="43" t="n">
        <f aca="false">H342</f>
        <v>60000</v>
      </c>
      <c r="I341" s="43" t="n">
        <f aca="false">I342</f>
        <v>0</v>
      </c>
      <c r="J341" s="43" t="n">
        <f aca="false">J342</f>
        <v>0</v>
      </c>
      <c r="K341" s="43" t="n">
        <f aca="false">K342</f>
        <v>3000</v>
      </c>
      <c r="L341" s="43" t="n">
        <f aca="false">L342</f>
        <v>-1400</v>
      </c>
      <c r="M341" s="43" t="n">
        <f aca="false">SUM(G341:L341)</f>
        <v>71600</v>
      </c>
      <c r="N341" s="43" t="n">
        <f aca="false">N342</f>
        <v>0</v>
      </c>
      <c r="O341" s="43" t="n">
        <f aca="false">O342</f>
        <v>0</v>
      </c>
      <c r="P341" s="43" t="n">
        <f aca="false">P342</f>
        <v>0</v>
      </c>
      <c r="Q341" s="43" t="n">
        <f aca="false">SUM(N341:P341)</f>
        <v>0</v>
      </c>
      <c r="R341" s="43" t="n">
        <f aca="false">R342</f>
        <v>0</v>
      </c>
      <c r="S341" s="43" t="n">
        <f aca="false">S342</f>
        <v>0</v>
      </c>
      <c r="T341" s="43" t="n">
        <f aca="false">T342</f>
        <v>0</v>
      </c>
      <c r="U341" s="43" t="n">
        <f aca="false">SUM(R341:T341)</f>
        <v>0</v>
      </c>
    </row>
    <row r="342" s="28" customFormat="true" ht="18.75" hidden="false" customHeight="true" outlineLevel="0" collapsed="false">
      <c r="A342" s="39" t="s">
        <v>105</v>
      </c>
      <c r="B342" s="40" t="s">
        <v>29</v>
      </c>
      <c r="C342" s="92" t="s">
        <v>253</v>
      </c>
      <c r="D342" s="92" t="s">
        <v>87</v>
      </c>
      <c r="E342" s="36" t="s">
        <v>258</v>
      </c>
      <c r="F342" s="42" t="s">
        <v>106</v>
      </c>
      <c r="G342" s="43" t="n">
        <v>10000</v>
      </c>
      <c r="H342" s="43" t="n">
        <v>60000</v>
      </c>
      <c r="I342" s="43"/>
      <c r="J342" s="43"/>
      <c r="K342" s="43" t="n">
        <v>3000</v>
      </c>
      <c r="L342" s="43" t="n">
        <v>-1400</v>
      </c>
      <c r="M342" s="43" t="n">
        <f aca="false">SUM(G342:L342)</f>
        <v>71600</v>
      </c>
      <c r="N342" s="43" t="n">
        <v>0</v>
      </c>
      <c r="O342" s="43" t="n">
        <v>0</v>
      </c>
      <c r="P342" s="43" t="n">
        <v>0</v>
      </c>
      <c r="Q342" s="43" t="n">
        <f aca="false">SUM(N342:P342)</f>
        <v>0</v>
      </c>
      <c r="R342" s="43" t="n">
        <v>0</v>
      </c>
      <c r="S342" s="43" t="n">
        <v>0</v>
      </c>
      <c r="T342" s="43" t="n">
        <v>0</v>
      </c>
      <c r="U342" s="43" t="n">
        <f aca="false">SUM(R342:T342)</f>
        <v>0</v>
      </c>
    </row>
    <row r="343" customFormat="false" ht="39" hidden="false" customHeight="true" outlineLevel="0" collapsed="false">
      <c r="A343" s="34" t="s">
        <v>259</v>
      </c>
      <c r="B343" s="40" t="s">
        <v>29</v>
      </c>
      <c r="C343" s="35" t="s">
        <v>253</v>
      </c>
      <c r="D343" s="89" t="s">
        <v>87</v>
      </c>
      <c r="E343" s="36" t="s">
        <v>260</v>
      </c>
      <c r="F343" s="42"/>
      <c r="G343" s="38" t="n">
        <f aca="false">G344</f>
        <v>0</v>
      </c>
      <c r="H343" s="38" t="n">
        <f aca="false">H344</f>
        <v>0</v>
      </c>
      <c r="I343" s="38" t="n">
        <f aca="false">I344</f>
        <v>0</v>
      </c>
      <c r="J343" s="38" t="n">
        <f aca="false">J344</f>
        <v>100000</v>
      </c>
      <c r="K343" s="38" t="n">
        <f aca="false">K344</f>
        <v>0</v>
      </c>
      <c r="L343" s="38" t="n">
        <f aca="false">L344</f>
        <v>0</v>
      </c>
      <c r="M343" s="38" t="n">
        <f aca="false">SUM(G343:L343)</f>
        <v>100000</v>
      </c>
      <c r="N343" s="38" t="n">
        <f aca="false">N344</f>
        <v>0</v>
      </c>
      <c r="O343" s="38" t="n">
        <f aca="false">O344</f>
        <v>0</v>
      </c>
      <c r="P343" s="38" t="n">
        <f aca="false">P344</f>
        <v>0</v>
      </c>
      <c r="Q343" s="38" t="n">
        <f aca="false">SUM(N343:P343)</f>
        <v>0</v>
      </c>
      <c r="R343" s="38" t="n">
        <f aca="false">R344</f>
        <v>0</v>
      </c>
      <c r="S343" s="38" t="n">
        <f aca="false">S344</f>
        <v>0</v>
      </c>
      <c r="T343" s="38" t="n">
        <f aca="false">T344</f>
        <v>0</v>
      </c>
      <c r="U343" s="38" t="n">
        <f aca="false">SUM(R343:T343)</f>
        <v>0</v>
      </c>
    </row>
    <row r="344" customFormat="false" ht="51.6" hidden="false" customHeight="true" outlineLevel="0" collapsed="false">
      <c r="A344" s="39" t="s">
        <v>75</v>
      </c>
      <c r="B344" s="40" t="s">
        <v>29</v>
      </c>
      <c r="C344" s="35" t="s">
        <v>253</v>
      </c>
      <c r="D344" s="92" t="s">
        <v>87</v>
      </c>
      <c r="E344" s="36" t="s">
        <v>260</v>
      </c>
      <c r="F344" s="42" t="s">
        <v>76</v>
      </c>
      <c r="G344" s="43" t="n">
        <f aca="false">G345</f>
        <v>0</v>
      </c>
      <c r="H344" s="43" t="n">
        <f aca="false">H345</f>
        <v>0</v>
      </c>
      <c r="I344" s="43" t="n">
        <f aca="false">I345</f>
        <v>0</v>
      </c>
      <c r="J344" s="43" t="n">
        <f aca="false">J345</f>
        <v>100000</v>
      </c>
      <c r="K344" s="43" t="n">
        <f aca="false">K345</f>
        <v>0</v>
      </c>
      <c r="L344" s="43" t="n">
        <f aca="false">L345</f>
        <v>0</v>
      </c>
      <c r="M344" s="43" t="n">
        <f aca="false">SUM(G344:L344)</f>
        <v>100000</v>
      </c>
      <c r="N344" s="43" t="n">
        <f aca="false">N345</f>
        <v>0</v>
      </c>
      <c r="O344" s="43" t="n">
        <f aca="false">O345</f>
        <v>0</v>
      </c>
      <c r="P344" s="43" t="n">
        <f aca="false">P345</f>
        <v>0</v>
      </c>
      <c r="Q344" s="43" t="n">
        <f aca="false">SUM(N344:P344)</f>
        <v>0</v>
      </c>
      <c r="R344" s="43" t="n">
        <f aca="false">R345</f>
        <v>0</v>
      </c>
      <c r="S344" s="43" t="n">
        <f aca="false">S345</f>
        <v>0</v>
      </c>
      <c r="T344" s="43" t="n">
        <f aca="false">T345</f>
        <v>0</v>
      </c>
      <c r="U344" s="43" t="n">
        <f aca="false">SUM(R344:T344)</f>
        <v>0</v>
      </c>
    </row>
    <row r="345" customFormat="false" ht="43.9" hidden="false" customHeight="true" outlineLevel="0" collapsed="false">
      <c r="A345" s="113" t="s">
        <v>244</v>
      </c>
      <c r="B345" s="40" t="s">
        <v>29</v>
      </c>
      <c r="C345" s="35" t="s">
        <v>253</v>
      </c>
      <c r="D345" s="92" t="s">
        <v>87</v>
      </c>
      <c r="E345" s="36" t="s">
        <v>260</v>
      </c>
      <c r="F345" s="42" t="s">
        <v>245</v>
      </c>
      <c r="G345" s="43" t="n">
        <v>0</v>
      </c>
      <c r="H345" s="43" t="n">
        <v>0</v>
      </c>
      <c r="I345" s="43" t="n">
        <v>0</v>
      </c>
      <c r="J345" s="43" t="n">
        <v>100000</v>
      </c>
      <c r="K345" s="43"/>
      <c r="L345" s="43"/>
      <c r="M345" s="43" t="n">
        <f aca="false">SUM(G345:L345)</f>
        <v>100000</v>
      </c>
      <c r="N345" s="43" t="n">
        <v>0</v>
      </c>
      <c r="O345" s="43" t="n">
        <v>0</v>
      </c>
      <c r="P345" s="43" t="n">
        <v>0</v>
      </c>
      <c r="Q345" s="43" t="n">
        <f aca="false">SUM(N345:P345)</f>
        <v>0</v>
      </c>
      <c r="R345" s="43" t="n">
        <v>0</v>
      </c>
      <c r="S345" s="43" t="n">
        <v>0</v>
      </c>
      <c r="T345" s="43" t="n">
        <v>0</v>
      </c>
      <c r="U345" s="43" t="n">
        <f aca="false">SUM(R345:T345)</f>
        <v>0</v>
      </c>
    </row>
    <row r="346" s="71" customFormat="true" ht="44.25" hidden="false" customHeight="true" outlineLevel="0" collapsed="false">
      <c r="A346" s="23" t="s">
        <v>261</v>
      </c>
      <c r="B346" s="24" t="s">
        <v>262</v>
      </c>
      <c r="C346" s="24"/>
      <c r="D346" s="25"/>
      <c r="E346" s="25"/>
      <c r="F346" s="26"/>
      <c r="G346" s="27" t="n">
        <f aca="false">G347+G363+G368</f>
        <v>4974630</v>
      </c>
      <c r="H346" s="27" t="n">
        <f aca="false">H347+H363+H368</f>
        <v>0</v>
      </c>
      <c r="I346" s="27" t="n">
        <f aca="false">I347+I363+I368</f>
        <v>0</v>
      </c>
      <c r="J346" s="27" t="n">
        <f aca="false">J347+J363+J368</f>
        <v>25000</v>
      </c>
      <c r="K346" s="27" t="n">
        <f aca="false">K347+K363+K368</f>
        <v>0</v>
      </c>
      <c r="L346" s="27" t="n">
        <f aca="false">L347+L363+L368</f>
        <v>0</v>
      </c>
      <c r="M346" s="27" t="n">
        <f aca="false">SUM(G346:L346)</f>
        <v>4999630</v>
      </c>
      <c r="N346" s="27" t="n">
        <f aca="false">N347+N363+N368</f>
        <v>8366347</v>
      </c>
      <c r="O346" s="27" t="n">
        <f aca="false">O347+O363+O368</f>
        <v>7895</v>
      </c>
      <c r="P346" s="27" t="n">
        <f aca="false">P347+P363+P368</f>
        <v>0</v>
      </c>
      <c r="Q346" s="27" t="n">
        <f aca="false">SUM(N346:P346)</f>
        <v>8374242</v>
      </c>
      <c r="R346" s="27" t="n">
        <f aca="false">R347+R363+R368</f>
        <v>11740173</v>
      </c>
      <c r="S346" s="27" t="n">
        <f aca="false">S347+S363+S368</f>
        <v>52631</v>
      </c>
      <c r="T346" s="27" t="n">
        <f aca="false">T347+T363+T368</f>
        <v>0</v>
      </c>
      <c r="U346" s="27" t="n">
        <f aca="false">SUM(R346:T346)</f>
        <v>11792804</v>
      </c>
    </row>
    <row r="347" s="71" customFormat="true" ht="18.75" hidden="false" customHeight="false" outlineLevel="0" collapsed="false">
      <c r="A347" s="23" t="s">
        <v>30</v>
      </c>
      <c r="B347" s="24" t="s">
        <v>262</v>
      </c>
      <c r="C347" s="24" t="s">
        <v>31</v>
      </c>
      <c r="D347" s="25"/>
      <c r="E347" s="25"/>
      <c r="F347" s="26"/>
      <c r="G347" s="27" t="n">
        <f aca="false">G348+G359</f>
        <v>4385383</v>
      </c>
      <c r="H347" s="27" t="n">
        <f aca="false">H348+H359</f>
        <v>0</v>
      </c>
      <c r="I347" s="27" t="n">
        <f aca="false">I348+I359</f>
        <v>0</v>
      </c>
      <c r="J347" s="27" t="n">
        <f aca="false">J348+J359</f>
        <v>25000</v>
      </c>
      <c r="K347" s="27" t="n">
        <f aca="false">K348+K359</f>
        <v>0</v>
      </c>
      <c r="L347" s="27" t="n">
        <f aca="false">L348+L359</f>
        <v>0</v>
      </c>
      <c r="M347" s="27" t="n">
        <f aca="false">SUM(G347:L347)</f>
        <v>4410383</v>
      </c>
      <c r="N347" s="27" t="n">
        <f aca="false">N348+N359</f>
        <v>4385383</v>
      </c>
      <c r="O347" s="27" t="n">
        <f aca="false">O348+O359</f>
        <v>0</v>
      </c>
      <c r="P347" s="27" t="n">
        <f aca="false">P348+P359</f>
        <v>0</v>
      </c>
      <c r="Q347" s="27" t="n">
        <f aca="false">SUM(N347:P347)</f>
        <v>4385383</v>
      </c>
      <c r="R347" s="27" t="n">
        <f aca="false">R348+R359</f>
        <v>4385383</v>
      </c>
      <c r="S347" s="27" t="n">
        <f aca="false">S348+S359</f>
        <v>0</v>
      </c>
      <c r="T347" s="27" t="n">
        <f aca="false">T348+T359</f>
        <v>0</v>
      </c>
      <c r="U347" s="27" t="n">
        <f aca="false">SUM(R347:T347)</f>
        <v>4385383</v>
      </c>
    </row>
    <row r="348" s="49" customFormat="true" ht="66" hidden="false" customHeight="true" outlineLevel="0" collapsed="false">
      <c r="A348" s="30" t="s">
        <v>263</v>
      </c>
      <c r="B348" s="29" t="s">
        <v>262</v>
      </c>
      <c r="C348" s="29" t="s">
        <v>31</v>
      </c>
      <c r="D348" s="29" t="s">
        <v>188</v>
      </c>
      <c r="E348" s="31"/>
      <c r="F348" s="32"/>
      <c r="G348" s="50" t="n">
        <f aca="false">G349</f>
        <v>4135383</v>
      </c>
      <c r="H348" s="50" t="n">
        <f aca="false">H349</f>
        <v>0</v>
      </c>
      <c r="I348" s="50" t="n">
        <f aca="false">I349</f>
        <v>0</v>
      </c>
      <c r="J348" s="50" t="n">
        <f aca="false">J349</f>
        <v>25000</v>
      </c>
      <c r="K348" s="50" t="n">
        <f aca="false">K349</f>
        <v>0</v>
      </c>
      <c r="L348" s="50" t="n">
        <f aca="false">L349</f>
        <v>0</v>
      </c>
      <c r="M348" s="50" t="n">
        <f aca="false">SUM(G348:L348)</f>
        <v>4160383</v>
      </c>
      <c r="N348" s="50" t="n">
        <f aca="false">N349</f>
        <v>4135383</v>
      </c>
      <c r="O348" s="50" t="n">
        <f aca="false">O349</f>
        <v>0</v>
      </c>
      <c r="P348" s="50" t="n">
        <f aca="false">P349</f>
        <v>0</v>
      </c>
      <c r="Q348" s="50" t="n">
        <f aca="false">SUM(N348:P348)</f>
        <v>4135383</v>
      </c>
      <c r="R348" s="50" t="n">
        <f aca="false">R349</f>
        <v>4135383</v>
      </c>
      <c r="S348" s="50" t="n">
        <f aca="false">S349</f>
        <v>0</v>
      </c>
      <c r="T348" s="50" t="n">
        <f aca="false">T349</f>
        <v>0</v>
      </c>
      <c r="U348" s="50" t="n">
        <f aca="false">SUM(R348:T348)</f>
        <v>4135383</v>
      </c>
    </row>
    <row r="349" customFormat="false" ht="53.25" hidden="false" customHeight="true" outlineLevel="0" collapsed="false">
      <c r="A349" s="34" t="s">
        <v>40</v>
      </c>
      <c r="B349" s="35" t="s">
        <v>262</v>
      </c>
      <c r="C349" s="35" t="s">
        <v>31</v>
      </c>
      <c r="D349" s="35" t="s">
        <v>188</v>
      </c>
      <c r="E349" s="36" t="s">
        <v>264</v>
      </c>
      <c r="F349" s="37"/>
      <c r="G349" s="38" t="n">
        <f aca="false">G350+G352+G354</f>
        <v>4135383</v>
      </c>
      <c r="H349" s="38" t="n">
        <f aca="false">H350+H352+H354</f>
        <v>0</v>
      </c>
      <c r="I349" s="38" t="n">
        <f aca="false">I350+I352+I354</f>
        <v>0</v>
      </c>
      <c r="J349" s="38" t="n">
        <f aca="false">J350+J352+J354</f>
        <v>25000</v>
      </c>
      <c r="K349" s="38" t="n">
        <f aca="false">K350+K352+K354</f>
        <v>0</v>
      </c>
      <c r="L349" s="38" t="n">
        <f aca="false">L350+L352+L354</f>
        <v>0</v>
      </c>
      <c r="M349" s="38" t="n">
        <f aca="false">SUM(G349:L349)</f>
        <v>4160383</v>
      </c>
      <c r="N349" s="38" t="n">
        <f aca="false">N350+N352+N354</f>
        <v>4135383</v>
      </c>
      <c r="O349" s="38" t="n">
        <f aca="false">O350+O352+O354</f>
        <v>0</v>
      </c>
      <c r="P349" s="38" t="n">
        <f aca="false">P350+P352+P354</f>
        <v>0</v>
      </c>
      <c r="Q349" s="38" t="n">
        <f aca="false">SUM(N349:P349)</f>
        <v>4135383</v>
      </c>
      <c r="R349" s="38" t="n">
        <f aca="false">R350+R352+R354</f>
        <v>4135383</v>
      </c>
      <c r="S349" s="38" t="n">
        <f aca="false">S350+S352+S354</f>
        <v>0</v>
      </c>
      <c r="T349" s="38" t="n">
        <f aca="false">T350+T352+T354</f>
        <v>0</v>
      </c>
      <c r="U349" s="38" t="n">
        <f aca="false">SUM(R349:T349)</f>
        <v>4135383</v>
      </c>
    </row>
    <row r="350" customFormat="false" ht="94.5" hidden="false" customHeight="false" outlineLevel="0" collapsed="false">
      <c r="A350" s="39" t="s">
        <v>36</v>
      </c>
      <c r="B350" s="40" t="s">
        <v>262</v>
      </c>
      <c r="C350" s="40" t="s">
        <v>31</v>
      </c>
      <c r="D350" s="40" t="s">
        <v>188</v>
      </c>
      <c r="E350" s="41" t="s">
        <v>264</v>
      </c>
      <c r="F350" s="42" t="s">
        <v>37</v>
      </c>
      <c r="G350" s="43" t="n">
        <f aca="false">G351</f>
        <v>3812203</v>
      </c>
      <c r="H350" s="43" t="n">
        <f aca="false">H351</f>
        <v>0</v>
      </c>
      <c r="I350" s="43" t="n">
        <f aca="false">I351</f>
        <v>0</v>
      </c>
      <c r="J350" s="43" t="n">
        <f aca="false">J351</f>
        <v>0</v>
      </c>
      <c r="K350" s="43" t="n">
        <f aca="false">K351</f>
        <v>0</v>
      </c>
      <c r="L350" s="43" t="n">
        <f aca="false">L351</f>
        <v>0</v>
      </c>
      <c r="M350" s="43" t="n">
        <f aca="false">SUM(G350:L350)</f>
        <v>3812203</v>
      </c>
      <c r="N350" s="43" t="n">
        <f aca="false">N351</f>
        <v>3812203</v>
      </c>
      <c r="O350" s="43" t="n">
        <f aca="false">O351</f>
        <v>0</v>
      </c>
      <c r="P350" s="43" t="n">
        <f aca="false">P351</f>
        <v>0</v>
      </c>
      <c r="Q350" s="43" t="n">
        <f aca="false">SUM(N350:P350)</f>
        <v>3812203</v>
      </c>
      <c r="R350" s="43" t="n">
        <f aca="false">R351</f>
        <v>3812203</v>
      </c>
      <c r="S350" s="43" t="n">
        <f aca="false">S351</f>
        <v>0</v>
      </c>
      <c r="T350" s="43" t="n">
        <f aca="false">T351</f>
        <v>0</v>
      </c>
      <c r="U350" s="43" t="n">
        <f aca="false">SUM(R350:T350)</f>
        <v>3812203</v>
      </c>
    </row>
    <row r="351" customFormat="false" ht="31.5" hidden="false" customHeight="false" outlineLevel="0" collapsed="false">
      <c r="A351" s="39" t="s">
        <v>38</v>
      </c>
      <c r="B351" s="40" t="s">
        <v>262</v>
      </c>
      <c r="C351" s="40" t="s">
        <v>31</v>
      </c>
      <c r="D351" s="40" t="s">
        <v>188</v>
      </c>
      <c r="E351" s="41" t="s">
        <v>264</v>
      </c>
      <c r="F351" s="42" t="s">
        <v>39</v>
      </c>
      <c r="G351" s="43" t="n">
        <v>3812203</v>
      </c>
      <c r="H351" s="43"/>
      <c r="I351" s="43"/>
      <c r="J351" s="43"/>
      <c r="K351" s="43"/>
      <c r="L351" s="43"/>
      <c r="M351" s="43" t="n">
        <f aca="false">SUM(G351:L351)</f>
        <v>3812203</v>
      </c>
      <c r="N351" s="43" t="n">
        <v>3812203</v>
      </c>
      <c r="O351" s="43"/>
      <c r="P351" s="43"/>
      <c r="Q351" s="43" t="n">
        <f aca="false">SUM(N351:P351)</f>
        <v>3812203</v>
      </c>
      <c r="R351" s="43" t="n">
        <v>3812203</v>
      </c>
      <c r="S351" s="43"/>
      <c r="T351" s="43"/>
      <c r="U351" s="43" t="n">
        <f aca="false">SUM(R351:T351)</f>
        <v>3812203</v>
      </c>
    </row>
    <row r="352" customFormat="false" ht="47.25" hidden="false" customHeight="false" outlineLevel="0" collapsed="false">
      <c r="A352" s="39" t="s">
        <v>42</v>
      </c>
      <c r="B352" s="40" t="s">
        <v>262</v>
      </c>
      <c r="C352" s="40" t="s">
        <v>31</v>
      </c>
      <c r="D352" s="40" t="s">
        <v>188</v>
      </c>
      <c r="E352" s="41" t="s">
        <v>264</v>
      </c>
      <c r="F352" s="42" t="s">
        <v>43</v>
      </c>
      <c r="G352" s="43" t="n">
        <f aca="false">G353</f>
        <v>321165</v>
      </c>
      <c r="H352" s="43" t="n">
        <f aca="false">H353</f>
        <v>0</v>
      </c>
      <c r="I352" s="43" t="n">
        <f aca="false">I353</f>
        <v>0</v>
      </c>
      <c r="J352" s="43" t="n">
        <f aca="false">J353</f>
        <v>25000</v>
      </c>
      <c r="K352" s="43" t="n">
        <f aca="false">K353</f>
        <v>0</v>
      </c>
      <c r="L352" s="43" t="n">
        <f aca="false">L353</f>
        <v>0</v>
      </c>
      <c r="M352" s="43" t="n">
        <f aca="false">SUM(G352:L352)</f>
        <v>346165</v>
      </c>
      <c r="N352" s="43" t="n">
        <f aca="false">N353</f>
        <v>321165</v>
      </c>
      <c r="O352" s="43" t="n">
        <f aca="false">O353</f>
        <v>0</v>
      </c>
      <c r="P352" s="43" t="n">
        <f aca="false">P353</f>
        <v>0</v>
      </c>
      <c r="Q352" s="43" t="n">
        <f aca="false">SUM(N352:P352)</f>
        <v>321165</v>
      </c>
      <c r="R352" s="43" t="n">
        <f aca="false">R353</f>
        <v>321165</v>
      </c>
      <c r="S352" s="43" t="n">
        <f aca="false">S353</f>
        <v>0</v>
      </c>
      <c r="T352" s="43" t="n">
        <f aca="false">T353</f>
        <v>0</v>
      </c>
      <c r="U352" s="43" t="n">
        <f aca="false">SUM(R352:T352)</f>
        <v>321165</v>
      </c>
    </row>
    <row r="353" customFormat="false" ht="47.25" hidden="false" customHeight="false" outlineLevel="0" collapsed="false">
      <c r="A353" s="39" t="s">
        <v>44</v>
      </c>
      <c r="B353" s="40" t="s">
        <v>262</v>
      </c>
      <c r="C353" s="40" t="s">
        <v>31</v>
      </c>
      <c r="D353" s="40" t="s">
        <v>188</v>
      </c>
      <c r="E353" s="41" t="s">
        <v>264</v>
      </c>
      <c r="F353" s="42" t="s">
        <v>45</v>
      </c>
      <c r="G353" s="43" t="n">
        <v>321165</v>
      </c>
      <c r="H353" s="43"/>
      <c r="I353" s="43"/>
      <c r="J353" s="43" t="n">
        <v>25000</v>
      </c>
      <c r="K353" s="43"/>
      <c r="L353" s="43"/>
      <c r="M353" s="43" t="n">
        <f aca="false">SUM(G353:L353)</f>
        <v>346165</v>
      </c>
      <c r="N353" s="43" t="n">
        <v>321165</v>
      </c>
      <c r="O353" s="43"/>
      <c r="P353" s="43"/>
      <c r="Q353" s="43" t="n">
        <f aca="false">SUM(N353:P353)</f>
        <v>321165</v>
      </c>
      <c r="R353" s="43" t="n">
        <v>321165</v>
      </c>
      <c r="S353" s="43"/>
      <c r="T353" s="43"/>
      <c r="U353" s="43" t="n">
        <f aca="false">SUM(R353:T353)</f>
        <v>321165</v>
      </c>
    </row>
    <row r="354" customFormat="false" ht="15.75" hidden="false" customHeight="false" outlineLevel="0" collapsed="false">
      <c r="A354" s="39" t="s">
        <v>46</v>
      </c>
      <c r="B354" s="40" t="s">
        <v>262</v>
      </c>
      <c r="C354" s="40" t="s">
        <v>31</v>
      </c>
      <c r="D354" s="40" t="s">
        <v>188</v>
      </c>
      <c r="E354" s="41" t="s">
        <v>264</v>
      </c>
      <c r="F354" s="42" t="s">
        <v>47</v>
      </c>
      <c r="G354" s="43" t="n">
        <f aca="false">G355</f>
        <v>2015</v>
      </c>
      <c r="H354" s="43" t="n">
        <f aca="false">H355</f>
        <v>0</v>
      </c>
      <c r="I354" s="43" t="n">
        <f aca="false">I355</f>
        <v>0</v>
      </c>
      <c r="J354" s="43" t="n">
        <f aca="false">J355</f>
        <v>0</v>
      </c>
      <c r="K354" s="43" t="n">
        <f aca="false">K355</f>
        <v>0</v>
      </c>
      <c r="L354" s="43" t="n">
        <f aca="false">L355</f>
        <v>0</v>
      </c>
      <c r="M354" s="43" t="n">
        <f aca="false">SUM(G354:L354)</f>
        <v>2015</v>
      </c>
      <c r="N354" s="43" t="n">
        <f aca="false">N355</f>
        <v>2015</v>
      </c>
      <c r="O354" s="43" t="n">
        <f aca="false">O355</f>
        <v>0</v>
      </c>
      <c r="P354" s="43" t="n">
        <f aca="false">P355</f>
        <v>0</v>
      </c>
      <c r="Q354" s="43" t="n">
        <f aca="false">SUM(N354:P354)</f>
        <v>2015</v>
      </c>
      <c r="R354" s="43" t="n">
        <f aca="false">R355</f>
        <v>2015</v>
      </c>
      <c r="S354" s="43" t="n">
        <f aca="false">S355</f>
        <v>0</v>
      </c>
      <c r="T354" s="43" t="n">
        <f aca="false">T355</f>
        <v>0</v>
      </c>
      <c r="U354" s="43" t="n">
        <f aca="false">SUM(R354:T354)</f>
        <v>2015</v>
      </c>
    </row>
    <row r="355" customFormat="false" ht="15.75" hidden="false" customHeight="false" outlineLevel="0" collapsed="false">
      <c r="A355" s="39" t="s">
        <v>48</v>
      </c>
      <c r="B355" s="40" t="s">
        <v>262</v>
      </c>
      <c r="C355" s="40" t="s">
        <v>31</v>
      </c>
      <c r="D355" s="40" t="s">
        <v>188</v>
      </c>
      <c r="E355" s="41" t="s">
        <v>264</v>
      </c>
      <c r="F355" s="42" t="s">
        <v>49</v>
      </c>
      <c r="G355" s="43" t="n">
        <v>2015</v>
      </c>
      <c r="H355" s="43"/>
      <c r="I355" s="43"/>
      <c r="J355" s="43"/>
      <c r="K355" s="43"/>
      <c r="L355" s="43"/>
      <c r="M355" s="43" t="n">
        <f aca="false">SUM(G355:L355)</f>
        <v>2015</v>
      </c>
      <c r="N355" s="43" t="n">
        <v>2015</v>
      </c>
      <c r="O355" s="43"/>
      <c r="P355" s="43"/>
      <c r="Q355" s="43" t="n">
        <f aca="false">SUM(N355:P355)</f>
        <v>2015</v>
      </c>
      <c r="R355" s="43" t="n">
        <v>2015</v>
      </c>
      <c r="S355" s="43"/>
      <c r="T355" s="43"/>
      <c r="U355" s="43" t="n">
        <f aca="false">SUM(R355:T355)</f>
        <v>2015</v>
      </c>
    </row>
    <row r="356" s="3" customFormat="true" ht="78.75" hidden="true" customHeight="false" outlineLevel="0" collapsed="false">
      <c r="A356" s="34" t="s">
        <v>52</v>
      </c>
      <c r="B356" s="35" t="s">
        <v>262</v>
      </c>
      <c r="C356" s="35" t="s">
        <v>31</v>
      </c>
      <c r="D356" s="35" t="s">
        <v>188</v>
      </c>
      <c r="E356" s="36" t="s">
        <v>265</v>
      </c>
      <c r="F356" s="37"/>
      <c r="G356" s="38"/>
      <c r="H356" s="38"/>
      <c r="I356" s="38"/>
      <c r="J356" s="38"/>
      <c r="K356" s="38"/>
      <c r="L356" s="38"/>
      <c r="M356" s="38" t="n">
        <f aca="false">SUM(G356:L356)</f>
        <v>0</v>
      </c>
      <c r="N356" s="38"/>
      <c r="O356" s="38"/>
      <c r="P356" s="38"/>
      <c r="Q356" s="38" t="n">
        <f aca="false">SUM(N356:P356)</f>
        <v>0</v>
      </c>
      <c r="R356" s="38"/>
      <c r="S356" s="38"/>
      <c r="T356" s="38"/>
      <c r="U356" s="38" t="n">
        <f aca="false">SUM(R356:T356)</f>
        <v>0</v>
      </c>
    </row>
    <row r="357" s="3" customFormat="true" ht="94.5" hidden="true" customHeight="false" outlineLevel="0" collapsed="false">
      <c r="A357" s="39" t="s">
        <v>36</v>
      </c>
      <c r="B357" s="40" t="s">
        <v>262</v>
      </c>
      <c r="C357" s="40" t="s">
        <v>31</v>
      </c>
      <c r="D357" s="40" t="s">
        <v>188</v>
      </c>
      <c r="E357" s="41" t="s">
        <v>265</v>
      </c>
      <c r="F357" s="42" t="s">
        <v>37</v>
      </c>
      <c r="G357" s="38"/>
      <c r="H357" s="38"/>
      <c r="I357" s="38"/>
      <c r="J357" s="38"/>
      <c r="K357" s="38"/>
      <c r="L357" s="38"/>
      <c r="M357" s="38" t="n">
        <f aca="false">SUM(G357:L357)</f>
        <v>0</v>
      </c>
      <c r="N357" s="38"/>
      <c r="O357" s="38"/>
      <c r="P357" s="38"/>
      <c r="Q357" s="38" t="n">
        <f aca="false">SUM(N357:P357)</f>
        <v>0</v>
      </c>
      <c r="R357" s="38"/>
      <c r="S357" s="38"/>
      <c r="T357" s="38"/>
      <c r="U357" s="38" t="n">
        <f aca="false">SUM(R357:T357)</f>
        <v>0</v>
      </c>
    </row>
    <row r="358" customFormat="false" ht="31.5" hidden="true" customHeight="false" outlineLevel="0" collapsed="false">
      <c r="A358" s="39" t="s">
        <v>38</v>
      </c>
      <c r="B358" s="40" t="s">
        <v>262</v>
      </c>
      <c r="C358" s="40" t="s">
        <v>31</v>
      </c>
      <c r="D358" s="40" t="s">
        <v>188</v>
      </c>
      <c r="E358" s="41" t="s">
        <v>265</v>
      </c>
      <c r="F358" s="42" t="s">
        <v>39</v>
      </c>
      <c r="G358" s="43"/>
      <c r="H358" s="43"/>
      <c r="I358" s="43"/>
      <c r="J358" s="43"/>
      <c r="K358" s="43"/>
      <c r="L358" s="43"/>
      <c r="M358" s="43" t="n">
        <f aca="false">SUM(G358:L358)</f>
        <v>0</v>
      </c>
      <c r="N358" s="43"/>
      <c r="O358" s="43"/>
      <c r="P358" s="43"/>
      <c r="Q358" s="43" t="n">
        <f aca="false">SUM(N358:P358)</f>
        <v>0</v>
      </c>
      <c r="R358" s="43"/>
      <c r="S358" s="43"/>
      <c r="T358" s="43"/>
      <c r="U358" s="43" t="n">
        <f aca="false">SUM(R358:T358)</f>
        <v>0</v>
      </c>
    </row>
    <row r="359" customFormat="false" ht="15.75" hidden="false" customHeight="false" outlineLevel="0" collapsed="false">
      <c r="A359" s="30" t="s">
        <v>266</v>
      </c>
      <c r="B359" s="29" t="s">
        <v>262</v>
      </c>
      <c r="C359" s="29" t="s">
        <v>31</v>
      </c>
      <c r="D359" s="31" t="n">
        <v>11</v>
      </c>
      <c r="E359" s="31"/>
      <c r="F359" s="32"/>
      <c r="G359" s="33" t="n">
        <f aca="false">G360</f>
        <v>250000</v>
      </c>
      <c r="H359" s="33" t="n">
        <f aca="false">H360</f>
        <v>0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SUM(G359:L359)</f>
        <v>250000</v>
      </c>
      <c r="N359" s="33" t="n">
        <f aca="false">N360</f>
        <v>250000</v>
      </c>
      <c r="O359" s="33" t="n">
        <f aca="false">O360</f>
        <v>0</v>
      </c>
      <c r="P359" s="33" t="n">
        <f aca="false">P360</f>
        <v>0</v>
      </c>
      <c r="Q359" s="33" t="n">
        <f aca="false">SUM(N359:P359)</f>
        <v>250000</v>
      </c>
      <c r="R359" s="33" t="n">
        <f aca="false">R360</f>
        <v>250000</v>
      </c>
      <c r="S359" s="33" t="n">
        <f aca="false">S360</f>
        <v>0</v>
      </c>
      <c r="T359" s="33" t="n">
        <f aca="false">T360</f>
        <v>0</v>
      </c>
      <c r="U359" s="33" t="n">
        <f aca="false">SUM(R359:T359)</f>
        <v>250000</v>
      </c>
    </row>
    <row r="360" customFormat="false" ht="21" hidden="false" customHeight="true" outlineLevel="0" collapsed="false">
      <c r="A360" s="34" t="s">
        <v>267</v>
      </c>
      <c r="B360" s="35" t="s">
        <v>262</v>
      </c>
      <c r="C360" s="35" t="s">
        <v>31</v>
      </c>
      <c r="D360" s="36" t="n">
        <v>11</v>
      </c>
      <c r="E360" s="36" t="s">
        <v>268</v>
      </c>
      <c r="F360" s="37"/>
      <c r="G360" s="38" t="n">
        <f aca="false">G361</f>
        <v>250000</v>
      </c>
      <c r="H360" s="38" t="n">
        <f aca="false">H361</f>
        <v>0</v>
      </c>
      <c r="I360" s="38" t="n">
        <f aca="false">I361</f>
        <v>0</v>
      </c>
      <c r="J360" s="38" t="n">
        <f aca="false">J361</f>
        <v>0</v>
      </c>
      <c r="K360" s="38" t="n">
        <f aca="false">K361</f>
        <v>0</v>
      </c>
      <c r="L360" s="38" t="n">
        <f aca="false">L361</f>
        <v>0</v>
      </c>
      <c r="M360" s="38" t="n">
        <f aca="false">SUM(G360:L360)</f>
        <v>250000</v>
      </c>
      <c r="N360" s="38" t="n">
        <f aca="false">N361</f>
        <v>250000</v>
      </c>
      <c r="O360" s="38" t="n">
        <f aca="false">O361</f>
        <v>0</v>
      </c>
      <c r="P360" s="38" t="n">
        <f aca="false">P361</f>
        <v>0</v>
      </c>
      <c r="Q360" s="38" t="n">
        <f aca="false">SUM(N360:P360)</f>
        <v>250000</v>
      </c>
      <c r="R360" s="38" t="n">
        <f aca="false">R361</f>
        <v>250000</v>
      </c>
      <c r="S360" s="38" t="n">
        <f aca="false">S361</f>
        <v>0</v>
      </c>
      <c r="T360" s="38" t="n">
        <f aca="false">T361</f>
        <v>0</v>
      </c>
      <c r="U360" s="38" t="n">
        <f aca="false">SUM(R360:T360)</f>
        <v>250000</v>
      </c>
    </row>
    <row r="361" s="73" customFormat="true" ht="22.5" hidden="false" customHeight="true" outlineLevel="0" collapsed="false">
      <c r="A361" s="96" t="s">
        <v>46</v>
      </c>
      <c r="B361" s="108" t="s">
        <v>262</v>
      </c>
      <c r="C361" s="108" t="s">
        <v>31</v>
      </c>
      <c r="D361" s="55" t="n">
        <v>11</v>
      </c>
      <c r="E361" s="41" t="s">
        <v>268</v>
      </c>
      <c r="F361" s="114" t="s">
        <v>47</v>
      </c>
      <c r="G361" s="43" t="n">
        <f aca="false">G362</f>
        <v>250000</v>
      </c>
      <c r="H361" s="43" t="n">
        <f aca="false">H362</f>
        <v>0</v>
      </c>
      <c r="I361" s="43" t="n">
        <f aca="false">I362</f>
        <v>0</v>
      </c>
      <c r="J361" s="43" t="n">
        <f aca="false">J362</f>
        <v>0</v>
      </c>
      <c r="K361" s="43" t="n">
        <f aca="false">K362</f>
        <v>0</v>
      </c>
      <c r="L361" s="43" t="n">
        <f aca="false">L362</f>
        <v>0</v>
      </c>
      <c r="M361" s="43" t="n">
        <f aca="false">SUM(G361:L361)</f>
        <v>250000</v>
      </c>
      <c r="N361" s="43" t="n">
        <f aca="false">N362</f>
        <v>250000</v>
      </c>
      <c r="O361" s="43" t="n">
        <f aca="false">O362</f>
        <v>0</v>
      </c>
      <c r="P361" s="43" t="n">
        <f aca="false">P362</f>
        <v>0</v>
      </c>
      <c r="Q361" s="43" t="n">
        <f aca="false">SUM(N361:P361)</f>
        <v>250000</v>
      </c>
      <c r="R361" s="43" t="n">
        <f aca="false">R362</f>
        <v>250000</v>
      </c>
      <c r="S361" s="43" t="n">
        <f aca="false">S362</f>
        <v>0</v>
      </c>
      <c r="T361" s="43" t="n">
        <f aca="false">T362</f>
        <v>0</v>
      </c>
      <c r="U361" s="43" t="n">
        <f aca="false">SUM(R361:T361)</f>
        <v>250000</v>
      </c>
    </row>
    <row r="362" s="73" customFormat="true" ht="15.75" hidden="false" customHeight="false" outlineLevel="0" collapsed="false">
      <c r="A362" s="39" t="s">
        <v>269</v>
      </c>
      <c r="B362" s="40" t="s">
        <v>262</v>
      </c>
      <c r="C362" s="108" t="s">
        <v>31</v>
      </c>
      <c r="D362" s="55" t="n">
        <v>11</v>
      </c>
      <c r="E362" s="41" t="s">
        <v>268</v>
      </c>
      <c r="F362" s="42" t="s">
        <v>270</v>
      </c>
      <c r="G362" s="43" t="n">
        <v>250000</v>
      </c>
      <c r="H362" s="43"/>
      <c r="I362" s="43"/>
      <c r="J362" s="43"/>
      <c r="K362" s="43"/>
      <c r="L362" s="43"/>
      <c r="M362" s="43" t="n">
        <f aca="false">SUM(G362:L362)</f>
        <v>250000</v>
      </c>
      <c r="N362" s="43" t="n">
        <v>250000</v>
      </c>
      <c r="O362" s="43"/>
      <c r="P362" s="43"/>
      <c r="Q362" s="43" t="n">
        <f aca="false">SUM(N362:P362)</f>
        <v>250000</v>
      </c>
      <c r="R362" s="43" t="n">
        <v>250000</v>
      </c>
      <c r="S362" s="43"/>
      <c r="T362" s="43"/>
      <c r="U362" s="43" t="n">
        <f aca="false">SUM(R362:T362)</f>
        <v>250000</v>
      </c>
    </row>
    <row r="363" s="49" customFormat="true" ht="35.25" hidden="false" customHeight="true" outlineLevel="0" collapsed="false">
      <c r="A363" s="30" t="s">
        <v>271</v>
      </c>
      <c r="B363" s="29" t="s">
        <v>262</v>
      </c>
      <c r="C363" s="29" t="s">
        <v>66</v>
      </c>
      <c r="D363" s="31"/>
      <c r="E363" s="31"/>
      <c r="F363" s="32"/>
      <c r="G363" s="27" t="n">
        <f aca="false">G364</f>
        <v>589247</v>
      </c>
      <c r="H363" s="27" t="n">
        <f aca="false">H364</f>
        <v>0</v>
      </c>
      <c r="I363" s="27" t="n">
        <f aca="false">I364</f>
        <v>0</v>
      </c>
      <c r="J363" s="27" t="n">
        <f aca="false">J364</f>
        <v>0</v>
      </c>
      <c r="K363" s="27" t="n">
        <f aca="false">K364</f>
        <v>0</v>
      </c>
      <c r="L363" s="27" t="n">
        <f aca="false">L364</f>
        <v>0</v>
      </c>
      <c r="M363" s="27" t="n">
        <f aca="false">SUM(G363:L363)</f>
        <v>589247</v>
      </c>
      <c r="N363" s="27" t="n">
        <f aca="false">N364</f>
        <v>589247</v>
      </c>
      <c r="O363" s="27" t="n">
        <f aca="false">O364</f>
        <v>0</v>
      </c>
      <c r="P363" s="27" t="n">
        <f aca="false">P364</f>
        <v>0</v>
      </c>
      <c r="Q363" s="27" t="n">
        <f aca="false">SUM(N363:P363)</f>
        <v>589247</v>
      </c>
      <c r="R363" s="27" t="n">
        <f aca="false">R364</f>
        <v>589247</v>
      </c>
      <c r="S363" s="27" t="n">
        <f aca="false">S364</f>
        <v>0</v>
      </c>
      <c r="T363" s="27" t="n">
        <f aca="false">T364</f>
        <v>0</v>
      </c>
      <c r="U363" s="27" t="n">
        <f aca="false">SUM(R363:T363)</f>
        <v>589247</v>
      </c>
    </row>
    <row r="364" s="49" customFormat="true" ht="33.75" hidden="false" customHeight="true" outlineLevel="0" collapsed="false">
      <c r="A364" s="30" t="s">
        <v>272</v>
      </c>
      <c r="B364" s="29" t="s">
        <v>262</v>
      </c>
      <c r="C364" s="29" t="s">
        <v>66</v>
      </c>
      <c r="D364" s="29" t="s">
        <v>31</v>
      </c>
      <c r="E364" s="31"/>
      <c r="F364" s="32"/>
      <c r="G364" s="33" t="n">
        <f aca="false">G365</f>
        <v>589247</v>
      </c>
      <c r="H364" s="33" t="n">
        <f aca="false">H365</f>
        <v>0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SUM(G364:L364)</f>
        <v>589247</v>
      </c>
      <c r="N364" s="33" t="n">
        <f aca="false">N365</f>
        <v>589247</v>
      </c>
      <c r="O364" s="33" t="n">
        <f aca="false">O365</f>
        <v>0</v>
      </c>
      <c r="P364" s="33" t="n">
        <f aca="false">P365</f>
        <v>0</v>
      </c>
      <c r="Q364" s="33" t="n">
        <f aca="false">SUM(N364:P364)</f>
        <v>589247</v>
      </c>
      <c r="R364" s="33" t="n">
        <f aca="false">R365</f>
        <v>589247</v>
      </c>
      <c r="S364" s="33" t="n">
        <f aca="false">S365</f>
        <v>0</v>
      </c>
      <c r="T364" s="33" t="n">
        <f aca="false">T365</f>
        <v>0</v>
      </c>
      <c r="U364" s="33" t="n">
        <f aca="false">SUM(R364:T364)</f>
        <v>589247</v>
      </c>
    </row>
    <row r="365" s="49" customFormat="true" ht="19.5" hidden="false" customHeight="true" outlineLevel="0" collapsed="false">
      <c r="A365" s="34" t="s">
        <v>273</v>
      </c>
      <c r="B365" s="35" t="s">
        <v>262</v>
      </c>
      <c r="C365" s="35" t="s">
        <v>66</v>
      </c>
      <c r="D365" s="35" t="s">
        <v>31</v>
      </c>
      <c r="E365" s="36" t="s">
        <v>274</v>
      </c>
      <c r="F365" s="37"/>
      <c r="G365" s="38" t="n">
        <f aca="false">G366</f>
        <v>589247</v>
      </c>
      <c r="H365" s="38" t="n">
        <f aca="false">H366</f>
        <v>0</v>
      </c>
      <c r="I365" s="38" t="n">
        <f aca="false">I366</f>
        <v>0</v>
      </c>
      <c r="J365" s="38" t="n">
        <f aca="false">J366</f>
        <v>0</v>
      </c>
      <c r="K365" s="38" t="n">
        <f aca="false">K366</f>
        <v>0</v>
      </c>
      <c r="L365" s="38" t="n">
        <f aca="false">L366</f>
        <v>0</v>
      </c>
      <c r="M365" s="38" t="n">
        <f aca="false">SUM(G365:L365)</f>
        <v>589247</v>
      </c>
      <c r="N365" s="38" t="n">
        <f aca="false">N366</f>
        <v>589247</v>
      </c>
      <c r="O365" s="38" t="n">
        <f aca="false">O366</f>
        <v>0</v>
      </c>
      <c r="P365" s="38" t="n">
        <f aca="false">P366</f>
        <v>0</v>
      </c>
      <c r="Q365" s="38" t="n">
        <f aca="false">SUM(N365:P365)</f>
        <v>589247</v>
      </c>
      <c r="R365" s="38" t="n">
        <f aca="false">R366</f>
        <v>589247</v>
      </c>
      <c r="S365" s="38" t="n">
        <f aca="false">S366</f>
        <v>0</v>
      </c>
      <c r="T365" s="38" t="n">
        <f aca="false">T366</f>
        <v>0</v>
      </c>
      <c r="U365" s="38" t="n">
        <f aca="false">SUM(R365:T365)</f>
        <v>589247</v>
      </c>
    </row>
    <row r="366" s="115" customFormat="true" ht="31.5" hidden="false" customHeight="false" outlineLevel="0" collapsed="false">
      <c r="A366" s="39" t="s">
        <v>275</v>
      </c>
      <c r="B366" s="40" t="s">
        <v>262</v>
      </c>
      <c r="C366" s="40" t="s">
        <v>66</v>
      </c>
      <c r="D366" s="40" t="s">
        <v>31</v>
      </c>
      <c r="E366" s="41" t="s">
        <v>274</v>
      </c>
      <c r="F366" s="42" t="s">
        <v>276</v>
      </c>
      <c r="G366" s="43" t="n">
        <f aca="false">G367</f>
        <v>589247</v>
      </c>
      <c r="H366" s="43" t="n">
        <f aca="false">H367</f>
        <v>0</v>
      </c>
      <c r="I366" s="43" t="n">
        <f aca="false">I367</f>
        <v>0</v>
      </c>
      <c r="J366" s="43" t="n">
        <f aca="false">J367</f>
        <v>0</v>
      </c>
      <c r="K366" s="43" t="n">
        <f aca="false">K367</f>
        <v>0</v>
      </c>
      <c r="L366" s="43" t="n">
        <f aca="false">L367</f>
        <v>0</v>
      </c>
      <c r="M366" s="43" t="n">
        <f aca="false">SUM(G366:L366)</f>
        <v>589247</v>
      </c>
      <c r="N366" s="43" t="n">
        <f aca="false">N367</f>
        <v>589247</v>
      </c>
      <c r="O366" s="43" t="n">
        <f aca="false">O367</f>
        <v>0</v>
      </c>
      <c r="P366" s="43" t="n">
        <f aca="false">P367</f>
        <v>0</v>
      </c>
      <c r="Q366" s="43" t="n">
        <f aca="false">SUM(N366:P366)</f>
        <v>589247</v>
      </c>
      <c r="R366" s="43" t="n">
        <f aca="false">R367</f>
        <v>589247</v>
      </c>
      <c r="S366" s="43" t="n">
        <f aca="false">S367</f>
        <v>0</v>
      </c>
      <c r="T366" s="43" t="n">
        <f aca="false">T367</f>
        <v>0</v>
      </c>
      <c r="U366" s="43" t="n">
        <f aca="false">SUM(R366:T366)</f>
        <v>589247</v>
      </c>
    </row>
    <row r="367" s="115" customFormat="true" ht="23.25" hidden="false" customHeight="true" outlineLevel="0" collapsed="false">
      <c r="A367" s="39" t="s">
        <v>277</v>
      </c>
      <c r="B367" s="40" t="s">
        <v>262</v>
      </c>
      <c r="C367" s="40" t="s">
        <v>66</v>
      </c>
      <c r="D367" s="40" t="s">
        <v>31</v>
      </c>
      <c r="E367" s="41" t="s">
        <v>274</v>
      </c>
      <c r="F367" s="42" t="s">
        <v>278</v>
      </c>
      <c r="G367" s="43" t="n">
        <v>589247</v>
      </c>
      <c r="H367" s="43"/>
      <c r="I367" s="43"/>
      <c r="J367" s="43"/>
      <c r="K367" s="43"/>
      <c r="L367" s="43"/>
      <c r="M367" s="43" t="n">
        <f aca="false">SUM(G367:L367)</f>
        <v>589247</v>
      </c>
      <c r="N367" s="43" t="n">
        <v>589247</v>
      </c>
      <c r="O367" s="43"/>
      <c r="P367" s="43"/>
      <c r="Q367" s="43" t="n">
        <f aca="false">SUM(N367:P367)</f>
        <v>589247</v>
      </c>
      <c r="R367" s="43" t="n">
        <v>589247</v>
      </c>
      <c r="S367" s="43"/>
      <c r="T367" s="43"/>
      <c r="U367" s="43" t="n">
        <f aca="false">SUM(R367:T367)</f>
        <v>589247</v>
      </c>
    </row>
    <row r="368" s="115" customFormat="true" ht="23.25" hidden="false" customHeight="true" outlineLevel="0" collapsed="false">
      <c r="A368" s="30" t="s">
        <v>279</v>
      </c>
      <c r="B368" s="29" t="s">
        <v>262</v>
      </c>
      <c r="C368" s="29" t="s">
        <v>280</v>
      </c>
      <c r="D368" s="29"/>
      <c r="E368" s="31"/>
      <c r="F368" s="32"/>
      <c r="G368" s="33" t="n">
        <f aca="false">G369</f>
        <v>0</v>
      </c>
      <c r="H368" s="33" t="n">
        <f aca="false">H369</f>
        <v>0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SUM(G368:L368)</f>
        <v>0</v>
      </c>
      <c r="N368" s="33" t="n">
        <f aca="false">N369</f>
        <v>3391717</v>
      </c>
      <c r="O368" s="33" t="n">
        <f aca="false">O369</f>
        <v>7895</v>
      </c>
      <c r="P368" s="33" t="n">
        <f aca="false">P369</f>
        <v>0</v>
      </c>
      <c r="Q368" s="33" t="n">
        <f aca="false">SUM(N368:P368)</f>
        <v>3399612</v>
      </c>
      <c r="R368" s="33" t="n">
        <f aca="false">R369</f>
        <v>6765543</v>
      </c>
      <c r="S368" s="33" t="n">
        <f aca="false">S369</f>
        <v>52631</v>
      </c>
      <c r="T368" s="33" t="n">
        <f aca="false">T369</f>
        <v>0</v>
      </c>
      <c r="U368" s="33" t="n">
        <f aca="false">SUM(R368:T368)</f>
        <v>6818174</v>
      </c>
    </row>
    <row r="369" s="115" customFormat="true" ht="23.25" hidden="false" customHeight="true" outlineLevel="0" collapsed="false">
      <c r="A369" s="39" t="s">
        <v>279</v>
      </c>
      <c r="B369" s="40" t="s">
        <v>262</v>
      </c>
      <c r="C369" s="40" t="s">
        <v>280</v>
      </c>
      <c r="D369" s="40" t="s">
        <v>280</v>
      </c>
      <c r="E369" s="41"/>
      <c r="F369" s="42"/>
      <c r="G369" s="43" t="n">
        <f aca="false">G370</f>
        <v>0</v>
      </c>
      <c r="H369" s="43" t="n">
        <f aca="false">H370</f>
        <v>0</v>
      </c>
      <c r="I369" s="43" t="n">
        <f aca="false">I370</f>
        <v>0</v>
      </c>
      <c r="J369" s="43" t="n">
        <f aca="false">J370</f>
        <v>0</v>
      </c>
      <c r="K369" s="43" t="n">
        <f aca="false">K370</f>
        <v>0</v>
      </c>
      <c r="L369" s="43" t="n">
        <f aca="false">L370</f>
        <v>0</v>
      </c>
      <c r="M369" s="43" t="n">
        <f aca="false">SUM(G369:L369)</f>
        <v>0</v>
      </c>
      <c r="N369" s="43" t="n">
        <f aca="false">N370</f>
        <v>3391717</v>
      </c>
      <c r="O369" s="43" t="n">
        <f aca="false">O370</f>
        <v>7895</v>
      </c>
      <c r="P369" s="43" t="n">
        <f aca="false">P370</f>
        <v>0</v>
      </c>
      <c r="Q369" s="43" t="n">
        <f aca="false">SUM(N369:P369)</f>
        <v>3399612</v>
      </c>
      <c r="R369" s="43" t="n">
        <f aca="false">R370</f>
        <v>6765543</v>
      </c>
      <c r="S369" s="43" t="n">
        <f aca="false">S370</f>
        <v>52631</v>
      </c>
      <c r="T369" s="43" t="n">
        <f aca="false">T370</f>
        <v>0</v>
      </c>
      <c r="U369" s="43" t="n">
        <f aca="false">SUM(R369:T369)</f>
        <v>6818174</v>
      </c>
    </row>
    <row r="370" s="115" customFormat="true" ht="23.25" hidden="false" customHeight="true" outlineLevel="0" collapsed="false">
      <c r="A370" s="39" t="s">
        <v>279</v>
      </c>
      <c r="B370" s="40" t="s">
        <v>262</v>
      </c>
      <c r="C370" s="40" t="s">
        <v>280</v>
      </c>
      <c r="D370" s="40" t="s">
        <v>280</v>
      </c>
      <c r="E370" s="41" t="s">
        <v>281</v>
      </c>
      <c r="F370" s="42"/>
      <c r="G370" s="43" t="n">
        <f aca="false">G371</f>
        <v>0</v>
      </c>
      <c r="H370" s="43" t="n">
        <f aca="false">H371</f>
        <v>0</v>
      </c>
      <c r="I370" s="43" t="n">
        <f aca="false">I371</f>
        <v>0</v>
      </c>
      <c r="J370" s="43" t="n">
        <f aca="false">J371</f>
        <v>0</v>
      </c>
      <c r="K370" s="43" t="n">
        <f aca="false">K371</f>
        <v>0</v>
      </c>
      <c r="L370" s="43" t="n">
        <f aca="false">L371</f>
        <v>0</v>
      </c>
      <c r="M370" s="43" t="n">
        <f aca="false">SUM(G370:L370)</f>
        <v>0</v>
      </c>
      <c r="N370" s="43" t="n">
        <f aca="false">N371</f>
        <v>3391717</v>
      </c>
      <c r="O370" s="43" t="n">
        <f aca="false">O371</f>
        <v>7895</v>
      </c>
      <c r="P370" s="43" t="n">
        <f aca="false">P371</f>
        <v>0</v>
      </c>
      <c r="Q370" s="43" t="n">
        <f aca="false">SUM(N370:P370)</f>
        <v>3399612</v>
      </c>
      <c r="R370" s="43" t="n">
        <f aca="false">R371</f>
        <v>6765543</v>
      </c>
      <c r="S370" s="43" t="n">
        <f aca="false">S371</f>
        <v>52631</v>
      </c>
      <c r="T370" s="43" t="n">
        <f aca="false">T371</f>
        <v>0</v>
      </c>
      <c r="U370" s="43" t="n">
        <f aca="false">SUM(R370:T370)</f>
        <v>6818174</v>
      </c>
    </row>
    <row r="371" s="115" customFormat="true" ht="23.25" hidden="false" customHeight="true" outlineLevel="0" collapsed="false">
      <c r="A371" s="39" t="s">
        <v>279</v>
      </c>
      <c r="B371" s="40" t="s">
        <v>262</v>
      </c>
      <c r="C371" s="40" t="s">
        <v>280</v>
      </c>
      <c r="D371" s="40" t="s">
        <v>280</v>
      </c>
      <c r="E371" s="41" t="s">
        <v>281</v>
      </c>
      <c r="F371" s="42" t="s">
        <v>282</v>
      </c>
      <c r="G371" s="43" t="n">
        <v>0</v>
      </c>
      <c r="H371" s="43" t="n">
        <v>0</v>
      </c>
      <c r="I371" s="43" t="n">
        <v>0</v>
      </c>
      <c r="J371" s="43" t="n">
        <v>0</v>
      </c>
      <c r="K371" s="43" t="n">
        <v>0</v>
      </c>
      <c r="L371" s="43" t="n">
        <v>0</v>
      </c>
      <c r="M371" s="43" t="n">
        <f aca="false">SUM(G371:L371)</f>
        <v>0</v>
      </c>
      <c r="N371" s="43" t="n">
        <v>3391717</v>
      </c>
      <c r="O371" s="43" t="n">
        <v>7895</v>
      </c>
      <c r="P371" s="43"/>
      <c r="Q371" s="43" t="n">
        <f aca="false">SUM(N371:P371)</f>
        <v>3399612</v>
      </c>
      <c r="R371" s="43" t="n">
        <v>6765543</v>
      </c>
      <c r="S371" s="43" t="n">
        <v>52631</v>
      </c>
      <c r="T371" s="43"/>
      <c r="U371" s="43" t="n">
        <f aca="false">SUM(R371:T371)</f>
        <v>6818174</v>
      </c>
    </row>
    <row r="372" s="28" customFormat="true" ht="37.5" hidden="false" customHeight="false" outlineLevel="0" collapsed="false">
      <c r="A372" s="23" t="s">
        <v>283</v>
      </c>
      <c r="B372" s="24" t="s">
        <v>284</v>
      </c>
      <c r="C372" s="24"/>
      <c r="D372" s="25"/>
      <c r="E372" s="25"/>
      <c r="F372" s="26"/>
      <c r="G372" s="27" t="n">
        <f aca="false">G378+G485+G373</f>
        <v>150121590</v>
      </c>
      <c r="H372" s="27" t="n">
        <f aca="false">H378+H485+H373</f>
        <v>1039225.47</v>
      </c>
      <c r="I372" s="27" t="n">
        <f aca="false">I378+I485+I373</f>
        <v>0</v>
      </c>
      <c r="J372" s="27" t="n">
        <f aca="false">J378+J485+J373</f>
        <v>157510</v>
      </c>
      <c r="K372" s="27" t="n">
        <f aca="false">K378+K485+K373</f>
        <v>6559893.1</v>
      </c>
      <c r="L372" s="27" t="n">
        <f aca="false">L378+L485+L373</f>
        <v>1254400.39</v>
      </c>
      <c r="M372" s="27" t="n">
        <f aca="false">SUM(G372:L372)</f>
        <v>159132618.96</v>
      </c>
      <c r="N372" s="27" t="n">
        <f aca="false">N378+N485+N373</f>
        <v>148469258</v>
      </c>
      <c r="O372" s="27" t="n">
        <f aca="false">O378+O485+O373</f>
        <v>0</v>
      </c>
      <c r="P372" s="27" t="n">
        <f aca="false">P378+P485+P373</f>
        <v>0</v>
      </c>
      <c r="Q372" s="27" t="n">
        <f aca="false">SUM(N372:P372)</f>
        <v>148469258</v>
      </c>
      <c r="R372" s="27" t="n">
        <f aca="false">R378+R485+R373</f>
        <v>146933572</v>
      </c>
      <c r="S372" s="27" t="n">
        <f aca="false">S378+S485+S373</f>
        <v>0</v>
      </c>
      <c r="T372" s="27" t="n">
        <f aca="false">T378+T485+T373</f>
        <v>0</v>
      </c>
      <c r="U372" s="27" t="n">
        <f aca="false">SUM(R372:T372)</f>
        <v>146933572</v>
      </c>
    </row>
    <row r="373" s="28" customFormat="true" ht="18.75" hidden="true" customHeight="false" outlineLevel="0" collapsed="false">
      <c r="A373" s="23" t="s">
        <v>116</v>
      </c>
      <c r="B373" s="24" t="s">
        <v>284</v>
      </c>
      <c r="C373" s="24" t="s">
        <v>33</v>
      </c>
      <c r="D373" s="25"/>
      <c r="E373" s="25"/>
      <c r="F373" s="26"/>
      <c r="G373" s="27" t="n">
        <f aca="false">G374</f>
        <v>0</v>
      </c>
      <c r="H373" s="27" t="n">
        <f aca="false">H374</f>
        <v>0</v>
      </c>
      <c r="I373" s="27" t="n">
        <f aca="false">I374</f>
        <v>0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7" t="n">
        <f aca="false">SUM(G373:L373)</f>
        <v>0</v>
      </c>
      <c r="N373" s="27" t="n">
        <f aca="false">N374</f>
        <v>0</v>
      </c>
      <c r="O373" s="27" t="n">
        <f aca="false">O374</f>
        <v>0</v>
      </c>
      <c r="P373" s="27" t="n">
        <f aca="false">P374</f>
        <v>0</v>
      </c>
      <c r="Q373" s="27" t="n">
        <f aca="false">SUM(N373:P373)</f>
        <v>0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SUM(R373:T373)</f>
        <v>0</v>
      </c>
    </row>
    <row r="374" s="28" customFormat="true" ht="18.75" hidden="true" customHeight="false" outlineLevel="0" collapsed="false">
      <c r="A374" s="30" t="s">
        <v>285</v>
      </c>
      <c r="B374" s="29" t="s">
        <v>284</v>
      </c>
      <c r="C374" s="29" t="s">
        <v>33</v>
      </c>
      <c r="D374" s="29" t="s">
        <v>31</v>
      </c>
      <c r="E374" s="25"/>
      <c r="F374" s="26"/>
      <c r="G374" s="33" t="n">
        <f aca="false">G375</f>
        <v>0</v>
      </c>
      <c r="H374" s="33" t="n">
        <f aca="false">H375</f>
        <v>0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SUM(G374:L374)</f>
        <v>0</v>
      </c>
      <c r="N374" s="33" t="n">
        <f aca="false">N375</f>
        <v>0</v>
      </c>
      <c r="O374" s="33" t="n">
        <f aca="false">O375</f>
        <v>0</v>
      </c>
      <c r="P374" s="33" t="n">
        <f aca="false">P375</f>
        <v>0</v>
      </c>
      <c r="Q374" s="33" t="n">
        <f aca="false">SUM(N374:P374)</f>
        <v>0</v>
      </c>
      <c r="R374" s="33" t="n">
        <f aca="false">R375</f>
        <v>0</v>
      </c>
      <c r="S374" s="33" t="n">
        <f aca="false">S375</f>
        <v>0</v>
      </c>
      <c r="T374" s="33" t="n">
        <f aca="false">T375</f>
        <v>0</v>
      </c>
      <c r="U374" s="33" t="n">
        <f aca="false">SUM(R374:T374)</f>
        <v>0</v>
      </c>
    </row>
    <row r="375" s="28" customFormat="true" ht="47.25" hidden="true" customHeight="false" outlineLevel="0" collapsed="false">
      <c r="A375" s="34" t="s">
        <v>286</v>
      </c>
      <c r="B375" s="35" t="s">
        <v>284</v>
      </c>
      <c r="C375" s="35" t="s">
        <v>33</v>
      </c>
      <c r="D375" s="35" t="s">
        <v>31</v>
      </c>
      <c r="E375" s="36" t="s">
        <v>287</v>
      </c>
      <c r="F375" s="26"/>
      <c r="G375" s="38" t="n">
        <f aca="false">G376</f>
        <v>0</v>
      </c>
      <c r="H375" s="38" t="n">
        <f aca="false">H376</f>
        <v>0</v>
      </c>
      <c r="I375" s="38" t="n">
        <f aca="false">I376</f>
        <v>0</v>
      </c>
      <c r="J375" s="38" t="n">
        <f aca="false">J376</f>
        <v>0</v>
      </c>
      <c r="K375" s="38" t="n">
        <f aca="false">K376</f>
        <v>0</v>
      </c>
      <c r="L375" s="38" t="n">
        <f aca="false">L376</f>
        <v>0</v>
      </c>
      <c r="M375" s="38" t="n">
        <f aca="false">SUM(G375:L375)</f>
        <v>0</v>
      </c>
      <c r="N375" s="38" t="n">
        <f aca="false">N376</f>
        <v>0</v>
      </c>
      <c r="O375" s="38" t="n">
        <f aca="false">O376</f>
        <v>0</v>
      </c>
      <c r="P375" s="38" t="n">
        <f aca="false">P376</f>
        <v>0</v>
      </c>
      <c r="Q375" s="38" t="n">
        <f aca="false">SUM(N375:P375)</f>
        <v>0</v>
      </c>
      <c r="R375" s="38" t="n">
        <f aca="false">R376</f>
        <v>0</v>
      </c>
      <c r="S375" s="38" t="n">
        <f aca="false">S376</f>
        <v>0</v>
      </c>
      <c r="T375" s="38" t="n">
        <f aca="false">T376</f>
        <v>0</v>
      </c>
      <c r="U375" s="38" t="n">
        <f aca="false">SUM(R375:T375)</f>
        <v>0</v>
      </c>
    </row>
    <row r="376" s="28" customFormat="true" ht="47.25" hidden="true" customHeight="false" outlineLevel="0" collapsed="false">
      <c r="A376" s="39" t="s">
        <v>75</v>
      </c>
      <c r="B376" s="40" t="s">
        <v>284</v>
      </c>
      <c r="C376" s="40" t="s">
        <v>33</v>
      </c>
      <c r="D376" s="40" t="s">
        <v>31</v>
      </c>
      <c r="E376" s="41" t="s">
        <v>287</v>
      </c>
      <c r="F376" s="42" t="s">
        <v>76</v>
      </c>
      <c r="G376" s="43" t="n">
        <f aca="false">G377</f>
        <v>0</v>
      </c>
      <c r="H376" s="43" t="n">
        <f aca="false">H377</f>
        <v>0</v>
      </c>
      <c r="I376" s="43" t="n">
        <f aca="false">I377</f>
        <v>0</v>
      </c>
      <c r="J376" s="43" t="n">
        <f aca="false">J377</f>
        <v>0</v>
      </c>
      <c r="K376" s="43" t="n">
        <f aca="false">K377</f>
        <v>0</v>
      </c>
      <c r="L376" s="43" t="n">
        <f aca="false">L377</f>
        <v>0</v>
      </c>
      <c r="M376" s="43" t="n">
        <f aca="false">SUM(G376:L376)</f>
        <v>0</v>
      </c>
      <c r="N376" s="43" t="n">
        <f aca="false">N377</f>
        <v>0</v>
      </c>
      <c r="O376" s="43" t="n">
        <f aca="false">O377</f>
        <v>0</v>
      </c>
      <c r="P376" s="43" t="n">
        <f aca="false">P377</f>
        <v>0</v>
      </c>
      <c r="Q376" s="43" t="n">
        <f aca="false">SUM(N376:P376)</f>
        <v>0</v>
      </c>
      <c r="R376" s="43" t="n">
        <f aca="false">R377</f>
        <v>0</v>
      </c>
      <c r="S376" s="43" t="n">
        <f aca="false">S377</f>
        <v>0</v>
      </c>
      <c r="T376" s="43" t="n">
        <f aca="false">T377</f>
        <v>0</v>
      </c>
      <c r="U376" s="43" t="n">
        <f aca="false">SUM(R376:T376)</f>
        <v>0</v>
      </c>
    </row>
    <row r="377" s="28" customFormat="true" ht="18" hidden="true" customHeight="false" outlineLevel="0" collapsed="false">
      <c r="A377" s="56" t="s">
        <v>77</v>
      </c>
      <c r="B377" s="40" t="s">
        <v>284</v>
      </c>
      <c r="C377" s="40" t="s">
        <v>33</v>
      </c>
      <c r="D377" s="40" t="s">
        <v>31</v>
      </c>
      <c r="E377" s="41" t="s">
        <v>287</v>
      </c>
      <c r="F377" s="42" t="s">
        <v>78</v>
      </c>
      <c r="G377" s="43" t="n">
        <v>0</v>
      </c>
      <c r="H377" s="43" t="n">
        <v>0</v>
      </c>
      <c r="I377" s="43" t="n">
        <v>0</v>
      </c>
      <c r="J377" s="43" t="n">
        <v>0</v>
      </c>
      <c r="K377" s="43" t="n">
        <v>0</v>
      </c>
      <c r="L377" s="43" t="n">
        <v>0</v>
      </c>
      <c r="M377" s="43" t="n">
        <f aca="false">SUM(G377:L377)</f>
        <v>0</v>
      </c>
      <c r="N377" s="43" t="n">
        <v>0</v>
      </c>
      <c r="O377" s="43" t="n">
        <v>0</v>
      </c>
      <c r="P377" s="43" t="n">
        <v>0</v>
      </c>
      <c r="Q377" s="43" t="n">
        <f aca="false">SUM(N377:P377)</f>
        <v>0</v>
      </c>
      <c r="R377" s="43" t="n">
        <v>0</v>
      </c>
      <c r="S377" s="43" t="n">
        <v>0</v>
      </c>
      <c r="T377" s="43" t="n">
        <v>0</v>
      </c>
      <c r="U377" s="43" t="n">
        <f aca="false">SUM(R377:T377)</f>
        <v>0</v>
      </c>
    </row>
    <row r="378" s="71" customFormat="true" ht="23.25" hidden="false" customHeight="true" outlineLevel="0" collapsed="false">
      <c r="A378" s="23" t="s">
        <v>194</v>
      </c>
      <c r="B378" s="24" t="s">
        <v>284</v>
      </c>
      <c r="C378" s="24" t="s">
        <v>59</v>
      </c>
      <c r="D378" s="25"/>
      <c r="E378" s="25"/>
      <c r="F378" s="26"/>
      <c r="G378" s="27" t="n">
        <f aca="false">G379+G407+G435+G453</f>
        <v>148016227</v>
      </c>
      <c r="H378" s="27" t="n">
        <f aca="false">H379+H407+H435+H453</f>
        <v>1039225.47</v>
      </c>
      <c r="I378" s="27" t="n">
        <f aca="false">I379+I407+I435+I453</f>
        <v>0</v>
      </c>
      <c r="J378" s="27" t="n">
        <f aca="false">J379+J407+J435+J453</f>
        <v>157510</v>
      </c>
      <c r="K378" s="27" t="n">
        <f aca="false">K379+K407+K435+K453</f>
        <v>6559893.1</v>
      </c>
      <c r="L378" s="27" t="n">
        <f aca="false">L379+L407+L435+L453</f>
        <v>1254400.39</v>
      </c>
      <c r="M378" s="27" t="n">
        <f aca="false">SUM(G378:L378)</f>
        <v>157027255.96</v>
      </c>
      <c r="N378" s="27" t="n">
        <f aca="false">N379+N407+N435+N453</f>
        <v>146363895</v>
      </c>
      <c r="O378" s="27" t="n">
        <f aca="false">O379+O407+O435+O453</f>
        <v>0</v>
      </c>
      <c r="P378" s="27" t="n">
        <f aca="false">P379+P407+P435+P453</f>
        <v>0</v>
      </c>
      <c r="Q378" s="27" t="n">
        <f aca="false">SUM(N378:P378)</f>
        <v>146363895</v>
      </c>
      <c r="R378" s="27" t="n">
        <f aca="false">R379+R407+R435+R453</f>
        <v>144828209</v>
      </c>
      <c r="S378" s="27" t="n">
        <f aca="false">S379+S407+S435+S453</f>
        <v>0</v>
      </c>
      <c r="T378" s="27" t="n">
        <f aca="false">T379+T407+T435+T453</f>
        <v>0</v>
      </c>
      <c r="U378" s="27" t="n">
        <f aca="false">SUM(R378:T378)</f>
        <v>144828209</v>
      </c>
    </row>
    <row r="379" customFormat="false" ht="15.75" hidden="false" customHeight="false" outlineLevel="0" collapsed="false">
      <c r="A379" s="30" t="s">
        <v>288</v>
      </c>
      <c r="B379" s="29" t="s">
        <v>284</v>
      </c>
      <c r="C379" s="29" t="s">
        <v>59</v>
      </c>
      <c r="D379" s="29" t="s">
        <v>31</v>
      </c>
      <c r="E379" s="31"/>
      <c r="F379" s="32"/>
      <c r="G379" s="33" t="n">
        <f aca="false">G398+G392+G389+G383+G386+G401</f>
        <v>62823744</v>
      </c>
      <c r="H379" s="33" t="n">
        <f aca="false">H398+H392+H389+H383+H386+H401</f>
        <v>0</v>
      </c>
      <c r="I379" s="33" t="n">
        <f aca="false">I398+I392+I389+I383+I386+I401+I404</f>
        <v>0</v>
      </c>
      <c r="J379" s="33" t="n">
        <f aca="false">J398+J392+J389+J383+J386+J401+J404</f>
        <v>126920</v>
      </c>
      <c r="K379" s="33" t="n">
        <f aca="false">K398+K392+K389+K383+K386+K401+K404</f>
        <v>193894</v>
      </c>
      <c r="L379" s="33" t="n">
        <f aca="false">L398+L392+L389+L383+L386+L401+L404+L380</f>
        <v>713186.39</v>
      </c>
      <c r="M379" s="33" t="n">
        <f aca="false">SUM(G379:L379)</f>
        <v>63857744.39</v>
      </c>
      <c r="N379" s="33" t="n">
        <f aca="false">N398+N392+N389+N383+N386+N401</f>
        <v>63301712</v>
      </c>
      <c r="O379" s="33" t="n">
        <f aca="false">O398+O392+O389+O383+O386+O401</f>
        <v>0</v>
      </c>
      <c r="P379" s="33" t="n">
        <f aca="false">P398+P392+P389+P383+P386+P401</f>
        <v>0</v>
      </c>
      <c r="Q379" s="33" t="n">
        <f aca="false">SUM(N379:P379)</f>
        <v>63301712</v>
      </c>
      <c r="R379" s="33" t="n">
        <f aca="false">R398+R392+R389+R383+R386+R401</f>
        <v>61820026</v>
      </c>
      <c r="S379" s="33" t="n">
        <f aca="false">S398+S392+S389+S383+S386+S401</f>
        <v>0</v>
      </c>
      <c r="T379" s="33" t="n">
        <f aca="false">T398+T392+T389+T383+T386+T401</f>
        <v>0</v>
      </c>
      <c r="U379" s="33" t="n">
        <f aca="false">SUM(R379:T379)</f>
        <v>61820026</v>
      </c>
    </row>
    <row r="380" customFormat="false" ht="31.5" hidden="false" customHeight="false" outlineLevel="0" collapsed="false">
      <c r="A380" s="34" t="s">
        <v>109</v>
      </c>
      <c r="B380" s="35" t="s">
        <v>284</v>
      </c>
      <c r="C380" s="35" t="s">
        <v>59</v>
      </c>
      <c r="D380" s="35" t="s">
        <v>31</v>
      </c>
      <c r="E380" s="36" t="s">
        <v>110</v>
      </c>
      <c r="F380" s="37"/>
      <c r="G380" s="33"/>
      <c r="H380" s="33"/>
      <c r="I380" s="33"/>
      <c r="J380" s="33"/>
      <c r="K380" s="38"/>
      <c r="L380" s="38" t="n">
        <f aca="false">L381</f>
        <v>193894</v>
      </c>
      <c r="M380" s="38" t="n">
        <f aca="false">SUM(G380:L380)</f>
        <v>193894</v>
      </c>
      <c r="N380" s="38"/>
      <c r="O380" s="38"/>
      <c r="P380" s="38"/>
      <c r="Q380" s="38" t="n">
        <f aca="false">SUM(N380:P380)</f>
        <v>0</v>
      </c>
      <c r="R380" s="38"/>
      <c r="S380" s="38"/>
      <c r="T380" s="38"/>
      <c r="U380" s="38" t="n">
        <f aca="false">SUM(R380:T380)</f>
        <v>0</v>
      </c>
    </row>
    <row r="381" customFormat="false" ht="47.25" hidden="false" customHeight="false" outlineLevel="0" collapsed="false">
      <c r="A381" s="39" t="s">
        <v>75</v>
      </c>
      <c r="B381" s="40" t="s">
        <v>284</v>
      </c>
      <c r="C381" s="40" t="s">
        <v>59</v>
      </c>
      <c r="D381" s="40" t="s">
        <v>31</v>
      </c>
      <c r="E381" s="41" t="s">
        <v>110</v>
      </c>
      <c r="F381" s="42" t="s">
        <v>76</v>
      </c>
      <c r="G381" s="33"/>
      <c r="H381" s="33"/>
      <c r="I381" s="33"/>
      <c r="J381" s="33"/>
      <c r="K381" s="38"/>
      <c r="L381" s="38" t="n">
        <f aca="false">L382</f>
        <v>193894</v>
      </c>
      <c r="M381" s="38" t="n">
        <f aca="false">SUM(G381:L381)</f>
        <v>193894</v>
      </c>
      <c r="N381" s="38"/>
      <c r="O381" s="38"/>
      <c r="P381" s="38"/>
      <c r="Q381" s="38" t="n">
        <f aca="false">SUM(N381:P381)</f>
        <v>0</v>
      </c>
      <c r="R381" s="38"/>
      <c r="S381" s="38"/>
      <c r="T381" s="38"/>
      <c r="U381" s="38" t="n">
        <f aca="false">SUM(R381:T381)</f>
        <v>0</v>
      </c>
    </row>
    <row r="382" customFormat="false" ht="15.75" hidden="false" customHeight="false" outlineLevel="0" collapsed="false">
      <c r="A382" s="39" t="s">
        <v>77</v>
      </c>
      <c r="B382" s="40" t="s">
        <v>284</v>
      </c>
      <c r="C382" s="40" t="s">
        <v>59</v>
      </c>
      <c r="D382" s="40" t="s">
        <v>31</v>
      </c>
      <c r="E382" s="41" t="s">
        <v>110</v>
      </c>
      <c r="F382" s="42" t="s">
        <v>78</v>
      </c>
      <c r="G382" s="33"/>
      <c r="H382" s="33"/>
      <c r="I382" s="33"/>
      <c r="J382" s="33"/>
      <c r="K382" s="38"/>
      <c r="L382" s="38" t="n">
        <v>193894</v>
      </c>
      <c r="M382" s="38" t="n">
        <f aca="false">SUM(G382:L382)</f>
        <v>193894</v>
      </c>
      <c r="N382" s="38"/>
      <c r="O382" s="38"/>
      <c r="P382" s="38"/>
      <c r="Q382" s="38" t="n">
        <f aca="false">SUM(N382:P382)</f>
        <v>0</v>
      </c>
      <c r="R382" s="38"/>
      <c r="S382" s="38"/>
      <c r="T382" s="38"/>
      <c r="U382" s="38" t="n">
        <f aca="false">SUM(R382:T382)</f>
        <v>0</v>
      </c>
    </row>
    <row r="383" customFormat="false" ht="31.5" hidden="true" customHeight="false" outlineLevel="0" collapsed="false">
      <c r="A383" s="34" t="s">
        <v>109</v>
      </c>
      <c r="B383" s="35" t="s">
        <v>284</v>
      </c>
      <c r="C383" s="35" t="s">
        <v>59</v>
      </c>
      <c r="D383" s="35" t="s">
        <v>31</v>
      </c>
      <c r="E383" s="36" t="s">
        <v>111</v>
      </c>
      <c r="F383" s="37"/>
      <c r="G383" s="38" t="n">
        <f aca="false">G384</f>
        <v>0</v>
      </c>
      <c r="H383" s="38" t="n">
        <f aca="false">H384</f>
        <v>0</v>
      </c>
      <c r="I383" s="38" t="n">
        <f aca="false">I384</f>
        <v>0</v>
      </c>
      <c r="J383" s="38" t="n">
        <f aca="false">J384</f>
        <v>0</v>
      </c>
      <c r="K383" s="38" t="n">
        <f aca="false">K384</f>
        <v>193894</v>
      </c>
      <c r="L383" s="38" t="n">
        <f aca="false">L384</f>
        <v>-193894</v>
      </c>
      <c r="M383" s="38" t="n">
        <f aca="false">SUM(G383:L383)</f>
        <v>0</v>
      </c>
      <c r="N383" s="38" t="n">
        <f aca="false">N384</f>
        <v>0</v>
      </c>
      <c r="O383" s="38" t="n">
        <f aca="false">O384</f>
        <v>0</v>
      </c>
      <c r="P383" s="38" t="n">
        <f aca="false">P384</f>
        <v>0</v>
      </c>
      <c r="Q383" s="38" t="n">
        <f aca="false">SUM(N383:P383)</f>
        <v>0</v>
      </c>
      <c r="R383" s="38" t="n">
        <f aca="false">R384</f>
        <v>0</v>
      </c>
      <c r="S383" s="38" t="n">
        <f aca="false">S384</f>
        <v>0</v>
      </c>
      <c r="T383" s="38" t="n">
        <f aca="false">T384</f>
        <v>0</v>
      </c>
      <c r="U383" s="38" t="n">
        <f aca="false">SUM(R383:T383)</f>
        <v>0</v>
      </c>
    </row>
    <row r="384" customFormat="false" ht="47.25" hidden="true" customHeight="false" outlineLevel="0" collapsed="false">
      <c r="A384" s="39" t="s">
        <v>75</v>
      </c>
      <c r="B384" s="40" t="s">
        <v>284</v>
      </c>
      <c r="C384" s="40" t="s">
        <v>59</v>
      </c>
      <c r="D384" s="40" t="s">
        <v>31</v>
      </c>
      <c r="E384" s="41" t="s">
        <v>111</v>
      </c>
      <c r="F384" s="42" t="s">
        <v>76</v>
      </c>
      <c r="G384" s="43" t="n">
        <f aca="false">G385</f>
        <v>0</v>
      </c>
      <c r="H384" s="43" t="n">
        <f aca="false">H385</f>
        <v>0</v>
      </c>
      <c r="I384" s="43" t="n">
        <f aca="false">I385</f>
        <v>0</v>
      </c>
      <c r="J384" s="43" t="n">
        <f aca="false">J385</f>
        <v>0</v>
      </c>
      <c r="K384" s="43" t="n">
        <f aca="false">K385</f>
        <v>193894</v>
      </c>
      <c r="L384" s="43" t="n">
        <f aca="false">L385</f>
        <v>-193894</v>
      </c>
      <c r="M384" s="43" t="n">
        <f aca="false">SUM(G384:L384)</f>
        <v>0</v>
      </c>
      <c r="N384" s="43" t="n">
        <f aca="false">N385</f>
        <v>0</v>
      </c>
      <c r="O384" s="43" t="n">
        <f aca="false">O385</f>
        <v>0</v>
      </c>
      <c r="P384" s="43" t="n">
        <f aca="false">P385</f>
        <v>0</v>
      </c>
      <c r="Q384" s="43" t="n">
        <f aca="false">SUM(N384:P384)</f>
        <v>0</v>
      </c>
      <c r="R384" s="43" t="n">
        <f aca="false">R385</f>
        <v>0</v>
      </c>
      <c r="S384" s="43" t="n">
        <f aca="false">S385</f>
        <v>0</v>
      </c>
      <c r="T384" s="43" t="n">
        <f aca="false">T385</f>
        <v>0</v>
      </c>
      <c r="U384" s="43" t="n">
        <f aca="false">SUM(R384:T384)</f>
        <v>0</v>
      </c>
    </row>
    <row r="385" customFormat="false" ht="15.75" hidden="true" customHeight="false" outlineLevel="0" collapsed="false">
      <c r="A385" s="39" t="s">
        <v>77</v>
      </c>
      <c r="B385" s="40" t="s">
        <v>284</v>
      </c>
      <c r="C385" s="40" t="s">
        <v>59</v>
      </c>
      <c r="D385" s="40" t="s">
        <v>31</v>
      </c>
      <c r="E385" s="41" t="s">
        <v>111</v>
      </c>
      <c r="F385" s="42" t="s">
        <v>78</v>
      </c>
      <c r="G385" s="43" t="n">
        <v>0</v>
      </c>
      <c r="H385" s="43" t="n">
        <v>0</v>
      </c>
      <c r="I385" s="43" t="n">
        <v>0</v>
      </c>
      <c r="J385" s="43" t="n">
        <v>0</v>
      </c>
      <c r="K385" s="43" t="n">
        <v>193894</v>
      </c>
      <c r="L385" s="43" t="n">
        <v>-193894</v>
      </c>
      <c r="M385" s="43" t="n">
        <f aca="false">SUM(G385:L385)</f>
        <v>0</v>
      </c>
      <c r="N385" s="43" t="n">
        <v>0</v>
      </c>
      <c r="O385" s="43" t="n">
        <v>0</v>
      </c>
      <c r="P385" s="43" t="n">
        <v>0</v>
      </c>
      <c r="Q385" s="43" t="n">
        <f aca="false">SUM(N385:P385)</f>
        <v>0</v>
      </c>
      <c r="R385" s="43" t="n">
        <v>0</v>
      </c>
      <c r="S385" s="43" t="n">
        <v>0</v>
      </c>
      <c r="T385" s="43" t="n">
        <v>0</v>
      </c>
      <c r="U385" s="43" t="n">
        <f aca="false">SUM(R385:T385)</f>
        <v>0</v>
      </c>
    </row>
    <row r="386" customFormat="false" ht="31.5" hidden="false" customHeight="false" outlineLevel="0" collapsed="false">
      <c r="A386" s="34" t="s">
        <v>185</v>
      </c>
      <c r="B386" s="35" t="s">
        <v>284</v>
      </c>
      <c r="C386" s="35" t="s">
        <v>59</v>
      </c>
      <c r="D386" s="35" t="s">
        <v>31</v>
      </c>
      <c r="E386" s="36" t="s">
        <v>186</v>
      </c>
      <c r="F386" s="37"/>
      <c r="G386" s="38" t="n">
        <f aca="false">G387</f>
        <v>0</v>
      </c>
      <c r="H386" s="38" t="n">
        <f aca="false">H387</f>
        <v>0</v>
      </c>
      <c r="I386" s="38" t="n">
        <f aca="false">I387</f>
        <v>0</v>
      </c>
      <c r="J386" s="38" t="n">
        <f aca="false">J387</f>
        <v>0</v>
      </c>
      <c r="K386" s="38" t="n">
        <f aca="false">K387</f>
        <v>0</v>
      </c>
      <c r="L386" s="38" t="n">
        <f aca="false">L387</f>
        <v>27500</v>
      </c>
      <c r="M386" s="38" t="n">
        <f aca="false">SUM(G386:L386)</f>
        <v>27500</v>
      </c>
      <c r="N386" s="38" t="n">
        <f aca="false">N387</f>
        <v>0</v>
      </c>
      <c r="O386" s="38" t="n">
        <f aca="false">O387</f>
        <v>0</v>
      </c>
      <c r="P386" s="38" t="n">
        <f aca="false">P387</f>
        <v>0</v>
      </c>
      <c r="Q386" s="38" t="n">
        <f aca="false">SUM(N386:P386)</f>
        <v>0</v>
      </c>
      <c r="R386" s="38" t="n">
        <f aca="false">R387</f>
        <v>0</v>
      </c>
      <c r="S386" s="38" t="n">
        <f aca="false">S387</f>
        <v>0</v>
      </c>
      <c r="T386" s="38" t="n">
        <f aca="false">T387</f>
        <v>0</v>
      </c>
      <c r="U386" s="38" t="n">
        <f aca="false">SUM(R386:T386)</f>
        <v>0</v>
      </c>
    </row>
    <row r="387" customFormat="false" ht="47.25" hidden="false" customHeight="false" outlineLevel="0" collapsed="false">
      <c r="A387" s="39" t="s">
        <v>75</v>
      </c>
      <c r="B387" s="40" t="s">
        <v>284</v>
      </c>
      <c r="C387" s="40" t="s">
        <v>59</v>
      </c>
      <c r="D387" s="40" t="s">
        <v>31</v>
      </c>
      <c r="E387" s="41" t="s">
        <v>186</v>
      </c>
      <c r="F387" s="42" t="s">
        <v>76</v>
      </c>
      <c r="G387" s="43" t="n">
        <f aca="false">G388</f>
        <v>0</v>
      </c>
      <c r="H387" s="43" t="n">
        <f aca="false">H388</f>
        <v>0</v>
      </c>
      <c r="I387" s="43" t="n">
        <f aca="false">I388</f>
        <v>0</v>
      </c>
      <c r="J387" s="43" t="n">
        <f aca="false">J388</f>
        <v>0</v>
      </c>
      <c r="K387" s="43" t="n">
        <f aca="false">K388</f>
        <v>0</v>
      </c>
      <c r="L387" s="43" t="n">
        <f aca="false">L388</f>
        <v>27500</v>
      </c>
      <c r="M387" s="43" t="n">
        <f aca="false">SUM(G387:L387)</f>
        <v>27500</v>
      </c>
      <c r="N387" s="43" t="n">
        <f aca="false">N388</f>
        <v>0</v>
      </c>
      <c r="O387" s="43" t="n">
        <f aca="false">O388</f>
        <v>0</v>
      </c>
      <c r="P387" s="43" t="n">
        <f aca="false">P388</f>
        <v>0</v>
      </c>
      <c r="Q387" s="43" t="n">
        <f aca="false">SUM(N387:P387)</f>
        <v>0</v>
      </c>
      <c r="R387" s="43" t="n">
        <f aca="false">R388</f>
        <v>0</v>
      </c>
      <c r="S387" s="43" t="n">
        <f aca="false">S388</f>
        <v>0</v>
      </c>
      <c r="T387" s="43" t="n">
        <f aca="false">T388</f>
        <v>0</v>
      </c>
      <c r="U387" s="43" t="n">
        <f aca="false">SUM(R387:T387)</f>
        <v>0</v>
      </c>
    </row>
    <row r="388" customFormat="false" ht="15.75" hidden="false" customHeight="false" outlineLevel="0" collapsed="false">
      <c r="A388" s="39" t="s">
        <v>77</v>
      </c>
      <c r="B388" s="40" t="s">
        <v>284</v>
      </c>
      <c r="C388" s="40" t="s">
        <v>59</v>
      </c>
      <c r="D388" s="40" t="s">
        <v>31</v>
      </c>
      <c r="E388" s="41" t="s">
        <v>186</v>
      </c>
      <c r="F388" s="42" t="s">
        <v>78</v>
      </c>
      <c r="G388" s="43" t="n">
        <v>0</v>
      </c>
      <c r="H388" s="43" t="n">
        <v>0</v>
      </c>
      <c r="I388" s="43" t="n">
        <v>0</v>
      </c>
      <c r="J388" s="43" t="n">
        <v>0</v>
      </c>
      <c r="K388" s="43" t="n">
        <v>0</v>
      </c>
      <c r="L388" s="43" t="n">
        <v>27500</v>
      </c>
      <c r="M388" s="43" t="n">
        <f aca="false">SUM(G388:L388)</f>
        <v>27500</v>
      </c>
      <c r="N388" s="43" t="n">
        <v>0</v>
      </c>
      <c r="O388" s="43" t="n">
        <v>0</v>
      </c>
      <c r="P388" s="43" t="n">
        <v>0</v>
      </c>
      <c r="Q388" s="43" t="n">
        <f aca="false">SUM(N388:P388)</f>
        <v>0</v>
      </c>
      <c r="R388" s="43" t="n">
        <v>0</v>
      </c>
      <c r="S388" s="43" t="n">
        <v>0</v>
      </c>
      <c r="T388" s="43" t="n">
        <v>0</v>
      </c>
      <c r="U388" s="43" t="n">
        <f aca="false">SUM(R388:T388)</f>
        <v>0</v>
      </c>
    </row>
    <row r="389" customFormat="false" ht="35.45" hidden="true" customHeight="true" outlineLevel="0" collapsed="false">
      <c r="A389" s="34" t="s">
        <v>145</v>
      </c>
      <c r="B389" s="35" t="s">
        <v>284</v>
      </c>
      <c r="C389" s="35" t="s">
        <v>59</v>
      </c>
      <c r="D389" s="35" t="s">
        <v>31</v>
      </c>
      <c r="E389" s="36" t="s">
        <v>146</v>
      </c>
      <c r="F389" s="37"/>
      <c r="G389" s="38" t="n">
        <f aca="false">G390</f>
        <v>0</v>
      </c>
      <c r="H389" s="38" t="n">
        <f aca="false">H390</f>
        <v>0</v>
      </c>
      <c r="I389" s="38" t="n">
        <f aca="false">I390</f>
        <v>0</v>
      </c>
      <c r="J389" s="38" t="n">
        <f aca="false">J390</f>
        <v>0</v>
      </c>
      <c r="K389" s="38" t="n">
        <f aca="false">K390</f>
        <v>0</v>
      </c>
      <c r="L389" s="38" t="n">
        <f aca="false">L390</f>
        <v>0</v>
      </c>
      <c r="M389" s="38" t="n">
        <f aca="false">SUM(G389:L389)</f>
        <v>0</v>
      </c>
      <c r="N389" s="38" t="n">
        <f aca="false">N390</f>
        <v>0</v>
      </c>
      <c r="O389" s="38" t="n">
        <f aca="false">O390</f>
        <v>0</v>
      </c>
      <c r="P389" s="38" t="n">
        <f aca="false">P390</f>
        <v>0</v>
      </c>
      <c r="Q389" s="38" t="n">
        <f aca="false">SUM(N389:P389)</f>
        <v>0</v>
      </c>
      <c r="R389" s="38" t="n">
        <f aca="false">R390</f>
        <v>0</v>
      </c>
      <c r="S389" s="38" t="n">
        <f aca="false">S390</f>
        <v>0</v>
      </c>
      <c r="T389" s="38" t="n">
        <f aca="false">T390</f>
        <v>0</v>
      </c>
      <c r="U389" s="38" t="n">
        <f aca="false">SUM(R389:T389)</f>
        <v>0</v>
      </c>
    </row>
    <row r="390" customFormat="false" ht="47.25" hidden="true" customHeight="false" outlineLevel="0" collapsed="false">
      <c r="A390" s="39" t="s">
        <v>75</v>
      </c>
      <c r="B390" s="40" t="s">
        <v>284</v>
      </c>
      <c r="C390" s="40" t="s">
        <v>59</v>
      </c>
      <c r="D390" s="40" t="s">
        <v>31</v>
      </c>
      <c r="E390" s="41" t="s">
        <v>146</v>
      </c>
      <c r="F390" s="42" t="s">
        <v>76</v>
      </c>
      <c r="G390" s="43" t="n">
        <f aca="false">G391</f>
        <v>0</v>
      </c>
      <c r="H390" s="43" t="n">
        <f aca="false">H391</f>
        <v>0</v>
      </c>
      <c r="I390" s="43" t="n">
        <f aca="false">I391</f>
        <v>0</v>
      </c>
      <c r="J390" s="43" t="n">
        <f aca="false">J391</f>
        <v>0</v>
      </c>
      <c r="K390" s="43" t="n">
        <f aca="false">K391</f>
        <v>0</v>
      </c>
      <c r="L390" s="43" t="n">
        <f aca="false">L391</f>
        <v>0</v>
      </c>
      <c r="M390" s="43" t="n">
        <f aca="false">SUM(G390:L390)</f>
        <v>0</v>
      </c>
      <c r="N390" s="43" t="n">
        <f aca="false">N391</f>
        <v>0</v>
      </c>
      <c r="O390" s="43" t="n">
        <f aca="false">O391</f>
        <v>0</v>
      </c>
      <c r="P390" s="43" t="n">
        <f aca="false">P391</f>
        <v>0</v>
      </c>
      <c r="Q390" s="43" t="n">
        <f aca="false">SUM(N390:P390)</f>
        <v>0</v>
      </c>
      <c r="R390" s="43" t="n">
        <f aca="false">R391</f>
        <v>0</v>
      </c>
      <c r="S390" s="43" t="n">
        <f aca="false">S391</f>
        <v>0</v>
      </c>
      <c r="T390" s="43" t="n">
        <f aca="false">T391</f>
        <v>0</v>
      </c>
      <c r="U390" s="43" t="n">
        <f aca="false">SUM(R390:T390)</f>
        <v>0</v>
      </c>
    </row>
    <row r="391" customFormat="false" ht="15.75" hidden="true" customHeight="false" outlineLevel="0" collapsed="false">
      <c r="A391" s="39" t="s">
        <v>77</v>
      </c>
      <c r="B391" s="40" t="s">
        <v>284</v>
      </c>
      <c r="C391" s="40" t="s">
        <v>59</v>
      </c>
      <c r="D391" s="40" t="s">
        <v>31</v>
      </c>
      <c r="E391" s="41" t="s">
        <v>146</v>
      </c>
      <c r="F391" s="42" t="s">
        <v>78</v>
      </c>
      <c r="G391" s="43" t="n">
        <v>0</v>
      </c>
      <c r="H391" s="43" t="n">
        <v>0</v>
      </c>
      <c r="I391" s="43" t="n">
        <v>0</v>
      </c>
      <c r="J391" s="43" t="n">
        <v>0</v>
      </c>
      <c r="K391" s="43" t="n">
        <v>0</v>
      </c>
      <c r="L391" s="43" t="n">
        <v>0</v>
      </c>
      <c r="M391" s="43" t="n">
        <f aca="false">SUM(G391:L391)</f>
        <v>0</v>
      </c>
      <c r="N391" s="43" t="n">
        <v>0</v>
      </c>
      <c r="O391" s="43" t="n">
        <v>0</v>
      </c>
      <c r="P391" s="43" t="n">
        <v>0</v>
      </c>
      <c r="Q391" s="43" t="n">
        <f aca="false">SUM(N391:P391)</f>
        <v>0</v>
      </c>
      <c r="R391" s="43" t="n">
        <v>0</v>
      </c>
      <c r="S391" s="43" t="n">
        <v>0</v>
      </c>
      <c r="T391" s="43" t="n">
        <v>0</v>
      </c>
      <c r="U391" s="43" t="n">
        <f aca="false">SUM(R391:T391)</f>
        <v>0</v>
      </c>
    </row>
    <row r="392" customFormat="false" ht="70.5" hidden="false" customHeight="true" outlineLevel="0" collapsed="false">
      <c r="A392" s="57" t="s">
        <v>289</v>
      </c>
      <c r="B392" s="35" t="s">
        <v>284</v>
      </c>
      <c r="C392" s="35" t="s">
        <v>59</v>
      </c>
      <c r="D392" s="35" t="s">
        <v>31</v>
      </c>
      <c r="E392" s="36" t="s">
        <v>290</v>
      </c>
      <c r="F392" s="42"/>
      <c r="G392" s="38" t="n">
        <f aca="false">G393</f>
        <v>48016581</v>
      </c>
      <c r="H392" s="38" t="n">
        <f aca="false">H393</f>
        <v>0</v>
      </c>
      <c r="I392" s="38" t="n">
        <f aca="false">I393</f>
        <v>0</v>
      </c>
      <c r="J392" s="38" t="n">
        <f aca="false">J393</f>
        <v>0</v>
      </c>
      <c r="K392" s="38" t="n">
        <f aca="false">K393</f>
        <v>0</v>
      </c>
      <c r="L392" s="38" t="n">
        <f aca="false">L393</f>
        <v>0</v>
      </c>
      <c r="M392" s="38" t="n">
        <f aca="false">SUM(G392:L392)</f>
        <v>48016581</v>
      </c>
      <c r="N392" s="38" t="n">
        <f aca="false">N393</f>
        <v>48016581</v>
      </c>
      <c r="O392" s="38" t="n">
        <f aca="false">O393</f>
        <v>0</v>
      </c>
      <c r="P392" s="38" t="n">
        <f aca="false">P393</f>
        <v>0</v>
      </c>
      <c r="Q392" s="38" t="n">
        <f aca="false">SUM(N392:P392)</f>
        <v>48016581</v>
      </c>
      <c r="R392" s="38" t="n">
        <f aca="false">R393</f>
        <v>48016581</v>
      </c>
      <c r="S392" s="38" t="n">
        <f aca="false">S393</f>
        <v>0</v>
      </c>
      <c r="T392" s="38" t="n">
        <f aca="false">T393</f>
        <v>0</v>
      </c>
      <c r="U392" s="38" t="n">
        <f aca="false">SUM(R392:T392)</f>
        <v>48016581</v>
      </c>
    </row>
    <row r="393" customFormat="false" ht="47.25" hidden="false" customHeight="false" outlineLevel="0" collapsed="false">
      <c r="A393" s="39" t="s">
        <v>75</v>
      </c>
      <c r="B393" s="40" t="s">
        <v>284</v>
      </c>
      <c r="C393" s="40" t="s">
        <v>59</v>
      </c>
      <c r="D393" s="40" t="s">
        <v>31</v>
      </c>
      <c r="E393" s="41" t="s">
        <v>290</v>
      </c>
      <c r="F393" s="42" t="s">
        <v>76</v>
      </c>
      <c r="G393" s="43" t="n">
        <f aca="false">G394</f>
        <v>48016581</v>
      </c>
      <c r="H393" s="43" t="n">
        <f aca="false">H394</f>
        <v>0</v>
      </c>
      <c r="I393" s="43" t="n">
        <f aca="false">I394</f>
        <v>0</v>
      </c>
      <c r="J393" s="43" t="n">
        <f aca="false">J394</f>
        <v>0</v>
      </c>
      <c r="K393" s="43" t="n">
        <f aca="false">K394</f>
        <v>0</v>
      </c>
      <c r="L393" s="43" t="n">
        <f aca="false">L394</f>
        <v>0</v>
      </c>
      <c r="M393" s="43" t="n">
        <f aca="false">SUM(G393:L393)</f>
        <v>48016581</v>
      </c>
      <c r="N393" s="43" t="n">
        <f aca="false">N394</f>
        <v>48016581</v>
      </c>
      <c r="O393" s="43" t="n">
        <f aca="false">O394</f>
        <v>0</v>
      </c>
      <c r="P393" s="43" t="n">
        <f aca="false">P394</f>
        <v>0</v>
      </c>
      <c r="Q393" s="43" t="n">
        <f aca="false">SUM(N393:P393)</f>
        <v>48016581</v>
      </c>
      <c r="R393" s="43" t="n">
        <f aca="false">R394</f>
        <v>48016581</v>
      </c>
      <c r="S393" s="43" t="n">
        <f aca="false">S394</f>
        <v>0</v>
      </c>
      <c r="T393" s="43" t="n">
        <f aca="false">T394</f>
        <v>0</v>
      </c>
      <c r="U393" s="43" t="n">
        <f aca="false">SUM(R393:T393)</f>
        <v>48016581</v>
      </c>
    </row>
    <row r="394" customFormat="false" ht="15.75" hidden="false" customHeight="false" outlineLevel="0" collapsed="false">
      <c r="A394" s="39" t="s">
        <v>77</v>
      </c>
      <c r="B394" s="40" t="s">
        <v>284</v>
      </c>
      <c r="C394" s="40" t="s">
        <v>59</v>
      </c>
      <c r="D394" s="40" t="s">
        <v>31</v>
      </c>
      <c r="E394" s="41" t="s">
        <v>290</v>
      </c>
      <c r="F394" s="42" t="s">
        <v>78</v>
      </c>
      <c r="G394" s="43" t="n">
        <v>48016581</v>
      </c>
      <c r="H394" s="43"/>
      <c r="I394" s="43"/>
      <c r="J394" s="43"/>
      <c r="K394" s="43"/>
      <c r="L394" s="43"/>
      <c r="M394" s="43" t="n">
        <f aca="false">SUM(G394:L394)</f>
        <v>48016581</v>
      </c>
      <c r="N394" s="43" t="n">
        <v>48016581</v>
      </c>
      <c r="O394" s="43"/>
      <c r="P394" s="43"/>
      <c r="Q394" s="43" t="n">
        <f aca="false">SUM(N394:P394)</f>
        <v>48016581</v>
      </c>
      <c r="R394" s="43" t="n">
        <v>48016581</v>
      </c>
      <c r="S394" s="43"/>
      <c r="T394" s="43"/>
      <c r="U394" s="43" t="n">
        <f aca="false">SUM(R394:T394)</f>
        <v>48016581</v>
      </c>
    </row>
    <row r="395" customFormat="false" ht="31.5" hidden="true" customHeight="false" outlineLevel="0" collapsed="false">
      <c r="A395" s="57" t="s">
        <v>291</v>
      </c>
      <c r="B395" s="35" t="s">
        <v>284</v>
      </c>
      <c r="C395" s="35" t="s">
        <v>59</v>
      </c>
      <c r="D395" s="35" t="s">
        <v>31</v>
      </c>
      <c r="E395" s="36" t="s">
        <v>292</v>
      </c>
      <c r="F395" s="42"/>
      <c r="G395" s="38"/>
      <c r="H395" s="38"/>
      <c r="I395" s="38"/>
      <c r="J395" s="38"/>
      <c r="K395" s="38"/>
      <c r="L395" s="38"/>
      <c r="M395" s="38" t="n">
        <f aca="false">SUM(G395:L395)</f>
        <v>0</v>
      </c>
      <c r="N395" s="43"/>
      <c r="O395" s="43"/>
      <c r="P395" s="43"/>
      <c r="Q395" s="43" t="n">
        <f aca="false">SUM(N395:P395)</f>
        <v>0</v>
      </c>
      <c r="R395" s="43"/>
      <c r="S395" s="43"/>
      <c r="T395" s="43"/>
      <c r="U395" s="43" t="n">
        <f aca="false">SUM(R395:T395)</f>
        <v>0</v>
      </c>
    </row>
    <row r="396" customFormat="false" ht="47.25" hidden="true" customHeight="false" outlineLevel="0" collapsed="false">
      <c r="A396" s="39" t="s">
        <v>75</v>
      </c>
      <c r="B396" s="40" t="s">
        <v>284</v>
      </c>
      <c r="C396" s="40" t="s">
        <v>59</v>
      </c>
      <c r="D396" s="40" t="s">
        <v>31</v>
      </c>
      <c r="E396" s="41" t="s">
        <v>292</v>
      </c>
      <c r="F396" s="42" t="s">
        <v>76</v>
      </c>
      <c r="G396" s="43"/>
      <c r="H396" s="43"/>
      <c r="I396" s="43"/>
      <c r="J396" s="43"/>
      <c r="K396" s="43"/>
      <c r="L396" s="43"/>
      <c r="M396" s="43" t="n">
        <f aca="false">SUM(G396:L396)</f>
        <v>0</v>
      </c>
      <c r="N396" s="43"/>
      <c r="O396" s="43"/>
      <c r="P396" s="43"/>
      <c r="Q396" s="43" t="n">
        <f aca="false">SUM(N396:P396)</f>
        <v>0</v>
      </c>
      <c r="R396" s="43"/>
      <c r="S396" s="43"/>
      <c r="T396" s="43"/>
      <c r="U396" s="43" t="n">
        <f aca="false">SUM(R396:T396)</f>
        <v>0</v>
      </c>
    </row>
    <row r="397" customFormat="false" ht="15.75" hidden="true" customHeight="false" outlineLevel="0" collapsed="false">
      <c r="A397" s="39" t="s">
        <v>77</v>
      </c>
      <c r="B397" s="40" t="s">
        <v>284</v>
      </c>
      <c r="C397" s="40" t="s">
        <v>59</v>
      </c>
      <c r="D397" s="40" t="s">
        <v>31</v>
      </c>
      <c r="E397" s="41" t="s">
        <v>292</v>
      </c>
      <c r="F397" s="42" t="s">
        <v>78</v>
      </c>
      <c r="G397" s="43"/>
      <c r="H397" s="43"/>
      <c r="I397" s="43"/>
      <c r="J397" s="43"/>
      <c r="K397" s="43"/>
      <c r="L397" s="43"/>
      <c r="M397" s="43" t="n">
        <f aca="false">SUM(G397:L397)</f>
        <v>0</v>
      </c>
      <c r="N397" s="43"/>
      <c r="O397" s="43"/>
      <c r="P397" s="43"/>
      <c r="Q397" s="43" t="n">
        <f aca="false">SUM(N397:P397)</f>
        <v>0</v>
      </c>
      <c r="R397" s="43"/>
      <c r="S397" s="43"/>
      <c r="T397" s="43"/>
      <c r="U397" s="43" t="n">
        <f aca="false">SUM(R397:T397)</f>
        <v>0</v>
      </c>
    </row>
    <row r="398" customFormat="false" ht="15.75" hidden="false" customHeight="false" outlineLevel="0" collapsed="false">
      <c r="A398" s="34" t="s">
        <v>293</v>
      </c>
      <c r="B398" s="35" t="s">
        <v>284</v>
      </c>
      <c r="C398" s="35" t="s">
        <v>59</v>
      </c>
      <c r="D398" s="35" t="s">
        <v>31</v>
      </c>
      <c r="E398" s="36" t="s">
        <v>294</v>
      </c>
      <c r="F398" s="37"/>
      <c r="G398" s="38" t="n">
        <f aca="false">G399</f>
        <v>11225603</v>
      </c>
      <c r="H398" s="38" t="n">
        <f aca="false">H399</f>
        <v>0</v>
      </c>
      <c r="I398" s="38" t="n">
        <f aca="false">I399</f>
        <v>-4675</v>
      </c>
      <c r="J398" s="38" t="n">
        <f aca="false">J399</f>
        <v>-2005</v>
      </c>
      <c r="K398" s="38" t="n">
        <f aca="false">K399</f>
        <v>0</v>
      </c>
      <c r="L398" s="38" t="n">
        <f aca="false">L399</f>
        <v>685686.39</v>
      </c>
      <c r="M398" s="38" t="n">
        <f aca="false">SUM(G398:L398)</f>
        <v>11904609.39</v>
      </c>
      <c r="N398" s="38" t="n">
        <f aca="false">N399</f>
        <v>11225603</v>
      </c>
      <c r="O398" s="38" t="n">
        <f aca="false">O399</f>
        <v>0</v>
      </c>
      <c r="P398" s="38" t="n">
        <f aca="false">P399</f>
        <v>0</v>
      </c>
      <c r="Q398" s="38" t="n">
        <f aca="false">SUM(N398:P398)</f>
        <v>11225603</v>
      </c>
      <c r="R398" s="38" t="n">
        <f aca="false">R399</f>
        <v>11225603</v>
      </c>
      <c r="S398" s="38" t="n">
        <f aca="false">S399</f>
        <v>0</v>
      </c>
      <c r="T398" s="38" t="n">
        <f aca="false">T399</f>
        <v>0</v>
      </c>
      <c r="U398" s="38" t="n">
        <f aca="false">SUM(R398:T398)</f>
        <v>11225603</v>
      </c>
    </row>
    <row r="399" customFormat="false" ht="47.25" hidden="false" customHeight="false" outlineLevel="0" collapsed="false">
      <c r="A399" s="39" t="s">
        <v>75</v>
      </c>
      <c r="B399" s="40" t="s">
        <v>284</v>
      </c>
      <c r="C399" s="40" t="s">
        <v>59</v>
      </c>
      <c r="D399" s="40" t="s">
        <v>31</v>
      </c>
      <c r="E399" s="41" t="s">
        <v>294</v>
      </c>
      <c r="F399" s="42" t="s">
        <v>76</v>
      </c>
      <c r="G399" s="43" t="n">
        <f aca="false">G400</f>
        <v>11225603</v>
      </c>
      <c r="H399" s="43" t="n">
        <f aca="false">H400</f>
        <v>0</v>
      </c>
      <c r="I399" s="43" t="n">
        <f aca="false">I400</f>
        <v>-4675</v>
      </c>
      <c r="J399" s="43" t="n">
        <f aca="false">J400</f>
        <v>-2005</v>
      </c>
      <c r="K399" s="43" t="n">
        <f aca="false">K400</f>
        <v>0</v>
      </c>
      <c r="L399" s="43" t="n">
        <f aca="false">L400</f>
        <v>685686.39</v>
      </c>
      <c r="M399" s="43" t="n">
        <f aca="false">SUM(G399:L399)</f>
        <v>11904609.39</v>
      </c>
      <c r="N399" s="43" t="n">
        <f aca="false">N400</f>
        <v>11225603</v>
      </c>
      <c r="O399" s="43" t="n">
        <f aca="false">O400</f>
        <v>0</v>
      </c>
      <c r="P399" s="43" t="n">
        <f aca="false">P400</f>
        <v>0</v>
      </c>
      <c r="Q399" s="43" t="n">
        <f aca="false">SUM(N399:P399)</f>
        <v>11225603</v>
      </c>
      <c r="R399" s="43" t="n">
        <f aca="false">R400</f>
        <v>11225603</v>
      </c>
      <c r="S399" s="43" t="n">
        <f aca="false">S400</f>
        <v>0</v>
      </c>
      <c r="T399" s="43" t="n">
        <f aca="false">T400</f>
        <v>0</v>
      </c>
      <c r="U399" s="43" t="n">
        <f aca="false">SUM(R399:T399)</f>
        <v>11225603</v>
      </c>
    </row>
    <row r="400" customFormat="false" ht="15.75" hidden="false" customHeight="false" outlineLevel="0" collapsed="false">
      <c r="A400" s="39" t="s">
        <v>77</v>
      </c>
      <c r="B400" s="40" t="s">
        <v>284</v>
      </c>
      <c r="C400" s="40" t="s">
        <v>59</v>
      </c>
      <c r="D400" s="40" t="s">
        <v>31</v>
      </c>
      <c r="E400" s="41" t="s">
        <v>294</v>
      </c>
      <c r="F400" s="42" t="s">
        <v>78</v>
      </c>
      <c r="G400" s="43" t="n">
        <v>11225603</v>
      </c>
      <c r="H400" s="43"/>
      <c r="I400" s="43" t="n">
        <v>-4675</v>
      </c>
      <c r="J400" s="43" t="n">
        <v>-2005</v>
      </c>
      <c r="K400" s="43"/>
      <c r="L400" s="43" t="n">
        <f aca="false">386005.39+299681</f>
        <v>685686.39</v>
      </c>
      <c r="M400" s="43" t="n">
        <f aca="false">SUM(G400:L400)</f>
        <v>11904609.39</v>
      </c>
      <c r="N400" s="43" t="n">
        <v>11225603</v>
      </c>
      <c r="O400" s="43"/>
      <c r="P400" s="43"/>
      <c r="Q400" s="43" t="n">
        <f aca="false">SUM(N400:P400)</f>
        <v>11225603</v>
      </c>
      <c r="R400" s="43" t="n">
        <v>11225603</v>
      </c>
      <c r="S400" s="43"/>
      <c r="T400" s="43"/>
      <c r="U400" s="43" t="n">
        <f aca="false">SUM(R400:T400)</f>
        <v>11225603</v>
      </c>
    </row>
    <row r="401" customFormat="false" ht="31.5" hidden="false" customHeight="false" outlineLevel="0" collapsed="false">
      <c r="A401" s="34" t="s">
        <v>295</v>
      </c>
      <c r="B401" s="35" t="s">
        <v>284</v>
      </c>
      <c r="C401" s="35" t="s">
        <v>59</v>
      </c>
      <c r="D401" s="35" t="s">
        <v>31</v>
      </c>
      <c r="E401" s="36" t="s">
        <v>296</v>
      </c>
      <c r="F401" s="37"/>
      <c r="G401" s="38" t="n">
        <f aca="false">G402</f>
        <v>3581560</v>
      </c>
      <c r="H401" s="38" t="n">
        <f aca="false">H402</f>
        <v>0</v>
      </c>
      <c r="I401" s="38" t="n">
        <f aca="false">I402</f>
        <v>0</v>
      </c>
      <c r="J401" s="38" t="n">
        <f aca="false">J402</f>
        <v>0</v>
      </c>
      <c r="K401" s="38" t="n">
        <f aca="false">K402</f>
        <v>0</v>
      </c>
      <c r="L401" s="38" t="n">
        <f aca="false">L402</f>
        <v>0</v>
      </c>
      <c r="M401" s="38" t="n">
        <f aca="false">SUM(G401:L401)</f>
        <v>3581560</v>
      </c>
      <c r="N401" s="38" t="n">
        <f aca="false">N402</f>
        <v>4059528</v>
      </c>
      <c r="O401" s="38" t="n">
        <f aca="false">O402</f>
        <v>0</v>
      </c>
      <c r="P401" s="38" t="n">
        <f aca="false">P402</f>
        <v>0</v>
      </c>
      <c r="Q401" s="38" t="n">
        <f aca="false">SUM(N401:P401)</f>
        <v>4059528</v>
      </c>
      <c r="R401" s="38" t="n">
        <f aca="false">R402</f>
        <v>2577842</v>
      </c>
      <c r="S401" s="38" t="n">
        <f aca="false">S402</f>
        <v>0</v>
      </c>
      <c r="T401" s="38" t="n">
        <f aca="false">T402</f>
        <v>0</v>
      </c>
      <c r="U401" s="38" t="n">
        <f aca="false">SUM(R401:T401)</f>
        <v>2577842</v>
      </c>
    </row>
    <row r="402" customFormat="false" ht="47.25" hidden="false" customHeight="false" outlineLevel="0" collapsed="false">
      <c r="A402" s="39" t="s">
        <v>75</v>
      </c>
      <c r="B402" s="40" t="s">
        <v>284</v>
      </c>
      <c r="C402" s="40" t="s">
        <v>59</v>
      </c>
      <c r="D402" s="40" t="s">
        <v>31</v>
      </c>
      <c r="E402" s="41" t="s">
        <v>296</v>
      </c>
      <c r="F402" s="42" t="s">
        <v>76</v>
      </c>
      <c r="G402" s="43" t="n">
        <f aca="false">G403</f>
        <v>3581560</v>
      </c>
      <c r="H402" s="43" t="n">
        <f aca="false">H403</f>
        <v>0</v>
      </c>
      <c r="I402" s="43" t="n">
        <f aca="false">I403</f>
        <v>0</v>
      </c>
      <c r="J402" s="43" t="n">
        <f aca="false">J403</f>
        <v>0</v>
      </c>
      <c r="K402" s="43" t="n">
        <f aca="false">K403</f>
        <v>0</v>
      </c>
      <c r="L402" s="43" t="n">
        <f aca="false">L403</f>
        <v>0</v>
      </c>
      <c r="M402" s="43" t="n">
        <f aca="false">SUM(G402:L402)</f>
        <v>3581560</v>
      </c>
      <c r="N402" s="43" t="n">
        <f aca="false">N403</f>
        <v>4059528</v>
      </c>
      <c r="O402" s="43" t="n">
        <f aca="false">O403</f>
        <v>0</v>
      </c>
      <c r="P402" s="43" t="n">
        <f aca="false">P403</f>
        <v>0</v>
      </c>
      <c r="Q402" s="43" t="n">
        <f aca="false">SUM(N402:P402)</f>
        <v>4059528</v>
      </c>
      <c r="R402" s="43" t="n">
        <f aca="false">R403</f>
        <v>2577842</v>
      </c>
      <c r="S402" s="43" t="n">
        <f aca="false">S403</f>
        <v>0</v>
      </c>
      <c r="T402" s="43" t="n">
        <f aca="false">T403</f>
        <v>0</v>
      </c>
      <c r="U402" s="43" t="n">
        <f aca="false">SUM(R402:T402)</f>
        <v>2577842</v>
      </c>
    </row>
    <row r="403" customFormat="false" ht="15.75" hidden="false" customHeight="false" outlineLevel="0" collapsed="false">
      <c r="A403" s="39" t="s">
        <v>77</v>
      </c>
      <c r="B403" s="40" t="s">
        <v>284</v>
      </c>
      <c r="C403" s="40" t="s">
        <v>59</v>
      </c>
      <c r="D403" s="40" t="s">
        <v>31</v>
      </c>
      <c r="E403" s="41" t="s">
        <v>296</v>
      </c>
      <c r="F403" s="42" t="s">
        <v>78</v>
      </c>
      <c r="G403" s="43" t="n">
        <v>3581560</v>
      </c>
      <c r="H403" s="43"/>
      <c r="I403" s="43"/>
      <c r="J403" s="43"/>
      <c r="K403" s="43"/>
      <c r="L403" s="43"/>
      <c r="M403" s="43" t="n">
        <f aca="false">SUM(G403:L403)</f>
        <v>3581560</v>
      </c>
      <c r="N403" s="43" t="n">
        <f aca="false">4129055-69527</f>
        <v>4059528</v>
      </c>
      <c r="O403" s="43"/>
      <c r="P403" s="43"/>
      <c r="Q403" s="43" t="n">
        <f aca="false">SUM(N403:P403)</f>
        <v>4059528</v>
      </c>
      <c r="R403" s="43" t="n">
        <f aca="false">2716885-139043</f>
        <v>2577842</v>
      </c>
      <c r="S403" s="43"/>
      <c r="T403" s="43"/>
      <c r="U403" s="43" t="n">
        <f aca="false">SUM(R403:T403)</f>
        <v>2577842</v>
      </c>
    </row>
    <row r="404" s="3" customFormat="true" ht="35.45" hidden="false" customHeight="true" outlineLevel="0" collapsed="false">
      <c r="A404" s="99" t="s">
        <v>297</v>
      </c>
      <c r="B404" s="35" t="s">
        <v>284</v>
      </c>
      <c r="C404" s="35" t="s">
        <v>59</v>
      </c>
      <c r="D404" s="35" t="s">
        <v>31</v>
      </c>
      <c r="E404" s="36" t="s">
        <v>298</v>
      </c>
      <c r="F404" s="37"/>
      <c r="G404" s="38"/>
      <c r="H404" s="38"/>
      <c r="I404" s="38" t="n">
        <f aca="false">I405</f>
        <v>4675</v>
      </c>
      <c r="J404" s="38" t="n">
        <f aca="false">J405</f>
        <v>128925</v>
      </c>
      <c r="K404" s="38" t="n">
        <f aca="false">K405</f>
        <v>0</v>
      </c>
      <c r="L404" s="38" t="n">
        <f aca="false">L405</f>
        <v>0</v>
      </c>
      <c r="M404" s="38" t="n">
        <f aca="false">SUM(G404:L404)</f>
        <v>133600</v>
      </c>
      <c r="N404" s="38"/>
      <c r="O404" s="38"/>
      <c r="P404" s="38"/>
      <c r="Q404" s="38" t="n">
        <f aca="false">SUM(N404:P404)</f>
        <v>0</v>
      </c>
      <c r="R404" s="38"/>
      <c r="S404" s="38"/>
      <c r="T404" s="38"/>
      <c r="U404" s="38" t="n">
        <f aca="false">SUM(R404:T404)</f>
        <v>0</v>
      </c>
    </row>
    <row r="405" customFormat="false" ht="47.25" hidden="false" customHeight="false" outlineLevel="0" collapsed="false">
      <c r="A405" s="39" t="s">
        <v>75</v>
      </c>
      <c r="B405" s="40" t="s">
        <v>284</v>
      </c>
      <c r="C405" s="40" t="s">
        <v>59</v>
      </c>
      <c r="D405" s="40" t="s">
        <v>31</v>
      </c>
      <c r="E405" s="41" t="s">
        <v>298</v>
      </c>
      <c r="F405" s="42" t="s">
        <v>76</v>
      </c>
      <c r="G405" s="43"/>
      <c r="H405" s="43"/>
      <c r="I405" s="43" t="n">
        <f aca="false">I406</f>
        <v>4675</v>
      </c>
      <c r="J405" s="43" t="n">
        <f aca="false">J406</f>
        <v>128925</v>
      </c>
      <c r="K405" s="43" t="n">
        <f aca="false">K406</f>
        <v>0</v>
      </c>
      <c r="L405" s="43" t="n">
        <f aca="false">L406</f>
        <v>0</v>
      </c>
      <c r="M405" s="43" t="n">
        <f aca="false">SUM(G405:L405)</f>
        <v>133600</v>
      </c>
      <c r="N405" s="43"/>
      <c r="O405" s="43"/>
      <c r="P405" s="43"/>
      <c r="Q405" s="43" t="n">
        <f aca="false">SUM(N405:P405)</f>
        <v>0</v>
      </c>
      <c r="R405" s="43"/>
      <c r="S405" s="43"/>
      <c r="T405" s="43"/>
      <c r="U405" s="43" t="n">
        <f aca="false">SUM(R405:T405)</f>
        <v>0</v>
      </c>
    </row>
    <row r="406" customFormat="false" ht="15.75" hidden="false" customHeight="false" outlineLevel="0" collapsed="false">
      <c r="A406" s="39" t="s">
        <v>77</v>
      </c>
      <c r="B406" s="40" t="s">
        <v>284</v>
      </c>
      <c r="C406" s="40" t="s">
        <v>59</v>
      </c>
      <c r="D406" s="40" t="s">
        <v>31</v>
      </c>
      <c r="E406" s="41" t="s">
        <v>298</v>
      </c>
      <c r="F406" s="42" t="s">
        <v>78</v>
      </c>
      <c r="G406" s="43"/>
      <c r="H406" s="43"/>
      <c r="I406" s="43" t="n">
        <v>4675</v>
      </c>
      <c r="J406" s="43" t="n">
        <v>128925</v>
      </c>
      <c r="K406" s="43"/>
      <c r="L406" s="43"/>
      <c r="M406" s="43" t="n">
        <f aca="false">SUM(G406:L406)</f>
        <v>133600</v>
      </c>
      <c r="N406" s="43"/>
      <c r="O406" s="43"/>
      <c r="P406" s="43"/>
      <c r="Q406" s="43" t="n">
        <f aca="false">SUM(N406:P406)</f>
        <v>0</v>
      </c>
      <c r="R406" s="43"/>
      <c r="S406" s="43"/>
      <c r="T406" s="43"/>
      <c r="U406" s="43" t="n">
        <f aca="false">SUM(R406:T406)</f>
        <v>0</v>
      </c>
    </row>
    <row r="407" customFormat="false" ht="15.75" hidden="false" customHeight="false" outlineLevel="0" collapsed="false">
      <c r="A407" s="30" t="s">
        <v>195</v>
      </c>
      <c r="B407" s="29" t="s">
        <v>284</v>
      </c>
      <c r="C407" s="29" t="s">
        <v>59</v>
      </c>
      <c r="D407" s="29" t="s">
        <v>87</v>
      </c>
      <c r="E407" s="31"/>
      <c r="F407" s="32"/>
      <c r="G407" s="33" t="n">
        <f aca="false">G423+G420+G417+G408+G411+G414+G426+G429</f>
        <v>69862244</v>
      </c>
      <c r="H407" s="33" t="n">
        <f aca="false">H423+H420+H417+H408+H411+H414+H426+H429</f>
        <v>437703.47</v>
      </c>
      <c r="I407" s="33" t="n">
        <f aca="false">I423+I420+I417+I408+I411+I414+I426+I429</f>
        <v>0</v>
      </c>
      <c r="J407" s="33" t="n">
        <f aca="false">J423+J420+J417+J408+J411+J414+J426+J429</f>
        <v>30590</v>
      </c>
      <c r="K407" s="33" t="n">
        <f aca="false">K423+K420+K417+K408+K411+K414+K426+K429+K432</f>
        <v>6322320.4</v>
      </c>
      <c r="L407" s="33" t="n">
        <f aca="false">L423+L420+L417+L408+L411+L414+L426+L429+L432</f>
        <v>538714</v>
      </c>
      <c r="M407" s="33" t="n">
        <f aca="false">SUM(G407:L407)</f>
        <v>77191571.87</v>
      </c>
      <c r="N407" s="33" t="n">
        <f aca="false">N423+N420+N417+N408+N411+N414+N426+N429</f>
        <v>67872244</v>
      </c>
      <c r="O407" s="33" t="n">
        <f aca="false">O423+O420+O417+O408+O411+O414+O426+O429</f>
        <v>0</v>
      </c>
      <c r="P407" s="33" t="n">
        <f aca="false">P423+P420+P417+P408+P411+P414+P426+P429</f>
        <v>0</v>
      </c>
      <c r="Q407" s="33" t="n">
        <f aca="false">SUM(N407:P407)</f>
        <v>67872244</v>
      </c>
      <c r="R407" s="33" t="n">
        <f aca="false">R423+R420+R417+R408+R411+R414+R426+R429</f>
        <v>67872244</v>
      </c>
      <c r="S407" s="33" t="n">
        <f aca="false">S423+S420+S417+S408+S411+S414+S426+S429</f>
        <v>0</v>
      </c>
      <c r="T407" s="33" t="n">
        <f aca="false">T423+T420+T417+T408+T411+T414+T426+T429</f>
        <v>0</v>
      </c>
      <c r="U407" s="33" t="n">
        <f aca="false">SUM(R407:T407)</f>
        <v>67872244</v>
      </c>
    </row>
    <row r="408" customFormat="false" ht="31.5" hidden="true" customHeight="false" outlineLevel="0" collapsed="false">
      <c r="A408" s="34" t="s">
        <v>109</v>
      </c>
      <c r="B408" s="35" t="s">
        <v>284</v>
      </c>
      <c r="C408" s="35" t="s">
        <v>59</v>
      </c>
      <c r="D408" s="35" t="s">
        <v>87</v>
      </c>
      <c r="E408" s="36" t="s">
        <v>111</v>
      </c>
      <c r="F408" s="37"/>
      <c r="G408" s="38" t="n">
        <f aca="false">G409</f>
        <v>0</v>
      </c>
      <c r="H408" s="38" t="n">
        <f aca="false">H409</f>
        <v>0</v>
      </c>
      <c r="I408" s="38" t="n">
        <f aca="false">I409</f>
        <v>0</v>
      </c>
      <c r="J408" s="38" t="n">
        <f aca="false">J409</f>
        <v>0</v>
      </c>
      <c r="K408" s="38" t="n">
        <f aca="false">K409</f>
        <v>0</v>
      </c>
      <c r="L408" s="38" t="n">
        <f aca="false">L409</f>
        <v>0</v>
      </c>
      <c r="M408" s="38" t="n">
        <f aca="false">SUM(G408:L408)</f>
        <v>0</v>
      </c>
      <c r="N408" s="38" t="n">
        <f aca="false">N409</f>
        <v>0</v>
      </c>
      <c r="O408" s="38" t="n">
        <f aca="false">O409</f>
        <v>0</v>
      </c>
      <c r="P408" s="38" t="n">
        <f aca="false">P409</f>
        <v>0</v>
      </c>
      <c r="Q408" s="38" t="n">
        <f aca="false">SUM(N408:P408)</f>
        <v>0</v>
      </c>
      <c r="R408" s="38" t="n">
        <f aca="false">R409</f>
        <v>0</v>
      </c>
      <c r="S408" s="38" t="n">
        <f aca="false">S409</f>
        <v>0</v>
      </c>
      <c r="T408" s="38" t="n">
        <f aca="false">T409</f>
        <v>0</v>
      </c>
      <c r="U408" s="38" t="n">
        <f aca="false">SUM(R408:T408)</f>
        <v>0</v>
      </c>
    </row>
    <row r="409" customFormat="false" ht="47.25" hidden="true" customHeight="false" outlineLevel="0" collapsed="false">
      <c r="A409" s="39" t="s">
        <v>75</v>
      </c>
      <c r="B409" s="40" t="s">
        <v>284</v>
      </c>
      <c r="C409" s="40" t="s">
        <v>59</v>
      </c>
      <c r="D409" s="40" t="s">
        <v>87</v>
      </c>
      <c r="E409" s="41" t="s">
        <v>111</v>
      </c>
      <c r="F409" s="42" t="s">
        <v>76</v>
      </c>
      <c r="G409" s="43" t="n">
        <f aca="false">G410</f>
        <v>0</v>
      </c>
      <c r="H409" s="43" t="n">
        <f aca="false">H410</f>
        <v>0</v>
      </c>
      <c r="I409" s="43" t="n">
        <f aca="false">I410</f>
        <v>0</v>
      </c>
      <c r="J409" s="43" t="n">
        <f aca="false">J410</f>
        <v>0</v>
      </c>
      <c r="K409" s="43" t="n">
        <f aca="false">K410</f>
        <v>0</v>
      </c>
      <c r="L409" s="43" t="n">
        <f aca="false">L410</f>
        <v>0</v>
      </c>
      <c r="M409" s="43" t="n">
        <f aca="false">SUM(G409:L409)</f>
        <v>0</v>
      </c>
      <c r="N409" s="43" t="n">
        <f aca="false">N410</f>
        <v>0</v>
      </c>
      <c r="O409" s="43" t="n">
        <f aca="false">O410</f>
        <v>0</v>
      </c>
      <c r="P409" s="43" t="n">
        <f aca="false">P410</f>
        <v>0</v>
      </c>
      <c r="Q409" s="43" t="n">
        <f aca="false">SUM(N409:P409)</f>
        <v>0</v>
      </c>
      <c r="R409" s="43" t="n">
        <f aca="false">R410</f>
        <v>0</v>
      </c>
      <c r="S409" s="43" t="n">
        <f aca="false">S410</f>
        <v>0</v>
      </c>
      <c r="T409" s="43" t="n">
        <f aca="false">T410</f>
        <v>0</v>
      </c>
      <c r="U409" s="43" t="n">
        <f aca="false">SUM(R409:T409)</f>
        <v>0</v>
      </c>
    </row>
    <row r="410" customFormat="false" ht="15.75" hidden="true" customHeight="false" outlineLevel="0" collapsed="false">
      <c r="A410" s="39" t="s">
        <v>77</v>
      </c>
      <c r="B410" s="40" t="s">
        <v>284</v>
      </c>
      <c r="C410" s="40" t="s">
        <v>59</v>
      </c>
      <c r="D410" s="40" t="s">
        <v>87</v>
      </c>
      <c r="E410" s="41" t="s">
        <v>111</v>
      </c>
      <c r="F410" s="42" t="s">
        <v>78</v>
      </c>
      <c r="G410" s="43" t="n">
        <v>0</v>
      </c>
      <c r="H410" s="43" t="n">
        <v>0</v>
      </c>
      <c r="I410" s="43" t="n">
        <v>0</v>
      </c>
      <c r="J410" s="43" t="n">
        <v>0</v>
      </c>
      <c r="K410" s="43" t="n">
        <v>0</v>
      </c>
      <c r="L410" s="43" t="n">
        <v>0</v>
      </c>
      <c r="M410" s="43" t="n">
        <f aca="false">SUM(G410:L410)</f>
        <v>0</v>
      </c>
      <c r="N410" s="43" t="n">
        <v>0</v>
      </c>
      <c r="O410" s="43" t="n">
        <v>0</v>
      </c>
      <c r="P410" s="43" t="n">
        <v>0</v>
      </c>
      <c r="Q410" s="43" t="n">
        <f aca="false">SUM(N410:P410)</f>
        <v>0</v>
      </c>
      <c r="R410" s="43" t="n">
        <v>0</v>
      </c>
      <c r="S410" s="43" t="n">
        <v>0</v>
      </c>
      <c r="T410" s="43" t="n">
        <v>0</v>
      </c>
      <c r="U410" s="43" t="n">
        <f aca="false">SUM(R410:T410)</f>
        <v>0</v>
      </c>
    </row>
    <row r="411" customFormat="false" ht="31.5" hidden="false" customHeight="false" outlineLevel="0" collapsed="false">
      <c r="A411" s="34" t="s">
        <v>185</v>
      </c>
      <c r="B411" s="35" t="s">
        <v>284</v>
      </c>
      <c r="C411" s="35" t="s">
        <v>59</v>
      </c>
      <c r="D411" s="35" t="s">
        <v>87</v>
      </c>
      <c r="E411" s="36" t="s">
        <v>186</v>
      </c>
      <c r="F411" s="37"/>
      <c r="G411" s="38" t="n">
        <f aca="false">G412</f>
        <v>0</v>
      </c>
      <c r="H411" s="38" t="n">
        <f aca="false">H412</f>
        <v>0</v>
      </c>
      <c r="I411" s="38" t="n">
        <f aca="false">I412</f>
        <v>0</v>
      </c>
      <c r="J411" s="38" t="n">
        <f aca="false">J412</f>
        <v>0</v>
      </c>
      <c r="K411" s="38" t="n">
        <f aca="false">K412</f>
        <v>0</v>
      </c>
      <c r="L411" s="38" t="n">
        <f aca="false">L412</f>
        <v>27500</v>
      </c>
      <c r="M411" s="38" t="n">
        <f aca="false">SUM(G411:L411)</f>
        <v>27500</v>
      </c>
      <c r="N411" s="38" t="n">
        <f aca="false">N412</f>
        <v>0</v>
      </c>
      <c r="O411" s="38" t="n">
        <f aca="false">O412</f>
        <v>0</v>
      </c>
      <c r="P411" s="38" t="n">
        <f aca="false">P412</f>
        <v>0</v>
      </c>
      <c r="Q411" s="38" t="n">
        <f aca="false">SUM(N411:P411)</f>
        <v>0</v>
      </c>
      <c r="R411" s="38" t="n">
        <f aca="false">R412</f>
        <v>0</v>
      </c>
      <c r="S411" s="38" t="n">
        <f aca="false">S412</f>
        <v>0</v>
      </c>
      <c r="T411" s="38" t="n">
        <f aca="false">T412</f>
        <v>0</v>
      </c>
      <c r="U411" s="38" t="n">
        <f aca="false">SUM(R411:T411)</f>
        <v>0</v>
      </c>
    </row>
    <row r="412" customFormat="false" ht="47.25" hidden="false" customHeight="false" outlineLevel="0" collapsed="false">
      <c r="A412" s="39" t="s">
        <v>75</v>
      </c>
      <c r="B412" s="40" t="s">
        <v>284</v>
      </c>
      <c r="C412" s="40" t="s">
        <v>59</v>
      </c>
      <c r="D412" s="40" t="s">
        <v>87</v>
      </c>
      <c r="E412" s="41" t="s">
        <v>186</v>
      </c>
      <c r="F412" s="42" t="s">
        <v>76</v>
      </c>
      <c r="G412" s="43" t="n">
        <f aca="false">G413</f>
        <v>0</v>
      </c>
      <c r="H412" s="43" t="n">
        <f aca="false">H413</f>
        <v>0</v>
      </c>
      <c r="I412" s="43" t="n">
        <f aca="false">I413</f>
        <v>0</v>
      </c>
      <c r="J412" s="43" t="n">
        <f aca="false">J413</f>
        <v>0</v>
      </c>
      <c r="K412" s="43" t="n">
        <f aca="false">K413</f>
        <v>0</v>
      </c>
      <c r="L412" s="43" t="n">
        <f aca="false">L413</f>
        <v>27500</v>
      </c>
      <c r="M412" s="43" t="n">
        <f aca="false">SUM(G412:L412)</f>
        <v>27500</v>
      </c>
      <c r="N412" s="43" t="n">
        <f aca="false">N413</f>
        <v>0</v>
      </c>
      <c r="O412" s="43" t="n">
        <f aca="false">O413</f>
        <v>0</v>
      </c>
      <c r="P412" s="43" t="n">
        <f aca="false">P413</f>
        <v>0</v>
      </c>
      <c r="Q412" s="43" t="n">
        <f aca="false">SUM(N412:P412)</f>
        <v>0</v>
      </c>
      <c r="R412" s="43" t="n">
        <f aca="false">R413</f>
        <v>0</v>
      </c>
      <c r="S412" s="43" t="n">
        <f aca="false">S413</f>
        <v>0</v>
      </c>
      <c r="T412" s="43" t="n">
        <f aca="false">T413</f>
        <v>0</v>
      </c>
      <c r="U412" s="43" t="n">
        <f aca="false">SUM(R412:T412)</f>
        <v>0</v>
      </c>
    </row>
    <row r="413" customFormat="false" ht="15.75" hidden="false" customHeight="false" outlineLevel="0" collapsed="false">
      <c r="A413" s="39" t="s">
        <v>77</v>
      </c>
      <c r="B413" s="40" t="s">
        <v>284</v>
      </c>
      <c r="C413" s="40" t="s">
        <v>59</v>
      </c>
      <c r="D413" s="40" t="s">
        <v>87</v>
      </c>
      <c r="E413" s="41" t="s">
        <v>186</v>
      </c>
      <c r="F413" s="42" t="s">
        <v>78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27500</v>
      </c>
      <c r="M413" s="43" t="n">
        <f aca="false">SUM(G413:L413)</f>
        <v>27500</v>
      </c>
      <c r="N413" s="43" t="n">
        <v>0</v>
      </c>
      <c r="O413" s="43" t="n">
        <v>0</v>
      </c>
      <c r="P413" s="43" t="n">
        <v>0</v>
      </c>
      <c r="Q413" s="43" t="n">
        <f aca="false">SUM(N413:P413)</f>
        <v>0</v>
      </c>
      <c r="R413" s="43" t="n">
        <v>0</v>
      </c>
      <c r="S413" s="43" t="n">
        <v>0</v>
      </c>
      <c r="T413" s="43" t="n">
        <v>0</v>
      </c>
      <c r="U413" s="43" t="n">
        <f aca="false">SUM(R413:T413)</f>
        <v>0</v>
      </c>
    </row>
    <row r="414" customFormat="false" ht="31.5" hidden="true" customHeight="false" outlineLevel="0" collapsed="false">
      <c r="A414" s="34" t="s">
        <v>257</v>
      </c>
      <c r="B414" s="35" t="s">
        <v>284</v>
      </c>
      <c r="C414" s="35" t="s">
        <v>59</v>
      </c>
      <c r="D414" s="35" t="s">
        <v>87</v>
      </c>
      <c r="E414" s="36" t="s">
        <v>299</v>
      </c>
      <c r="F414" s="42"/>
      <c r="G414" s="38" t="n">
        <f aca="false">G415</f>
        <v>0</v>
      </c>
      <c r="H414" s="38" t="n">
        <f aca="false">H415</f>
        <v>0</v>
      </c>
      <c r="I414" s="38" t="n">
        <f aca="false">I415</f>
        <v>0</v>
      </c>
      <c r="J414" s="38" t="n">
        <f aca="false">J415</f>
        <v>0</v>
      </c>
      <c r="K414" s="38" t="n">
        <f aca="false">K415</f>
        <v>0</v>
      </c>
      <c r="L414" s="38" t="n">
        <f aca="false">L415</f>
        <v>0</v>
      </c>
      <c r="M414" s="38" t="n">
        <f aca="false">SUM(G414:L414)</f>
        <v>0</v>
      </c>
      <c r="N414" s="38" t="n">
        <f aca="false">N415</f>
        <v>0</v>
      </c>
      <c r="O414" s="38" t="n">
        <f aca="false">O415</f>
        <v>0</v>
      </c>
      <c r="P414" s="38" t="n">
        <f aca="false">P415</f>
        <v>0</v>
      </c>
      <c r="Q414" s="38" t="n">
        <f aca="false">SUM(N414:P414)</f>
        <v>0</v>
      </c>
      <c r="R414" s="38" t="n">
        <f aca="false">R415</f>
        <v>0</v>
      </c>
      <c r="S414" s="38" t="n">
        <f aca="false">S415</f>
        <v>0</v>
      </c>
      <c r="T414" s="38" t="n">
        <f aca="false">T415</f>
        <v>0</v>
      </c>
      <c r="U414" s="38" t="n">
        <f aca="false">SUM(R414:T414)</f>
        <v>0</v>
      </c>
    </row>
    <row r="415" customFormat="false" ht="47.25" hidden="true" customHeight="false" outlineLevel="0" collapsed="false">
      <c r="A415" s="39" t="s">
        <v>75</v>
      </c>
      <c r="B415" s="40" t="s">
        <v>284</v>
      </c>
      <c r="C415" s="40" t="s">
        <v>59</v>
      </c>
      <c r="D415" s="40" t="s">
        <v>87</v>
      </c>
      <c r="E415" s="36" t="s">
        <v>299</v>
      </c>
      <c r="F415" s="42" t="s">
        <v>76</v>
      </c>
      <c r="G415" s="43" t="n">
        <f aca="false">G416</f>
        <v>0</v>
      </c>
      <c r="H415" s="43" t="n">
        <f aca="false">H416</f>
        <v>0</v>
      </c>
      <c r="I415" s="43" t="n">
        <f aca="false">I416</f>
        <v>0</v>
      </c>
      <c r="J415" s="43" t="n">
        <f aca="false">J416</f>
        <v>0</v>
      </c>
      <c r="K415" s="43" t="n">
        <f aca="false">K416</f>
        <v>0</v>
      </c>
      <c r="L415" s="43" t="n">
        <f aca="false">L416</f>
        <v>0</v>
      </c>
      <c r="M415" s="43" t="n">
        <f aca="false">SUM(G415:L415)</f>
        <v>0</v>
      </c>
      <c r="N415" s="43" t="n">
        <f aca="false">N416</f>
        <v>0</v>
      </c>
      <c r="O415" s="43" t="n">
        <f aca="false">O416</f>
        <v>0</v>
      </c>
      <c r="P415" s="43" t="n">
        <f aca="false">P416</f>
        <v>0</v>
      </c>
      <c r="Q415" s="43" t="n">
        <f aca="false">SUM(N415:P415)</f>
        <v>0</v>
      </c>
      <c r="R415" s="43" t="n">
        <f aca="false">R416</f>
        <v>0</v>
      </c>
      <c r="S415" s="43" t="n">
        <f aca="false">S416</f>
        <v>0</v>
      </c>
      <c r="T415" s="43" t="n">
        <f aca="false">T416</f>
        <v>0</v>
      </c>
      <c r="U415" s="43" t="n">
        <f aca="false">SUM(R415:T415)</f>
        <v>0</v>
      </c>
    </row>
    <row r="416" customFormat="false" ht="15.75" hidden="true" customHeight="false" outlineLevel="0" collapsed="false">
      <c r="A416" s="39" t="s">
        <v>77</v>
      </c>
      <c r="B416" s="40" t="s">
        <v>284</v>
      </c>
      <c r="C416" s="40" t="s">
        <v>59</v>
      </c>
      <c r="D416" s="40" t="s">
        <v>87</v>
      </c>
      <c r="E416" s="36" t="s">
        <v>299</v>
      </c>
      <c r="F416" s="42" t="s">
        <v>78</v>
      </c>
      <c r="G416" s="43" t="n">
        <v>0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f aca="false">SUM(G416:L416)</f>
        <v>0</v>
      </c>
      <c r="N416" s="43" t="n">
        <v>0</v>
      </c>
      <c r="O416" s="43" t="n">
        <v>0</v>
      </c>
      <c r="P416" s="43" t="n">
        <v>0</v>
      </c>
      <c r="Q416" s="43" t="n">
        <f aca="false">SUM(N416:P416)</f>
        <v>0</v>
      </c>
      <c r="R416" s="43" t="n">
        <v>0</v>
      </c>
      <c r="S416" s="43" t="n">
        <v>0</v>
      </c>
      <c r="T416" s="43" t="n">
        <v>0</v>
      </c>
      <c r="U416" s="43" t="n">
        <f aca="false">SUM(R416:T416)</f>
        <v>0</v>
      </c>
    </row>
    <row r="417" customFormat="false" ht="31.5" hidden="true" customHeight="false" outlineLevel="0" collapsed="false">
      <c r="A417" s="34" t="s">
        <v>145</v>
      </c>
      <c r="B417" s="35" t="s">
        <v>284</v>
      </c>
      <c r="C417" s="35" t="s">
        <v>59</v>
      </c>
      <c r="D417" s="35" t="s">
        <v>87</v>
      </c>
      <c r="E417" s="36" t="s">
        <v>146</v>
      </c>
      <c r="F417" s="37"/>
      <c r="G417" s="38" t="n">
        <f aca="false">G418</f>
        <v>0</v>
      </c>
      <c r="H417" s="38" t="n">
        <f aca="false">H418</f>
        <v>0</v>
      </c>
      <c r="I417" s="38" t="n">
        <f aca="false">I418</f>
        <v>0</v>
      </c>
      <c r="J417" s="38" t="n">
        <f aca="false">J418</f>
        <v>0</v>
      </c>
      <c r="K417" s="38" t="n">
        <f aca="false">K418</f>
        <v>0</v>
      </c>
      <c r="L417" s="38" t="n">
        <f aca="false">L418</f>
        <v>0</v>
      </c>
      <c r="M417" s="38" t="n">
        <f aca="false">SUM(G417:L417)</f>
        <v>0</v>
      </c>
      <c r="N417" s="38" t="n">
        <f aca="false">N418</f>
        <v>0</v>
      </c>
      <c r="O417" s="38" t="n">
        <f aca="false">O418</f>
        <v>0</v>
      </c>
      <c r="P417" s="38" t="n">
        <f aca="false">P418</f>
        <v>0</v>
      </c>
      <c r="Q417" s="38" t="n">
        <f aca="false">SUM(N417:P417)</f>
        <v>0</v>
      </c>
      <c r="R417" s="38" t="n">
        <f aca="false">R418</f>
        <v>0</v>
      </c>
      <c r="S417" s="38" t="n">
        <f aca="false">S418</f>
        <v>0</v>
      </c>
      <c r="T417" s="38" t="n">
        <f aca="false">T418</f>
        <v>0</v>
      </c>
      <c r="U417" s="38" t="n">
        <f aca="false">SUM(R417:T417)</f>
        <v>0</v>
      </c>
    </row>
    <row r="418" customFormat="false" ht="47.25" hidden="true" customHeight="false" outlineLevel="0" collapsed="false">
      <c r="A418" s="39" t="s">
        <v>75</v>
      </c>
      <c r="B418" s="40" t="s">
        <v>284</v>
      </c>
      <c r="C418" s="40" t="s">
        <v>59</v>
      </c>
      <c r="D418" s="40" t="s">
        <v>87</v>
      </c>
      <c r="E418" s="41" t="s">
        <v>146</v>
      </c>
      <c r="F418" s="42" t="s">
        <v>76</v>
      </c>
      <c r="G418" s="43" t="n">
        <f aca="false">G419</f>
        <v>0</v>
      </c>
      <c r="H418" s="43" t="n">
        <f aca="false">H419</f>
        <v>0</v>
      </c>
      <c r="I418" s="43" t="n">
        <f aca="false">I419</f>
        <v>0</v>
      </c>
      <c r="J418" s="43" t="n">
        <f aca="false">J419</f>
        <v>0</v>
      </c>
      <c r="K418" s="43" t="n">
        <f aca="false">K419</f>
        <v>0</v>
      </c>
      <c r="L418" s="43" t="n">
        <f aca="false">L419</f>
        <v>0</v>
      </c>
      <c r="M418" s="43" t="n">
        <f aca="false">SUM(G418:L418)</f>
        <v>0</v>
      </c>
      <c r="N418" s="43" t="n">
        <f aca="false">N419</f>
        <v>0</v>
      </c>
      <c r="O418" s="43" t="n">
        <f aca="false">O419</f>
        <v>0</v>
      </c>
      <c r="P418" s="43" t="n">
        <f aca="false">P419</f>
        <v>0</v>
      </c>
      <c r="Q418" s="43" t="n">
        <f aca="false">SUM(N418:P418)</f>
        <v>0</v>
      </c>
      <c r="R418" s="43" t="n">
        <f aca="false">R419</f>
        <v>0</v>
      </c>
      <c r="S418" s="43" t="n">
        <f aca="false">S419</f>
        <v>0</v>
      </c>
      <c r="T418" s="43" t="n">
        <f aca="false">T419</f>
        <v>0</v>
      </c>
      <c r="U418" s="43" t="n">
        <f aca="false">SUM(R418:T418)</f>
        <v>0</v>
      </c>
    </row>
    <row r="419" customFormat="false" ht="15.75" hidden="true" customHeight="false" outlineLevel="0" collapsed="false">
      <c r="A419" s="39" t="s">
        <v>77</v>
      </c>
      <c r="B419" s="40" t="s">
        <v>284</v>
      </c>
      <c r="C419" s="40" t="s">
        <v>59</v>
      </c>
      <c r="D419" s="40" t="s">
        <v>87</v>
      </c>
      <c r="E419" s="41" t="s">
        <v>146</v>
      </c>
      <c r="F419" s="42" t="s">
        <v>78</v>
      </c>
      <c r="G419" s="43" t="n">
        <v>0</v>
      </c>
      <c r="H419" s="43" t="n">
        <v>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f aca="false">SUM(G419:L419)</f>
        <v>0</v>
      </c>
      <c r="N419" s="43" t="n">
        <v>0</v>
      </c>
      <c r="O419" s="43" t="n">
        <v>0</v>
      </c>
      <c r="P419" s="43" t="n">
        <v>0</v>
      </c>
      <c r="Q419" s="43" t="n">
        <f aca="false">SUM(N419:P419)</f>
        <v>0</v>
      </c>
      <c r="R419" s="43" t="n">
        <v>0</v>
      </c>
      <c r="S419" s="43" t="n">
        <v>0</v>
      </c>
      <c r="T419" s="43" t="n">
        <v>0</v>
      </c>
      <c r="U419" s="43" t="n">
        <f aca="false">SUM(R419:T419)</f>
        <v>0</v>
      </c>
    </row>
    <row r="420" customFormat="false" ht="97.9" hidden="false" customHeight="true" outlineLevel="0" collapsed="false">
      <c r="A420" s="57" t="s">
        <v>300</v>
      </c>
      <c r="B420" s="35" t="s">
        <v>284</v>
      </c>
      <c r="C420" s="35" t="s">
        <v>59</v>
      </c>
      <c r="D420" s="35" t="s">
        <v>87</v>
      </c>
      <c r="E420" s="36" t="s">
        <v>301</v>
      </c>
      <c r="F420" s="37"/>
      <c r="G420" s="38" t="n">
        <f aca="false">G421</f>
        <v>51703878</v>
      </c>
      <c r="H420" s="38" t="n">
        <f aca="false">H421</f>
        <v>0</v>
      </c>
      <c r="I420" s="38" t="n">
        <f aca="false">I421</f>
        <v>0</v>
      </c>
      <c r="J420" s="38" t="n">
        <f aca="false">J421</f>
        <v>0</v>
      </c>
      <c r="K420" s="38" t="n">
        <f aca="false">K421</f>
        <v>0</v>
      </c>
      <c r="L420" s="38" t="n">
        <f aca="false">L421</f>
        <v>0</v>
      </c>
      <c r="M420" s="38" t="n">
        <f aca="false">SUM(G420:L420)</f>
        <v>51703878</v>
      </c>
      <c r="N420" s="38" t="n">
        <f aca="false">N421</f>
        <v>51703878</v>
      </c>
      <c r="O420" s="38" t="n">
        <f aca="false">O421</f>
        <v>0</v>
      </c>
      <c r="P420" s="38" t="n">
        <f aca="false">P421</f>
        <v>0</v>
      </c>
      <c r="Q420" s="38" t="n">
        <f aca="false">SUM(N420:P420)</f>
        <v>51703878</v>
      </c>
      <c r="R420" s="38" t="n">
        <f aca="false">R421</f>
        <v>51703878</v>
      </c>
      <c r="S420" s="38" t="n">
        <f aca="false">S421</f>
        <v>0</v>
      </c>
      <c r="T420" s="38" t="n">
        <f aca="false">T421</f>
        <v>0</v>
      </c>
      <c r="U420" s="38" t="n">
        <f aca="false">SUM(R420:T420)</f>
        <v>51703878</v>
      </c>
    </row>
    <row r="421" customFormat="false" ht="47.25" hidden="false" customHeight="false" outlineLevel="0" collapsed="false">
      <c r="A421" s="39" t="s">
        <v>75</v>
      </c>
      <c r="B421" s="40" t="s">
        <v>284</v>
      </c>
      <c r="C421" s="40" t="s">
        <v>59</v>
      </c>
      <c r="D421" s="40" t="s">
        <v>87</v>
      </c>
      <c r="E421" s="41" t="s">
        <v>301</v>
      </c>
      <c r="F421" s="42" t="s">
        <v>76</v>
      </c>
      <c r="G421" s="43" t="n">
        <f aca="false">G422</f>
        <v>51703878</v>
      </c>
      <c r="H421" s="43" t="n">
        <f aca="false">H422</f>
        <v>0</v>
      </c>
      <c r="I421" s="43" t="n">
        <f aca="false">I422</f>
        <v>0</v>
      </c>
      <c r="J421" s="43" t="n">
        <f aca="false">J422</f>
        <v>0</v>
      </c>
      <c r="K421" s="43" t="n">
        <f aca="false">K422</f>
        <v>0</v>
      </c>
      <c r="L421" s="43" t="n">
        <f aca="false">L422</f>
        <v>0</v>
      </c>
      <c r="M421" s="43" t="n">
        <f aca="false">SUM(G421:L421)</f>
        <v>51703878</v>
      </c>
      <c r="N421" s="43" t="n">
        <f aca="false">N422</f>
        <v>51703878</v>
      </c>
      <c r="O421" s="43" t="n">
        <f aca="false">O422</f>
        <v>0</v>
      </c>
      <c r="P421" s="43" t="n">
        <f aca="false">P422</f>
        <v>0</v>
      </c>
      <c r="Q421" s="43" t="n">
        <f aca="false">SUM(N421:P421)</f>
        <v>51703878</v>
      </c>
      <c r="R421" s="43" t="n">
        <f aca="false">R422</f>
        <v>51703878</v>
      </c>
      <c r="S421" s="43" t="n">
        <f aca="false">S422</f>
        <v>0</v>
      </c>
      <c r="T421" s="43" t="n">
        <f aca="false">T422</f>
        <v>0</v>
      </c>
      <c r="U421" s="43" t="n">
        <f aca="false">SUM(R421:T421)</f>
        <v>51703878</v>
      </c>
    </row>
    <row r="422" customFormat="false" ht="18.6" hidden="false" customHeight="true" outlineLevel="0" collapsed="false">
      <c r="A422" s="56" t="s">
        <v>77</v>
      </c>
      <c r="B422" s="40" t="s">
        <v>284</v>
      </c>
      <c r="C422" s="40" t="s">
        <v>59</v>
      </c>
      <c r="D422" s="40" t="s">
        <v>87</v>
      </c>
      <c r="E422" s="41" t="s">
        <v>301</v>
      </c>
      <c r="F422" s="42" t="s">
        <v>78</v>
      </c>
      <c r="G422" s="43" t="n">
        <v>51703878</v>
      </c>
      <c r="H422" s="43"/>
      <c r="I422" s="43"/>
      <c r="J422" s="43"/>
      <c r="K422" s="43"/>
      <c r="L422" s="43"/>
      <c r="M422" s="43" t="n">
        <f aca="false">SUM(G422:L422)</f>
        <v>51703878</v>
      </c>
      <c r="N422" s="43" t="n">
        <v>51703878</v>
      </c>
      <c r="O422" s="43"/>
      <c r="P422" s="43"/>
      <c r="Q422" s="43" t="n">
        <f aca="false">SUM(N422:P422)</f>
        <v>51703878</v>
      </c>
      <c r="R422" s="43" t="n">
        <v>51703878</v>
      </c>
      <c r="S422" s="43"/>
      <c r="T422" s="43"/>
      <c r="U422" s="43" t="n">
        <f aca="false">SUM(R422:T422)</f>
        <v>51703878</v>
      </c>
    </row>
    <row r="423" customFormat="false" ht="15.75" hidden="false" customHeight="false" outlineLevel="0" collapsed="false">
      <c r="A423" s="34" t="s">
        <v>302</v>
      </c>
      <c r="B423" s="35" t="s">
        <v>284</v>
      </c>
      <c r="C423" s="35" t="s">
        <v>59</v>
      </c>
      <c r="D423" s="35" t="s">
        <v>87</v>
      </c>
      <c r="E423" s="35" t="s">
        <v>303</v>
      </c>
      <c r="F423" s="37"/>
      <c r="G423" s="38" t="n">
        <f aca="false">G424</f>
        <v>16403806</v>
      </c>
      <c r="H423" s="38" t="n">
        <f aca="false">H424</f>
        <v>437703.47</v>
      </c>
      <c r="I423" s="38" t="n">
        <f aca="false">I424</f>
        <v>0</v>
      </c>
      <c r="J423" s="38" t="n">
        <f aca="false">J424</f>
        <v>-1610</v>
      </c>
      <c r="K423" s="38" t="n">
        <f aca="false">K424</f>
        <v>48525</v>
      </c>
      <c r="L423" s="38" t="n">
        <f aca="false">L424</f>
        <v>480536</v>
      </c>
      <c r="M423" s="38" t="n">
        <f aca="false">SUM(G423:L423)</f>
        <v>17368960.47</v>
      </c>
      <c r="N423" s="38" t="n">
        <f aca="false">N424</f>
        <v>14113806</v>
      </c>
      <c r="O423" s="38" t="n">
        <f aca="false">O424</f>
        <v>0</v>
      </c>
      <c r="P423" s="38" t="n">
        <f aca="false">P424</f>
        <v>0</v>
      </c>
      <c r="Q423" s="38" t="n">
        <f aca="false">SUM(N423:P423)</f>
        <v>14113806</v>
      </c>
      <c r="R423" s="38" t="n">
        <f aca="false">R424</f>
        <v>14113806</v>
      </c>
      <c r="S423" s="38" t="n">
        <f aca="false">S424</f>
        <v>0</v>
      </c>
      <c r="T423" s="38" t="n">
        <f aca="false">T424</f>
        <v>0</v>
      </c>
      <c r="U423" s="38" t="n">
        <f aca="false">SUM(R423:T423)</f>
        <v>14113806</v>
      </c>
    </row>
    <row r="424" customFormat="false" ht="47.25" hidden="false" customHeight="false" outlineLevel="0" collapsed="false">
      <c r="A424" s="39" t="s">
        <v>75</v>
      </c>
      <c r="B424" s="40" t="s">
        <v>284</v>
      </c>
      <c r="C424" s="40" t="s">
        <v>59</v>
      </c>
      <c r="D424" s="40" t="s">
        <v>87</v>
      </c>
      <c r="E424" s="40" t="s">
        <v>303</v>
      </c>
      <c r="F424" s="42" t="s">
        <v>76</v>
      </c>
      <c r="G424" s="43" t="n">
        <f aca="false">G425</f>
        <v>16403806</v>
      </c>
      <c r="H424" s="43" t="n">
        <f aca="false">H425</f>
        <v>437703.47</v>
      </c>
      <c r="I424" s="43" t="n">
        <f aca="false">I425</f>
        <v>0</v>
      </c>
      <c r="J424" s="43" t="n">
        <f aca="false">J425</f>
        <v>-1610</v>
      </c>
      <c r="K424" s="43" t="n">
        <f aca="false">K425</f>
        <v>48525</v>
      </c>
      <c r="L424" s="43" t="n">
        <f aca="false">L425</f>
        <v>480536</v>
      </c>
      <c r="M424" s="43" t="n">
        <f aca="false">SUM(G424:L424)</f>
        <v>17368960.47</v>
      </c>
      <c r="N424" s="43" t="n">
        <f aca="false">N425</f>
        <v>14113806</v>
      </c>
      <c r="O424" s="43" t="n">
        <f aca="false">O425</f>
        <v>0</v>
      </c>
      <c r="P424" s="43" t="n">
        <f aca="false">P425</f>
        <v>0</v>
      </c>
      <c r="Q424" s="43" t="n">
        <f aca="false">SUM(N424:P424)</f>
        <v>14113806</v>
      </c>
      <c r="R424" s="43" t="n">
        <f aca="false">R425</f>
        <v>14113806</v>
      </c>
      <c r="S424" s="43" t="n">
        <f aca="false">S425</f>
        <v>0</v>
      </c>
      <c r="T424" s="43" t="n">
        <f aca="false">T425</f>
        <v>0</v>
      </c>
      <c r="U424" s="43" t="n">
        <f aca="false">SUM(R424:T424)</f>
        <v>14113806</v>
      </c>
    </row>
    <row r="425" customFormat="false" ht="20.25" hidden="false" customHeight="true" outlineLevel="0" collapsed="false">
      <c r="A425" s="56" t="s">
        <v>77</v>
      </c>
      <c r="B425" s="40" t="s">
        <v>284</v>
      </c>
      <c r="C425" s="40" t="s">
        <v>59</v>
      </c>
      <c r="D425" s="40" t="s">
        <v>87</v>
      </c>
      <c r="E425" s="40" t="s">
        <v>303</v>
      </c>
      <c r="F425" s="42" t="s">
        <v>78</v>
      </c>
      <c r="G425" s="43" t="n">
        <f aca="false">14113806+2290000</f>
        <v>16403806</v>
      </c>
      <c r="H425" s="43" t="n">
        <v>437703.47</v>
      </c>
      <c r="I425" s="43"/>
      <c r="J425" s="43" t="n">
        <v>-1610</v>
      </c>
      <c r="K425" s="43" t="n">
        <f aca="false">-1475+50000</f>
        <v>48525</v>
      </c>
      <c r="L425" s="43" t="n">
        <f aca="false">393765+35000+51771</f>
        <v>480536</v>
      </c>
      <c r="M425" s="43" t="n">
        <f aca="false">SUM(G425:L425)</f>
        <v>17368960.47</v>
      </c>
      <c r="N425" s="43" t="n">
        <v>14113806</v>
      </c>
      <c r="O425" s="43"/>
      <c r="P425" s="43"/>
      <c r="Q425" s="43" t="n">
        <f aca="false">SUM(N425:P425)</f>
        <v>14113806</v>
      </c>
      <c r="R425" s="43" t="n">
        <v>14113806</v>
      </c>
      <c r="S425" s="43"/>
      <c r="T425" s="43"/>
      <c r="U425" s="43" t="n">
        <f aca="false">SUM(R425:T425)</f>
        <v>14113806</v>
      </c>
    </row>
    <row r="426" customFormat="false" ht="43.5" hidden="false" customHeight="true" outlineLevel="0" collapsed="false">
      <c r="A426" s="34" t="s">
        <v>295</v>
      </c>
      <c r="B426" s="35" t="s">
        <v>284</v>
      </c>
      <c r="C426" s="35" t="s">
        <v>59</v>
      </c>
      <c r="D426" s="35" t="s">
        <v>87</v>
      </c>
      <c r="E426" s="35" t="s">
        <v>296</v>
      </c>
      <c r="F426" s="37"/>
      <c r="G426" s="38" t="n">
        <f aca="false">G427</f>
        <v>1754560</v>
      </c>
      <c r="H426" s="38" t="n">
        <f aca="false">H427</f>
        <v>0</v>
      </c>
      <c r="I426" s="38" t="n">
        <f aca="false">I427</f>
        <v>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SUM(G426:L426)</f>
        <v>1754560</v>
      </c>
      <c r="N426" s="38" t="n">
        <f aca="false">N427</f>
        <v>2054560</v>
      </c>
      <c r="O426" s="38" t="n">
        <f aca="false">O427</f>
        <v>0</v>
      </c>
      <c r="P426" s="38" t="n">
        <f aca="false">P427</f>
        <v>0</v>
      </c>
      <c r="Q426" s="38" t="n">
        <f aca="false">SUM(N426:P426)</f>
        <v>2054560</v>
      </c>
      <c r="R426" s="38" t="n">
        <f aca="false">R427</f>
        <v>2054560</v>
      </c>
      <c r="S426" s="38" t="n">
        <f aca="false">S427</f>
        <v>0</v>
      </c>
      <c r="T426" s="38" t="n">
        <f aca="false">T427</f>
        <v>0</v>
      </c>
      <c r="U426" s="38" t="n">
        <f aca="false">SUM(R426:T426)</f>
        <v>2054560</v>
      </c>
    </row>
    <row r="427" customFormat="false" ht="55.5" hidden="false" customHeight="true" outlineLevel="0" collapsed="false">
      <c r="A427" s="39" t="s">
        <v>75</v>
      </c>
      <c r="B427" s="40" t="s">
        <v>284</v>
      </c>
      <c r="C427" s="40" t="s">
        <v>59</v>
      </c>
      <c r="D427" s="40" t="s">
        <v>87</v>
      </c>
      <c r="E427" s="40" t="s">
        <v>296</v>
      </c>
      <c r="F427" s="42" t="s">
        <v>76</v>
      </c>
      <c r="G427" s="43" t="n">
        <f aca="false">G428</f>
        <v>1754560</v>
      </c>
      <c r="H427" s="43" t="n">
        <f aca="false">H428</f>
        <v>0</v>
      </c>
      <c r="I427" s="43" t="n">
        <f aca="false">I428</f>
        <v>0</v>
      </c>
      <c r="J427" s="43" t="n">
        <f aca="false">J428</f>
        <v>0</v>
      </c>
      <c r="K427" s="43" t="n">
        <f aca="false">K428</f>
        <v>0</v>
      </c>
      <c r="L427" s="43" t="n">
        <f aca="false">L428</f>
        <v>0</v>
      </c>
      <c r="M427" s="43" t="n">
        <f aca="false">SUM(G427:L427)</f>
        <v>1754560</v>
      </c>
      <c r="N427" s="43" t="n">
        <f aca="false">N428</f>
        <v>2054560</v>
      </c>
      <c r="O427" s="43" t="n">
        <f aca="false">O428</f>
        <v>0</v>
      </c>
      <c r="P427" s="43" t="n">
        <f aca="false">P428</f>
        <v>0</v>
      </c>
      <c r="Q427" s="43" t="n">
        <f aca="false">SUM(N427:P427)</f>
        <v>2054560</v>
      </c>
      <c r="R427" s="43" t="n">
        <f aca="false">R428</f>
        <v>2054560</v>
      </c>
      <c r="S427" s="43" t="n">
        <f aca="false">S428</f>
        <v>0</v>
      </c>
      <c r="T427" s="43" t="n">
        <f aca="false">T428</f>
        <v>0</v>
      </c>
      <c r="U427" s="43" t="n">
        <f aca="false">SUM(R427:T427)</f>
        <v>2054560</v>
      </c>
    </row>
    <row r="428" customFormat="false" ht="24" hidden="false" customHeight="true" outlineLevel="0" collapsed="false">
      <c r="A428" s="56" t="s">
        <v>77</v>
      </c>
      <c r="B428" s="40" t="s">
        <v>284</v>
      </c>
      <c r="C428" s="40" t="s">
        <v>59</v>
      </c>
      <c r="D428" s="40" t="s">
        <v>87</v>
      </c>
      <c r="E428" s="40" t="s">
        <v>296</v>
      </c>
      <c r="F428" s="42" t="s">
        <v>78</v>
      </c>
      <c r="G428" s="43" t="n">
        <f aca="false">1754560</f>
        <v>1754560</v>
      </c>
      <c r="H428" s="43"/>
      <c r="I428" s="43"/>
      <c r="J428" s="43"/>
      <c r="K428" s="43"/>
      <c r="L428" s="43"/>
      <c r="M428" s="43" t="n">
        <f aca="false">SUM(G428:L428)</f>
        <v>1754560</v>
      </c>
      <c r="N428" s="43" t="n">
        <v>2054560</v>
      </c>
      <c r="O428" s="43"/>
      <c r="P428" s="43"/>
      <c r="Q428" s="43" t="n">
        <f aca="false">SUM(N428:P428)</f>
        <v>2054560</v>
      </c>
      <c r="R428" s="43" t="n">
        <v>2054560</v>
      </c>
      <c r="S428" s="43"/>
      <c r="T428" s="43"/>
      <c r="U428" s="43" t="n">
        <f aca="false">SUM(R428:T428)</f>
        <v>2054560</v>
      </c>
    </row>
    <row r="429" customFormat="false" ht="33.75" hidden="false" customHeight="true" outlineLevel="0" collapsed="false">
      <c r="A429" s="99" t="s">
        <v>297</v>
      </c>
      <c r="B429" s="35" t="s">
        <v>284</v>
      </c>
      <c r="C429" s="35" t="s">
        <v>59</v>
      </c>
      <c r="D429" s="35" t="s">
        <v>87</v>
      </c>
      <c r="E429" s="36" t="s">
        <v>298</v>
      </c>
      <c r="F429" s="37"/>
      <c r="G429" s="38" t="n">
        <f aca="false">G430</f>
        <v>0</v>
      </c>
      <c r="H429" s="38" t="n">
        <f aca="false">H430</f>
        <v>0</v>
      </c>
      <c r="I429" s="38" t="n">
        <f aca="false">I430</f>
        <v>0</v>
      </c>
      <c r="J429" s="38" t="n">
        <f aca="false">J430</f>
        <v>32200</v>
      </c>
      <c r="K429" s="38" t="n">
        <f aca="false">K430</f>
        <v>1475</v>
      </c>
      <c r="L429" s="38" t="n">
        <f aca="false">L430</f>
        <v>30678</v>
      </c>
      <c r="M429" s="38" t="n">
        <f aca="false">SUM(G429:L429)</f>
        <v>64353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SUM(N429:P429)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SUM(R429:T429)</f>
        <v>0</v>
      </c>
    </row>
    <row r="430" customFormat="false" ht="24" hidden="false" customHeight="true" outlineLevel="0" collapsed="false">
      <c r="A430" s="39" t="s">
        <v>75</v>
      </c>
      <c r="B430" s="40" t="s">
        <v>284</v>
      </c>
      <c r="C430" s="40" t="s">
        <v>59</v>
      </c>
      <c r="D430" s="40" t="s">
        <v>87</v>
      </c>
      <c r="E430" s="41" t="s">
        <v>298</v>
      </c>
      <c r="F430" s="42" t="s">
        <v>76</v>
      </c>
      <c r="G430" s="43" t="n">
        <f aca="false">G431</f>
        <v>0</v>
      </c>
      <c r="H430" s="43" t="n">
        <f aca="false">H431</f>
        <v>0</v>
      </c>
      <c r="I430" s="43" t="n">
        <f aca="false">I431</f>
        <v>0</v>
      </c>
      <c r="J430" s="43" t="n">
        <f aca="false">J431</f>
        <v>32200</v>
      </c>
      <c r="K430" s="43" t="n">
        <f aca="false">K431</f>
        <v>1475</v>
      </c>
      <c r="L430" s="43" t="n">
        <f aca="false">L431</f>
        <v>30678</v>
      </c>
      <c r="M430" s="43" t="n">
        <f aca="false">SUM(G430:L430)</f>
        <v>64353</v>
      </c>
      <c r="N430" s="43" t="n">
        <f aca="false">N431</f>
        <v>0</v>
      </c>
      <c r="O430" s="43" t="n">
        <f aca="false">O431</f>
        <v>0</v>
      </c>
      <c r="P430" s="43" t="n">
        <f aca="false">P431</f>
        <v>0</v>
      </c>
      <c r="Q430" s="43" t="n">
        <f aca="false">SUM(N430:P430)</f>
        <v>0</v>
      </c>
      <c r="R430" s="43" t="n">
        <f aca="false">R431</f>
        <v>0</v>
      </c>
      <c r="S430" s="43" t="n">
        <f aca="false">S431</f>
        <v>0</v>
      </c>
      <c r="T430" s="43" t="n">
        <f aca="false">T431</f>
        <v>0</v>
      </c>
      <c r="U430" s="43" t="n">
        <f aca="false">SUM(R430:T430)</f>
        <v>0</v>
      </c>
    </row>
    <row r="431" customFormat="false" ht="24" hidden="false" customHeight="true" outlineLevel="0" collapsed="false">
      <c r="A431" s="39" t="s">
        <v>77</v>
      </c>
      <c r="B431" s="40" t="s">
        <v>284</v>
      </c>
      <c r="C431" s="40" t="s">
        <v>59</v>
      </c>
      <c r="D431" s="40" t="s">
        <v>87</v>
      </c>
      <c r="E431" s="41" t="s">
        <v>298</v>
      </c>
      <c r="F431" s="42" t="s">
        <v>78</v>
      </c>
      <c r="G431" s="43"/>
      <c r="H431" s="43"/>
      <c r="I431" s="43"/>
      <c r="J431" s="43" t="n">
        <v>32200</v>
      </c>
      <c r="K431" s="43" t="n">
        <v>1475</v>
      </c>
      <c r="L431" s="43" t="n">
        <f aca="false">2654+28024</f>
        <v>30678</v>
      </c>
      <c r="M431" s="43" t="n">
        <f aca="false">SUM(G431:L431)</f>
        <v>64353</v>
      </c>
      <c r="N431" s="43"/>
      <c r="O431" s="43"/>
      <c r="P431" s="43"/>
      <c r="Q431" s="43" t="n">
        <f aca="false">SUM(N431:P431)</f>
        <v>0</v>
      </c>
      <c r="R431" s="43"/>
      <c r="S431" s="43"/>
      <c r="T431" s="43"/>
      <c r="U431" s="43" t="n">
        <f aca="false">SUM(R431:T431)</f>
        <v>0</v>
      </c>
    </row>
    <row r="432" customFormat="false" ht="56.25" hidden="false" customHeight="true" outlineLevel="0" collapsed="false">
      <c r="A432" s="34" t="s">
        <v>304</v>
      </c>
      <c r="B432" s="35" t="s">
        <v>284</v>
      </c>
      <c r="C432" s="35" t="s">
        <v>59</v>
      </c>
      <c r="D432" s="35" t="s">
        <v>87</v>
      </c>
      <c r="E432" s="36" t="s">
        <v>305</v>
      </c>
      <c r="F432" s="37"/>
      <c r="G432" s="38"/>
      <c r="H432" s="38"/>
      <c r="I432" s="38"/>
      <c r="J432" s="38"/>
      <c r="K432" s="38" t="n">
        <f aca="false">K433</f>
        <v>6272320.4</v>
      </c>
      <c r="L432" s="38" t="n">
        <f aca="false">L433</f>
        <v>0</v>
      </c>
      <c r="M432" s="38" t="n">
        <f aca="false">SUM(G432:L432)</f>
        <v>6272320.4</v>
      </c>
      <c r="N432" s="38"/>
      <c r="O432" s="38"/>
      <c r="P432" s="38"/>
      <c r="Q432" s="38" t="n">
        <f aca="false">SUM(N432:P432)</f>
        <v>0</v>
      </c>
      <c r="R432" s="38"/>
      <c r="S432" s="38"/>
      <c r="T432" s="38"/>
      <c r="U432" s="38" t="n">
        <f aca="false">SUM(R432:T432)</f>
        <v>0</v>
      </c>
    </row>
    <row r="433" customFormat="false" ht="24" hidden="false" customHeight="true" outlineLevel="0" collapsed="false">
      <c r="A433" s="39" t="s">
        <v>75</v>
      </c>
      <c r="B433" s="40" t="s">
        <v>284</v>
      </c>
      <c r="C433" s="40" t="s">
        <v>59</v>
      </c>
      <c r="D433" s="40" t="s">
        <v>87</v>
      </c>
      <c r="E433" s="41" t="s">
        <v>305</v>
      </c>
      <c r="F433" s="42" t="s">
        <v>76</v>
      </c>
      <c r="G433" s="43"/>
      <c r="H433" s="43"/>
      <c r="I433" s="43"/>
      <c r="J433" s="43"/>
      <c r="K433" s="43" t="n">
        <f aca="false">K434</f>
        <v>6272320.4</v>
      </c>
      <c r="L433" s="43" t="n">
        <f aca="false">L434</f>
        <v>0</v>
      </c>
      <c r="M433" s="43" t="n">
        <f aca="false">SUM(G433:L433)</f>
        <v>6272320.4</v>
      </c>
      <c r="N433" s="43"/>
      <c r="O433" s="43"/>
      <c r="P433" s="43"/>
      <c r="Q433" s="43" t="n">
        <f aca="false">SUM(N433:P433)</f>
        <v>0</v>
      </c>
      <c r="R433" s="43"/>
      <c r="S433" s="43"/>
      <c r="T433" s="43"/>
      <c r="U433" s="43" t="n">
        <f aca="false">SUM(R433:T433)</f>
        <v>0</v>
      </c>
    </row>
    <row r="434" customFormat="false" ht="24" hidden="false" customHeight="true" outlineLevel="0" collapsed="false">
      <c r="A434" s="39" t="s">
        <v>77</v>
      </c>
      <c r="B434" s="40" t="s">
        <v>284</v>
      </c>
      <c r="C434" s="40" t="s">
        <v>59</v>
      </c>
      <c r="D434" s="40" t="s">
        <v>87</v>
      </c>
      <c r="E434" s="41" t="s">
        <v>305</v>
      </c>
      <c r="F434" s="42" t="s">
        <v>78</v>
      </c>
      <c r="G434" s="43"/>
      <c r="H434" s="43"/>
      <c r="I434" s="43"/>
      <c r="J434" s="43"/>
      <c r="K434" s="43" t="n">
        <f aca="false">5770534.4+501786</f>
        <v>6272320.4</v>
      </c>
      <c r="L434" s="43"/>
      <c r="M434" s="43" t="n">
        <f aca="false">SUM(G434:L434)</f>
        <v>6272320.4</v>
      </c>
      <c r="N434" s="43"/>
      <c r="O434" s="43"/>
      <c r="P434" s="43"/>
      <c r="Q434" s="43" t="n">
        <f aca="false">SUM(N434:P434)</f>
        <v>0</v>
      </c>
      <c r="R434" s="43"/>
      <c r="S434" s="43"/>
      <c r="T434" s="43"/>
      <c r="U434" s="43" t="n">
        <f aca="false">SUM(R434:T434)</f>
        <v>0</v>
      </c>
    </row>
    <row r="435" customFormat="false" ht="24.75" hidden="false" customHeight="true" outlineLevel="0" collapsed="false">
      <c r="A435" s="30" t="s">
        <v>306</v>
      </c>
      <c r="B435" s="29" t="s">
        <v>284</v>
      </c>
      <c r="C435" s="29" t="s">
        <v>59</v>
      </c>
      <c r="D435" s="29" t="s">
        <v>59</v>
      </c>
      <c r="E435" s="31"/>
      <c r="F435" s="32"/>
      <c r="G435" s="33" t="n">
        <f aca="false">G450+G445+G439+G436+G442</f>
        <v>798800</v>
      </c>
      <c r="H435" s="33" t="n">
        <f aca="false">H450+H445+H439+H436+H442</f>
        <v>0</v>
      </c>
      <c r="I435" s="33" t="n">
        <f aca="false">I450+I445+I439+I436+I442</f>
        <v>0</v>
      </c>
      <c r="J435" s="33" t="n">
        <f aca="false">J450+J445+J439+J436+J442</f>
        <v>0</v>
      </c>
      <c r="K435" s="33" t="n">
        <f aca="false">K450+K445+K439+K436+K442</f>
        <v>0</v>
      </c>
      <c r="L435" s="33" t="n">
        <f aca="false">L450+L445+L439+L436+L442</f>
        <v>0</v>
      </c>
      <c r="M435" s="33" t="n">
        <f aca="false">SUM(G435:L435)</f>
        <v>798800</v>
      </c>
      <c r="N435" s="33" t="n">
        <f aca="false">N450+N445+N439+N436</f>
        <v>748800</v>
      </c>
      <c r="O435" s="33" t="n">
        <f aca="false">O450+O445+O439+O436</f>
        <v>0</v>
      </c>
      <c r="P435" s="33" t="n">
        <f aca="false">P450+P445+P439+P436</f>
        <v>0</v>
      </c>
      <c r="Q435" s="33" t="n">
        <f aca="false">SUM(N435:P435)</f>
        <v>748800</v>
      </c>
      <c r="R435" s="33" t="n">
        <f aca="false">R450+R445+R439+R436</f>
        <v>748800</v>
      </c>
      <c r="S435" s="33" t="n">
        <f aca="false">S450+S445+S439+S436</f>
        <v>0</v>
      </c>
      <c r="T435" s="33" t="n">
        <f aca="false">T450+T445+T439+T436</f>
        <v>0</v>
      </c>
      <c r="U435" s="33" t="n">
        <f aca="false">SUM(R435:T435)</f>
        <v>748800</v>
      </c>
    </row>
    <row r="436" customFormat="false" ht="36.6" hidden="true" customHeight="true" outlineLevel="0" collapsed="false">
      <c r="A436" s="47" t="s">
        <v>307</v>
      </c>
      <c r="B436" s="76" t="s">
        <v>284</v>
      </c>
      <c r="C436" s="76" t="s">
        <v>59</v>
      </c>
      <c r="D436" s="76" t="s">
        <v>59</v>
      </c>
      <c r="E436" s="48" t="s">
        <v>308</v>
      </c>
      <c r="F436" s="37"/>
      <c r="G436" s="38" t="n">
        <f aca="false">G437</f>
        <v>0</v>
      </c>
      <c r="H436" s="38" t="n">
        <f aca="false">H437</f>
        <v>0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SUM(G436:L436)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SUM(N436:P436)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SUM(R436:T436)</f>
        <v>0</v>
      </c>
    </row>
    <row r="437" customFormat="false" ht="52.15" hidden="true" customHeight="true" outlineLevel="0" collapsed="false">
      <c r="A437" s="79" t="s">
        <v>75</v>
      </c>
      <c r="B437" s="80" t="s">
        <v>284</v>
      </c>
      <c r="C437" s="80" t="s">
        <v>59</v>
      </c>
      <c r="D437" s="80" t="s">
        <v>59</v>
      </c>
      <c r="E437" s="116" t="s">
        <v>308</v>
      </c>
      <c r="F437" s="42" t="s">
        <v>76</v>
      </c>
      <c r="G437" s="43" t="n">
        <f aca="false">G438</f>
        <v>0</v>
      </c>
      <c r="H437" s="43" t="n">
        <f aca="false">H438</f>
        <v>0</v>
      </c>
      <c r="I437" s="43" t="n">
        <f aca="false">I438</f>
        <v>0</v>
      </c>
      <c r="J437" s="43" t="n">
        <f aca="false">J438</f>
        <v>0</v>
      </c>
      <c r="K437" s="43" t="n">
        <f aca="false">K438</f>
        <v>0</v>
      </c>
      <c r="L437" s="43" t="n">
        <f aca="false">L438</f>
        <v>0</v>
      </c>
      <c r="M437" s="43" t="n">
        <f aca="false">SUM(G437:L437)</f>
        <v>0</v>
      </c>
      <c r="N437" s="43" t="n">
        <f aca="false">N438</f>
        <v>0</v>
      </c>
      <c r="O437" s="43" t="n">
        <f aca="false">O438</f>
        <v>0</v>
      </c>
      <c r="P437" s="43" t="n">
        <f aca="false">P438</f>
        <v>0</v>
      </c>
      <c r="Q437" s="43" t="n">
        <f aca="false">SUM(N437:P437)</f>
        <v>0</v>
      </c>
      <c r="R437" s="43" t="n">
        <f aca="false">R438</f>
        <v>0</v>
      </c>
      <c r="S437" s="43" t="n">
        <f aca="false">S438</f>
        <v>0</v>
      </c>
      <c r="T437" s="43" t="n">
        <f aca="false">T438</f>
        <v>0</v>
      </c>
      <c r="U437" s="43" t="n">
        <f aca="false">SUM(R437:T437)</f>
        <v>0</v>
      </c>
    </row>
    <row r="438" customFormat="false" ht="22.9" hidden="true" customHeight="true" outlineLevel="0" collapsed="false">
      <c r="A438" s="117" t="s">
        <v>77</v>
      </c>
      <c r="B438" s="80" t="s">
        <v>284</v>
      </c>
      <c r="C438" s="80" t="s">
        <v>59</v>
      </c>
      <c r="D438" s="80" t="s">
        <v>59</v>
      </c>
      <c r="E438" s="116" t="s">
        <v>308</v>
      </c>
      <c r="F438" s="42" t="s">
        <v>78</v>
      </c>
      <c r="G438" s="43" t="n">
        <v>0</v>
      </c>
      <c r="H438" s="43" t="n">
        <v>0</v>
      </c>
      <c r="I438" s="43" t="n">
        <v>0</v>
      </c>
      <c r="J438" s="43" t="n">
        <v>0</v>
      </c>
      <c r="K438" s="43" t="n">
        <v>0</v>
      </c>
      <c r="L438" s="43" t="n">
        <v>0</v>
      </c>
      <c r="M438" s="43" t="n">
        <f aca="false">SUM(G438:L438)</f>
        <v>0</v>
      </c>
      <c r="N438" s="43" t="n">
        <v>0</v>
      </c>
      <c r="O438" s="43" t="n">
        <v>0</v>
      </c>
      <c r="P438" s="43" t="n">
        <v>0</v>
      </c>
      <c r="Q438" s="43" t="n">
        <f aca="false">SUM(N438:P438)</f>
        <v>0</v>
      </c>
      <c r="R438" s="43" t="n">
        <v>0</v>
      </c>
      <c r="S438" s="43" t="n">
        <v>0</v>
      </c>
      <c r="T438" s="43" t="n">
        <v>0</v>
      </c>
      <c r="U438" s="43" t="n">
        <f aca="false">SUM(R438:T438)</f>
        <v>0</v>
      </c>
    </row>
    <row r="439" s="3" customFormat="true" ht="36.6" hidden="false" customHeight="true" outlineLevel="0" collapsed="false">
      <c r="A439" s="51" t="s">
        <v>307</v>
      </c>
      <c r="B439" s="118" t="s">
        <v>284</v>
      </c>
      <c r="C439" s="118" t="s">
        <v>59</v>
      </c>
      <c r="D439" s="118" t="s">
        <v>59</v>
      </c>
      <c r="E439" s="77" t="s">
        <v>309</v>
      </c>
      <c r="F439" s="54"/>
      <c r="G439" s="38" t="n">
        <f aca="false">G440</f>
        <v>748800</v>
      </c>
      <c r="H439" s="38" t="n">
        <f aca="false">H440</f>
        <v>0</v>
      </c>
      <c r="I439" s="38" t="n">
        <f aca="false">I440</f>
        <v>0</v>
      </c>
      <c r="J439" s="38" t="n">
        <f aca="false">J440</f>
        <v>0</v>
      </c>
      <c r="K439" s="38" t="n">
        <f aca="false">K440</f>
        <v>0</v>
      </c>
      <c r="L439" s="38" t="n">
        <f aca="false">L440</f>
        <v>0</v>
      </c>
      <c r="M439" s="38" t="n">
        <f aca="false">SUM(G439:L439)</f>
        <v>748800</v>
      </c>
      <c r="N439" s="38" t="n">
        <f aca="false">N440</f>
        <v>748800</v>
      </c>
      <c r="O439" s="38" t="n">
        <f aca="false">O440</f>
        <v>0</v>
      </c>
      <c r="P439" s="38" t="n">
        <f aca="false">P440</f>
        <v>0</v>
      </c>
      <c r="Q439" s="38" t="n">
        <f aca="false">SUM(N439:P439)</f>
        <v>748800</v>
      </c>
      <c r="R439" s="38" t="n">
        <f aca="false">R440</f>
        <v>748800</v>
      </c>
      <c r="S439" s="38" t="n">
        <f aca="false">S440</f>
        <v>0</v>
      </c>
      <c r="T439" s="38" t="n">
        <f aca="false">T440</f>
        <v>0</v>
      </c>
      <c r="U439" s="38" t="n">
        <f aca="false">SUM(R439:T439)</f>
        <v>748800</v>
      </c>
    </row>
    <row r="440" customFormat="false" ht="36" hidden="false" customHeight="true" outlineLevel="0" collapsed="false">
      <c r="A440" s="96" t="s">
        <v>75</v>
      </c>
      <c r="B440" s="108" t="s">
        <v>284</v>
      </c>
      <c r="C440" s="108" t="s">
        <v>59</v>
      </c>
      <c r="D440" s="108" t="s">
        <v>59</v>
      </c>
      <c r="E440" s="55" t="s">
        <v>309</v>
      </c>
      <c r="F440" s="114" t="s">
        <v>76</v>
      </c>
      <c r="G440" s="43" t="n">
        <f aca="false">G441</f>
        <v>748800</v>
      </c>
      <c r="H440" s="43" t="n">
        <f aca="false">H441</f>
        <v>0</v>
      </c>
      <c r="I440" s="43" t="n">
        <f aca="false">I441</f>
        <v>0</v>
      </c>
      <c r="J440" s="43" t="n">
        <f aca="false">J441</f>
        <v>0</v>
      </c>
      <c r="K440" s="43" t="n">
        <f aca="false">K441</f>
        <v>0</v>
      </c>
      <c r="L440" s="43" t="n">
        <f aca="false">L441</f>
        <v>0</v>
      </c>
      <c r="M440" s="43" t="n">
        <f aca="false">SUM(G440:L440)</f>
        <v>748800</v>
      </c>
      <c r="N440" s="43" t="n">
        <f aca="false">N441</f>
        <v>748800</v>
      </c>
      <c r="O440" s="43" t="n">
        <f aca="false">O441</f>
        <v>0</v>
      </c>
      <c r="P440" s="43" t="n">
        <f aca="false">P441</f>
        <v>0</v>
      </c>
      <c r="Q440" s="43" t="n">
        <f aca="false">SUM(N440:P440)</f>
        <v>748800</v>
      </c>
      <c r="R440" s="43" t="n">
        <f aca="false">R441</f>
        <v>748800</v>
      </c>
      <c r="S440" s="43" t="n">
        <f aca="false">S441</f>
        <v>0</v>
      </c>
      <c r="T440" s="43" t="n">
        <f aca="false">T441</f>
        <v>0</v>
      </c>
      <c r="U440" s="43" t="n">
        <f aca="false">SUM(R440:T440)</f>
        <v>748800</v>
      </c>
    </row>
    <row r="441" customFormat="false" ht="18" hidden="false" customHeight="true" outlineLevel="0" collapsed="false">
      <c r="A441" s="56" t="s">
        <v>77</v>
      </c>
      <c r="B441" s="108" t="s">
        <v>284</v>
      </c>
      <c r="C441" s="108" t="s">
        <v>59</v>
      </c>
      <c r="D441" s="108" t="s">
        <v>59</v>
      </c>
      <c r="E441" s="55" t="s">
        <v>309</v>
      </c>
      <c r="F441" s="114" t="s">
        <v>78</v>
      </c>
      <c r="G441" s="43" t="n">
        <v>748800</v>
      </c>
      <c r="H441" s="43"/>
      <c r="I441" s="43"/>
      <c r="J441" s="43"/>
      <c r="K441" s="43"/>
      <c r="L441" s="43"/>
      <c r="M441" s="43" t="n">
        <f aca="false">SUM(G441:L441)</f>
        <v>748800</v>
      </c>
      <c r="N441" s="43" t="n">
        <v>748800</v>
      </c>
      <c r="O441" s="43"/>
      <c r="P441" s="43"/>
      <c r="Q441" s="43" t="n">
        <f aca="false">SUM(N441:P441)</f>
        <v>748800</v>
      </c>
      <c r="R441" s="43" t="n">
        <v>748800</v>
      </c>
      <c r="S441" s="43"/>
      <c r="T441" s="43"/>
      <c r="U441" s="43" t="n">
        <f aca="false">SUM(R441:T441)</f>
        <v>748800</v>
      </c>
    </row>
    <row r="442" customFormat="false" ht="50.45" hidden="false" customHeight="true" outlineLevel="0" collapsed="false">
      <c r="A442" s="119" t="s">
        <v>114</v>
      </c>
      <c r="B442" s="118" t="s">
        <v>284</v>
      </c>
      <c r="C442" s="118" t="s">
        <v>59</v>
      </c>
      <c r="D442" s="118" t="s">
        <v>59</v>
      </c>
      <c r="E442" s="53" t="s">
        <v>115</v>
      </c>
      <c r="F442" s="114"/>
      <c r="G442" s="38" t="n">
        <f aca="false">G443</f>
        <v>15000</v>
      </c>
      <c r="H442" s="38" t="n">
        <f aca="false">H443</f>
        <v>0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SUM(G442:L442)</f>
        <v>1500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SUM(N442:P442)</f>
        <v>0</v>
      </c>
      <c r="R442" s="38" t="n">
        <f aca="false">R443</f>
        <v>0</v>
      </c>
      <c r="S442" s="38" t="n">
        <f aca="false">S443</f>
        <v>0</v>
      </c>
      <c r="T442" s="38" t="n">
        <f aca="false">T443</f>
        <v>0</v>
      </c>
      <c r="U442" s="38" t="n">
        <f aca="false">SUM(R442:T442)</f>
        <v>0</v>
      </c>
    </row>
    <row r="443" customFormat="false" ht="49.9" hidden="false" customHeight="true" outlineLevel="0" collapsed="false">
      <c r="A443" s="39" t="s">
        <v>42</v>
      </c>
      <c r="B443" s="108" t="s">
        <v>284</v>
      </c>
      <c r="C443" s="108" t="s">
        <v>59</v>
      </c>
      <c r="D443" s="108" t="s">
        <v>59</v>
      </c>
      <c r="E443" s="55" t="s">
        <v>115</v>
      </c>
      <c r="F443" s="42" t="s">
        <v>43</v>
      </c>
      <c r="G443" s="43" t="n">
        <f aca="false">G444</f>
        <v>15000</v>
      </c>
      <c r="H443" s="43" t="n">
        <f aca="false">H444</f>
        <v>0</v>
      </c>
      <c r="I443" s="43" t="n">
        <f aca="false">I444</f>
        <v>0</v>
      </c>
      <c r="J443" s="43" t="n">
        <f aca="false">J444</f>
        <v>0</v>
      </c>
      <c r="K443" s="43" t="n">
        <f aca="false">K444</f>
        <v>0</v>
      </c>
      <c r="L443" s="43" t="n">
        <f aca="false">L444</f>
        <v>0</v>
      </c>
      <c r="M443" s="43" t="n">
        <f aca="false">SUM(G443:L443)</f>
        <v>15000</v>
      </c>
      <c r="N443" s="43" t="n">
        <f aca="false">N444</f>
        <v>0</v>
      </c>
      <c r="O443" s="43" t="n">
        <f aca="false">O444</f>
        <v>0</v>
      </c>
      <c r="P443" s="43" t="n">
        <f aca="false">P444</f>
        <v>0</v>
      </c>
      <c r="Q443" s="43" t="n">
        <f aca="false">SUM(N443:P443)</f>
        <v>0</v>
      </c>
      <c r="R443" s="43" t="n">
        <f aca="false">R444</f>
        <v>0</v>
      </c>
      <c r="S443" s="43" t="n">
        <f aca="false">S444</f>
        <v>0</v>
      </c>
      <c r="T443" s="43" t="n">
        <f aca="false">T444</f>
        <v>0</v>
      </c>
      <c r="U443" s="43" t="n">
        <f aca="false">SUM(R443:T443)</f>
        <v>0</v>
      </c>
    </row>
    <row r="444" customFormat="false" ht="53.45" hidden="false" customHeight="true" outlineLevel="0" collapsed="false">
      <c r="A444" s="39" t="s">
        <v>44</v>
      </c>
      <c r="B444" s="108" t="s">
        <v>284</v>
      </c>
      <c r="C444" s="108" t="s">
        <v>59</v>
      </c>
      <c r="D444" s="108" t="s">
        <v>59</v>
      </c>
      <c r="E444" s="55" t="s">
        <v>115</v>
      </c>
      <c r="F444" s="42" t="s">
        <v>45</v>
      </c>
      <c r="G444" s="43" t="n">
        <v>15000</v>
      </c>
      <c r="H444" s="43"/>
      <c r="I444" s="43"/>
      <c r="J444" s="43"/>
      <c r="K444" s="43"/>
      <c r="L444" s="43"/>
      <c r="M444" s="43" t="n">
        <f aca="false">SUM(G444:L444)</f>
        <v>15000</v>
      </c>
      <c r="N444" s="43" t="n">
        <v>0</v>
      </c>
      <c r="O444" s="43" t="n">
        <v>0</v>
      </c>
      <c r="P444" s="43" t="n">
        <v>0</v>
      </c>
      <c r="Q444" s="43" t="n">
        <f aca="false">SUM(N444:P444)</f>
        <v>0</v>
      </c>
      <c r="R444" s="43" t="n">
        <v>0</v>
      </c>
      <c r="S444" s="43" t="n">
        <v>0</v>
      </c>
      <c r="T444" s="43" t="n">
        <v>0</v>
      </c>
      <c r="U444" s="43" t="n">
        <f aca="false">SUM(R444:T444)</f>
        <v>0</v>
      </c>
    </row>
    <row r="445" s="3" customFormat="true" ht="33" hidden="true" customHeight="true" outlineLevel="0" collapsed="false">
      <c r="A445" s="34" t="s">
        <v>310</v>
      </c>
      <c r="B445" s="35" t="s">
        <v>284</v>
      </c>
      <c r="C445" s="35" t="s">
        <v>59</v>
      </c>
      <c r="D445" s="35" t="s">
        <v>59</v>
      </c>
      <c r="E445" s="36" t="s">
        <v>311</v>
      </c>
      <c r="F445" s="37"/>
      <c r="G445" s="38" t="n">
        <f aca="false">G448+G446</f>
        <v>0</v>
      </c>
      <c r="H445" s="38" t="n">
        <f aca="false">H448+H446</f>
        <v>0</v>
      </c>
      <c r="I445" s="38" t="n">
        <f aca="false">I448+I446</f>
        <v>0</v>
      </c>
      <c r="J445" s="38" t="n">
        <f aca="false">J448+J446</f>
        <v>0</v>
      </c>
      <c r="K445" s="38" t="n">
        <f aca="false">K448+K446</f>
        <v>0</v>
      </c>
      <c r="L445" s="38" t="n">
        <f aca="false">L448+L446</f>
        <v>0</v>
      </c>
      <c r="M445" s="38" t="n">
        <f aca="false">SUM(G445:L445)</f>
        <v>0</v>
      </c>
      <c r="N445" s="38" t="n">
        <f aca="false">N448</f>
        <v>0</v>
      </c>
      <c r="O445" s="38" t="n">
        <f aca="false">O448</f>
        <v>0</v>
      </c>
      <c r="P445" s="38" t="n">
        <f aca="false">P448</f>
        <v>0</v>
      </c>
      <c r="Q445" s="38" t="n">
        <f aca="false">SUM(N445:P445)</f>
        <v>0</v>
      </c>
      <c r="R445" s="38" t="n">
        <f aca="false">R448</f>
        <v>0</v>
      </c>
      <c r="S445" s="38" t="n">
        <f aca="false">S448</f>
        <v>0</v>
      </c>
      <c r="T445" s="38" t="n">
        <f aca="false">T448</f>
        <v>0</v>
      </c>
      <c r="U445" s="38" t="n">
        <f aca="false">SUM(R445:T445)</f>
        <v>0</v>
      </c>
    </row>
    <row r="446" s="3" customFormat="true" ht="49.15" hidden="true" customHeight="true" outlineLevel="0" collapsed="false">
      <c r="A446" s="39" t="s">
        <v>42</v>
      </c>
      <c r="B446" s="40" t="s">
        <v>284</v>
      </c>
      <c r="C446" s="40" t="s">
        <v>59</v>
      </c>
      <c r="D446" s="40" t="s">
        <v>59</v>
      </c>
      <c r="E446" s="41" t="s">
        <v>311</v>
      </c>
      <c r="F446" s="42" t="s">
        <v>43</v>
      </c>
      <c r="G446" s="43" t="n">
        <f aca="false">G447</f>
        <v>0</v>
      </c>
      <c r="H446" s="43" t="n">
        <f aca="false">H447</f>
        <v>0</v>
      </c>
      <c r="I446" s="43" t="n">
        <f aca="false">I447</f>
        <v>0</v>
      </c>
      <c r="J446" s="43" t="n">
        <f aca="false">J447</f>
        <v>0</v>
      </c>
      <c r="K446" s="43" t="n">
        <f aca="false">K447</f>
        <v>0</v>
      </c>
      <c r="L446" s="43" t="n">
        <f aca="false">L447</f>
        <v>0</v>
      </c>
      <c r="M446" s="43" t="n">
        <f aca="false">SUM(G446:L446)</f>
        <v>0</v>
      </c>
      <c r="N446" s="43" t="n">
        <f aca="false">N447</f>
        <v>0</v>
      </c>
      <c r="O446" s="43" t="n">
        <f aca="false">O447</f>
        <v>0</v>
      </c>
      <c r="P446" s="43" t="n">
        <f aca="false">P447</f>
        <v>0</v>
      </c>
      <c r="Q446" s="43" t="n">
        <f aca="false">SUM(N446:P446)</f>
        <v>0</v>
      </c>
      <c r="R446" s="43" t="n">
        <f aca="false">R447</f>
        <v>0</v>
      </c>
      <c r="S446" s="43" t="n">
        <f aca="false">S447</f>
        <v>0</v>
      </c>
      <c r="T446" s="43" t="n">
        <f aca="false">T447</f>
        <v>0</v>
      </c>
      <c r="U446" s="43" t="n">
        <f aca="false">SUM(R446:T446)</f>
        <v>0</v>
      </c>
    </row>
    <row r="447" s="3" customFormat="true" ht="50.45" hidden="true" customHeight="true" outlineLevel="0" collapsed="false">
      <c r="A447" s="39" t="s">
        <v>44</v>
      </c>
      <c r="B447" s="40" t="s">
        <v>284</v>
      </c>
      <c r="C447" s="40" t="s">
        <v>59</v>
      </c>
      <c r="D447" s="40" t="s">
        <v>59</v>
      </c>
      <c r="E447" s="41" t="s">
        <v>311</v>
      </c>
      <c r="F447" s="42" t="s">
        <v>45</v>
      </c>
      <c r="G447" s="43" t="n">
        <v>0</v>
      </c>
      <c r="H447" s="43" t="n">
        <v>0</v>
      </c>
      <c r="I447" s="43" t="n">
        <v>0</v>
      </c>
      <c r="J447" s="43" t="n">
        <v>0</v>
      </c>
      <c r="K447" s="43" t="n">
        <v>0</v>
      </c>
      <c r="L447" s="43" t="n">
        <v>0</v>
      </c>
      <c r="M447" s="43" t="n">
        <f aca="false">SUM(G447:L447)</f>
        <v>0</v>
      </c>
      <c r="N447" s="43" t="n">
        <v>0</v>
      </c>
      <c r="O447" s="43" t="n">
        <v>0</v>
      </c>
      <c r="P447" s="43" t="n">
        <v>0</v>
      </c>
      <c r="Q447" s="43" t="n">
        <f aca="false">SUM(N447:P447)</f>
        <v>0</v>
      </c>
      <c r="R447" s="43" t="n">
        <v>0</v>
      </c>
      <c r="S447" s="43" t="n">
        <v>0</v>
      </c>
      <c r="T447" s="43" t="n">
        <v>0</v>
      </c>
      <c r="U447" s="43" t="n">
        <f aca="false">SUM(R447:T447)</f>
        <v>0</v>
      </c>
    </row>
    <row r="448" s="73" customFormat="true" ht="47.25" hidden="true" customHeight="false" outlineLevel="0" collapsed="false">
      <c r="A448" s="39" t="s">
        <v>75</v>
      </c>
      <c r="B448" s="40" t="s">
        <v>284</v>
      </c>
      <c r="C448" s="40" t="s">
        <v>59</v>
      </c>
      <c r="D448" s="40" t="s">
        <v>59</v>
      </c>
      <c r="E448" s="41" t="s">
        <v>311</v>
      </c>
      <c r="F448" s="42" t="s">
        <v>76</v>
      </c>
      <c r="G448" s="43" t="n">
        <f aca="false">G449</f>
        <v>0</v>
      </c>
      <c r="H448" s="43" t="n">
        <f aca="false">H449</f>
        <v>0</v>
      </c>
      <c r="I448" s="43" t="n">
        <f aca="false">I449</f>
        <v>0</v>
      </c>
      <c r="J448" s="43" t="n">
        <f aca="false">J449</f>
        <v>0</v>
      </c>
      <c r="K448" s="43" t="n">
        <f aca="false">K449</f>
        <v>0</v>
      </c>
      <c r="L448" s="43" t="n">
        <f aca="false">L449</f>
        <v>0</v>
      </c>
      <c r="M448" s="43" t="n">
        <f aca="false">SUM(G448:L448)</f>
        <v>0</v>
      </c>
      <c r="N448" s="43" t="n">
        <f aca="false">N449</f>
        <v>0</v>
      </c>
      <c r="O448" s="43" t="n">
        <f aca="false">O449</f>
        <v>0</v>
      </c>
      <c r="P448" s="43" t="n">
        <f aca="false">P449</f>
        <v>0</v>
      </c>
      <c r="Q448" s="43" t="n">
        <f aca="false">SUM(N448:P448)</f>
        <v>0</v>
      </c>
      <c r="R448" s="43" t="n">
        <f aca="false">R449</f>
        <v>0</v>
      </c>
      <c r="S448" s="43" t="n">
        <f aca="false">S449</f>
        <v>0</v>
      </c>
      <c r="T448" s="43" t="n">
        <f aca="false">T449</f>
        <v>0</v>
      </c>
      <c r="U448" s="43" t="n">
        <f aca="false">SUM(R448:T448)</f>
        <v>0</v>
      </c>
    </row>
    <row r="449" s="73" customFormat="true" ht="15.75" hidden="true" customHeight="false" outlineLevel="0" collapsed="false">
      <c r="A449" s="56" t="s">
        <v>77</v>
      </c>
      <c r="B449" s="40" t="s">
        <v>284</v>
      </c>
      <c r="C449" s="40" t="s">
        <v>59</v>
      </c>
      <c r="D449" s="40" t="s">
        <v>59</v>
      </c>
      <c r="E449" s="41" t="s">
        <v>311</v>
      </c>
      <c r="F449" s="42" t="s">
        <v>78</v>
      </c>
      <c r="G449" s="43" t="n">
        <v>0</v>
      </c>
      <c r="H449" s="43" t="n">
        <v>0</v>
      </c>
      <c r="I449" s="43" t="n">
        <v>0</v>
      </c>
      <c r="J449" s="43" t="n">
        <v>0</v>
      </c>
      <c r="K449" s="43" t="n">
        <v>0</v>
      </c>
      <c r="L449" s="43" t="n">
        <v>0</v>
      </c>
      <c r="M449" s="43" t="n">
        <f aca="false">SUM(G449:L449)</f>
        <v>0</v>
      </c>
      <c r="N449" s="43" t="n">
        <v>0</v>
      </c>
      <c r="O449" s="43" t="n">
        <v>0</v>
      </c>
      <c r="P449" s="43" t="n">
        <v>0</v>
      </c>
      <c r="Q449" s="43" t="n">
        <f aca="false">SUM(N449:P449)</f>
        <v>0</v>
      </c>
      <c r="R449" s="43" t="n">
        <v>0</v>
      </c>
      <c r="S449" s="43" t="n">
        <v>0</v>
      </c>
      <c r="T449" s="43" t="n">
        <v>0</v>
      </c>
      <c r="U449" s="43" t="n">
        <f aca="false">SUM(R449:T449)</f>
        <v>0</v>
      </c>
    </row>
    <row r="450" customFormat="false" ht="34.9" hidden="false" customHeight="true" outlineLevel="0" collapsed="false">
      <c r="A450" s="34" t="s">
        <v>312</v>
      </c>
      <c r="B450" s="35" t="s">
        <v>284</v>
      </c>
      <c r="C450" s="35" t="s">
        <v>59</v>
      </c>
      <c r="D450" s="35" t="s">
        <v>59</v>
      </c>
      <c r="E450" s="53" t="s">
        <v>313</v>
      </c>
      <c r="F450" s="37"/>
      <c r="G450" s="38" t="n">
        <f aca="false">G451</f>
        <v>35000</v>
      </c>
      <c r="H450" s="38" t="n">
        <f aca="false">H451</f>
        <v>0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SUM(G450:L450)</f>
        <v>3500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SUM(N450:P450)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SUM(R450:T450)</f>
        <v>0</v>
      </c>
    </row>
    <row r="451" customFormat="false" ht="47.25" hidden="false" customHeight="false" outlineLevel="0" collapsed="false">
      <c r="A451" s="39" t="s">
        <v>42</v>
      </c>
      <c r="B451" s="40" t="s">
        <v>284</v>
      </c>
      <c r="C451" s="40" t="s">
        <v>59</v>
      </c>
      <c r="D451" s="40" t="s">
        <v>59</v>
      </c>
      <c r="E451" s="55" t="s">
        <v>313</v>
      </c>
      <c r="F451" s="42" t="s">
        <v>43</v>
      </c>
      <c r="G451" s="43" t="n">
        <f aca="false">G452</f>
        <v>35000</v>
      </c>
      <c r="H451" s="43" t="n">
        <f aca="false">H452</f>
        <v>0</v>
      </c>
      <c r="I451" s="43" t="n">
        <f aca="false">I452</f>
        <v>0</v>
      </c>
      <c r="J451" s="43" t="n">
        <f aca="false">J452</f>
        <v>0</v>
      </c>
      <c r="K451" s="43" t="n">
        <f aca="false">K452</f>
        <v>0</v>
      </c>
      <c r="L451" s="43" t="n">
        <f aca="false">L452</f>
        <v>0</v>
      </c>
      <c r="M451" s="43" t="n">
        <f aca="false">SUM(G451:L451)</f>
        <v>35000</v>
      </c>
      <c r="N451" s="43" t="n">
        <f aca="false">N452</f>
        <v>0</v>
      </c>
      <c r="O451" s="43" t="n">
        <f aca="false">O452</f>
        <v>0</v>
      </c>
      <c r="P451" s="43" t="n">
        <f aca="false">P452</f>
        <v>0</v>
      </c>
      <c r="Q451" s="43" t="n">
        <f aca="false">SUM(N451:P451)</f>
        <v>0</v>
      </c>
      <c r="R451" s="43" t="n">
        <f aca="false">R452</f>
        <v>0</v>
      </c>
      <c r="S451" s="43" t="n">
        <f aca="false">S452</f>
        <v>0</v>
      </c>
      <c r="T451" s="43" t="n">
        <f aca="false">T452</f>
        <v>0</v>
      </c>
      <c r="U451" s="43" t="n">
        <f aca="false">SUM(R451:T451)</f>
        <v>0</v>
      </c>
    </row>
    <row r="452" customFormat="false" ht="47.25" hidden="false" customHeight="false" outlineLevel="0" collapsed="false">
      <c r="A452" s="39" t="s">
        <v>44</v>
      </c>
      <c r="B452" s="40" t="s">
        <v>284</v>
      </c>
      <c r="C452" s="40" t="s">
        <v>59</v>
      </c>
      <c r="D452" s="40" t="s">
        <v>59</v>
      </c>
      <c r="E452" s="55" t="s">
        <v>313</v>
      </c>
      <c r="F452" s="42" t="s">
        <v>45</v>
      </c>
      <c r="G452" s="43" t="n">
        <v>35000</v>
      </c>
      <c r="H452" s="43"/>
      <c r="I452" s="43"/>
      <c r="J452" s="43"/>
      <c r="K452" s="43"/>
      <c r="L452" s="43"/>
      <c r="M452" s="43" t="n">
        <f aca="false">SUM(G452:L452)</f>
        <v>35000</v>
      </c>
      <c r="N452" s="43" t="n">
        <v>0</v>
      </c>
      <c r="O452" s="43" t="n">
        <v>0</v>
      </c>
      <c r="P452" s="43" t="n">
        <v>0</v>
      </c>
      <c r="Q452" s="43" t="n">
        <f aca="false">SUM(N452:P452)</f>
        <v>0</v>
      </c>
      <c r="R452" s="43" t="n">
        <v>0</v>
      </c>
      <c r="S452" s="43" t="n">
        <v>0</v>
      </c>
      <c r="T452" s="43" t="n">
        <v>0</v>
      </c>
      <c r="U452" s="43" t="n">
        <f aca="false">SUM(R452:T452)</f>
        <v>0</v>
      </c>
    </row>
    <row r="453" customFormat="false" ht="15.75" hidden="false" customHeight="false" outlineLevel="0" collapsed="false">
      <c r="A453" s="30" t="s">
        <v>314</v>
      </c>
      <c r="B453" s="29" t="s">
        <v>284</v>
      </c>
      <c r="C453" s="29" t="s">
        <v>59</v>
      </c>
      <c r="D453" s="29" t="s">
        <v>94</v>
      </c>
      <c r="E453" s="31"/>
      <c r="F453" s="32"/>
      <c r="G453" s="33" t="n">
        <f aca="false">G454+G457+G460+G463+G476+G473+G479+G482</f>
        <v>14531439</v>
      </c>
      <c r="H453" s="33" t="n">
        <f aca="false">H454+H457+H460+H463+H476+H473+H479+H482</f>
        <v>601522</v>
      </c>
      <c r="I453" s="33" t="n">
        <f aca="false">I454+I457+I460+I463+I476+I473+I479+I482</f>
        <v>0</v>
      </c>
      <c r="J453" s="33" t="n">
        <f aca="false">J454+J457+J460+J463+J476+J473+J479+J482</f>
        <v>0</v>
      </c>
      <c r="K453" s="33" t="n">
        <f aca="false">K454+K457+K460+K463+K476+K473+K479+K482</f>
        <v>43678.7</v>
      </c>
      <c r="L453" s="33" t="n">
        <f aca="false">L454+L457+L460+L463+L476+L473+L479+L482</f>
        <v>2500</v>
      </c>
      <c r="M453" s="33" t="n">
        <f aca="false">SUM(G453:L453)</f>
        <v>15179139.7</v>
      </c>
      <c r="N453" s="33" t="n">
        <f aca="false">N454+N457+N460+N463+N476+N473+N479+N482</f>
        <v>14441139</v>
      </c>
      <c r="O453" s="33" t="n">
        <f aca="false">O454+O457+O460+O463+O476+O473+O479+O482</f>
        <v>0</v>
      </c>
      <c r="P453" s="33" t="n">
        <f aca="false">P454+P457+P460+P463+P476+P473+P479+P482</f>
        <v>0</v>
      </c>
      <c r="Q453" s="33" t="n">
        <f aca="false">SUM(N453:P453)</f>
        <v>14441139</v>
      </c>
      <c r="R453" s="33" t="n">
        <f aca="false">R454+R457+R460+R463+R476+R473+R479+R482</f>
        <v>14387139</v>
      </c>
      <c r="S453" s="33" t="n">
        <f aca="false">S454+S457+S460+S463+S476+S473+S479+S482</f>
        <v>0</v>
      </c>
      <c r="T453" s="33" t="n">
        <f aca="false">T454+T457+T460+T463+T476+T473+T479+T482</f>
        <v>0</v>
      </c>
      <c r="U453" s="33" t="n">
        <f aca="false">SUM(R453:T453)</f>
        <v>14387139</v>
      </c>
    </row>
    <row r="454" customFormat="false" ht="37.5" hidden="true" customHeight="true" outlineLevel="0" collapsed="false">
      <c r="A454" s="34" t="s">
        <v>109</v>
      </c>
      <c r="B454" s="35" t="s">
        <v>284</v>
      </c>
      <c r="C454" s="35" t="s">
        <v>59</v>
      </c>
      <c r="D454" s="35" t="s">
        <v>94</v>
      </c>
      <c r="E454" s="36" t="s">
        <v>111</v>
      </c>
      <c r="F454" s="37"/>
      <c r="G454" s="38" t="n">
        <f aca="false">G455</f>
        <v>0</v>
      </c>
      <c r="H454" s="38" t="n">
        <f aca="false">H455</f>
        <v>0</v>
      </c>
      <c r="I454" s="38" t="n">
        <f aca="false">I455</f>
        <v>0</v>
      </c>
      <c r="J454" s="38" t="n">
        <f aca="false">J455</f>
        <v>0</v>
      </c>
      <c r="K454" s="38" t="n">
        <f aca="false">K455</f>
        <v>0</v>
      </c>
      <c r="L454" s="38" t="n">
        <f aca="false">L455</f>
        <v>0</v>
      </c>
      <c r="M454" s="38" t="n">
        <f aca="false">SUM(G454:L454)</f>
        <v>0</v>
      </c>
      <c r="N454" s="38" t="n">
        <f aca="false">N455</f>
        <v>0</v>
      </c>
      <c r="O454" s="38" t="n">
        <f aca="false">O455</f>
        <v>0</v>
      </c>
      <c r="P454" s="38" t="n">
        <f aca="false">P455</f>
        <v>0</v>
      </c>
      <c r="Q454" s="38" t="n">
        <f aca="false">SUM(N454:P454)</f>
        <v>0</v>
      </c>
      <c r="R454" s="38" t="n">
        <f aca="false">R455</f>
        <v>0</v>
      </c>
      <c r="S454" s="38" t="n">
        <f aca="false">S455</f>
        <v>0</v>
      </c>
      <c r="T454" s="38" t="n">
        <f aca="false">T455</f>
        <v>0</v>
      </c>
      <c r="U454" s="38" t="n">
        <f aca="false">SUM(R454:T454)</f>
        <v>0</v>
      </c>
    </row>
    <row r="455" s="73" customFormat="true" ht="59.45" hidden="true" customHeight="true" outlineLevel="0" collapsed="false">
      <c r="A455" s="39" t="s">
        <v>42</v>
      </c>
      <c r="B455" s="40" t="s">
        <v>284</v>
      </c>
      <c r="C455" s="40" t="s">
        <v>59</v>
      </c>
      <c r="D455" s="40" t="s">
        <v>94</v>
      </c>
      <c r="E455" s="41" t="s">
        <v>111</v>
      </c>
      <c r="F455" s="42" t="s">
        <v>43</v>
      </c>
      <c r="G455" s="43" t="n">
        <f aca="false">G456</f>
        <v>0</v>
      </c>
      <c r="H455" s="43" t="n">
        <f aca="false">H456</f>
        <v>0</v>
      </c>
      <c r="I455" s="43" t="n">
        <f aca="false">I456</f>
        <v>0</v>
      </c>
      <c r="J455" s="43" t="n">
        <f aca="false">J456</f>
        <v>0</v>
      </c>
      <c r="K455" s="43" t="n">
        <f aca="false">K456</f>
        <v>0</v>
      </c>
      <c r="L455" s="43" t="n">
        <f aca="false">L456</f>
        <v>0</v>
      </c>
      <c r="M455" s="43" t="n">
        <f aca="false">SUM(G455:L455)</f>
        <v>0</v>
      </c>
      <c r="N455" s="43" t="n">
        <f aca="false">N456</f>
        <v>0</v>
      </c>
      <c r="O455" s="43" t="n">
        <f aca="false">O456</f>
        <v>0</v>
      </c>
      <c r="P455" s="43" t="n">
        <f aca="false">P456</f>
        <v>0</v>
      </c>
      <c r="Q455" s="43" t="n">
        <f aca="false">SUM(N455:P455)</f>
        <v>0</v>
      </c>
      <c r="R455" s="43" t="n">
        <f aca="false">R456</f>
        <v>0</v>
      </c>
      <c r="S455" s="43" t="n">
        <f aca="false">S456</f>
        <v>0</v>
      </c>
      <c r="T455" s="43" t="n">
        <f aca="false">T456</f>
        <v>0</v>
      </c>
      <c r="U455" s="43" t="n">
        <f aca="false">SUM(R455:T455)</f>
        <v>0</v>
      </c>
    </row>
    <row r="456" s="73" customFormat="true" ht="57" hidden="true" customHeight="true" outlineLevel="0" collapsed="false">
      <c r="A456" s="39" t="s">
        <v>44</v>
      </c>
      <c r="B456" s="40" t="s">
        <v>284</v>
      </c>
      <c r="C456" s="40" t="s">
        <v>59</v>
      </c>
      <c r="D456" s="40" t="s">
        <v>94</v>
      </c>
      <c r="E456" s="41" t="s">
        <v>111</v>
      </c>
      <c r="F456" s="42" t="s">
        <v>45</v>
      </c>
      <c r="G456" s="43" t="n">
        <v>0</v>
      </c>
      <c r="H456" s="43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f aca="false">SUM(G456:L456)</f>
        <v>0</v>
      </c>
      <c r="N456" s="43" t="n">
        <v>0</v>
      </c>
      <c r="O456" s="43" t="n">
        <v>0</v>
      </c>
      <c r="P456" s="43" t="n">
        <v>0</v>
      </c>
      <c r="Q456" s="43" t="n">
        <f aca="false">SUM(N456:P456)</f>
        <v>0</v>
      </c>
      <c r="R456" s="43" t="n">
        <v>0</v>
      </c>
      <c r="S456" s="43" t="n">
        <v>0</v>
      </c>
      <c r="T456" s="43" t="n">
        <v>0</v>
      </c>
      <c r="U456" s="43" t="n">
        <f aca="false">SUM(R456:T456)</f>
        <v>0</v>
      </c>
    </row>
    <row r="457" customFormat="false" ht="31.5" hidden="false" customHeight="false" outlineLevel="0" collapsed="false">
      <c r="A457" s="34" t="s">
        <v>185</v>
      </c>
      <c r="B457" s="35" t="s">
        <v>284</v>
      </c>
      <c r="C457" s="35" t="s">
        <v>59</v>
      </c>
      <c r="D457" s="35" t="s">
        <v>94</v>
      </c>
      <c r="E457" s="36" t="s">
        <v>186</v>
      </c>
      <c r="F457" s="42"/>
      <c r="G457" s="38" t="n">
        <f aca="false">G458</f>
        <v>0</v>
      </c>
      <c r="H457" s="38" t="n">
        <f aca="false">H458</f>
        <v>0</v>
      </c>
      <c r="I457" s="38" t="n">
        <f aca="false">I458</f>
        <v>0</v>
      </c>
      <c r="J457" s="38" t="n">
        <f aca="false">J458</f>
        <v>0</v>
      </c>
      <c r="K457" s="38" t="n">
        <f aca="false">K458</f>
        <v>0</v>
      </c>
      <c r="L457" s="38" t="n">
        <f aca="false">L458</f>
        <v>2500</v>
      </c>
      <c r="M457" s="38" t="n">
        <f aca="false">SUM(G457:L457)</f>
        <v>2500</v>
      </c>
      <c r="N457" s="38" t="n">
        <f aca="false">N458</f>
        <v>0</v>
      </c>
      <c r="O457" s="38" t="n">
        <f aca="false">O458</f>
        <v>0</v>
      </c>
      <c r="P457" s="38" t="n">
        <f aca="false">P458</f>
        <v>0</v>
      </c>
      <c r="Q457" s="38" t="n">
        <f aca="false">SUM(N457:P457)</f>
        <v>0</v>
      </c>
      <c r="R457" s="38" t="n">
        <f aca="false">R458</f>
        <v>0</v>
      </c>
      <c r="S457" s="38" t="n">
        <f aca="false">S458</f>
        <v>0</v>
      </c>
      <c r="T457" s="38" t="n">
        <f aca="false">T458</f>
        <v>0</v>
      </c>
      <c r="U457" s="38" t="n">
        <f aca="false">SUM(R457:T457)</f>
        <v>0</v>
      </c>
    </row>
    <row r="458" customFormat="false" ht="47.25" hidden="false" customHeight="false" outlineLevel="0" collapsed="false">
      <c r="A458" s="39" t="s">
        <v>42</v>
      </c>
      <c r="B458" s="40" t="s">
        <v>284</v>
      </c>
      <c r="C458" s="40" t="s">
        <v>59</v>
      </c>
      <c r="D458" s="40" t="s">
        <v>94</v>
      </c>
      <c r="E458" s="41" t="s">
        <v>186</v>
      </c>
      <c r="F458" s="42" t="s">
        <v>43</v>
      </c>
      <c r="G458" s="43" t="n">
        <f aca="false">G459</f>
        <v>0</v>
      </c>
      <c r="H458" s="43" t="n">
        <f aca="false">H459</f>
        <v>0</v>
      </c>
      <c r="I458" s="43" t="n">
        <f aca="false">I459</f>
        <v>0</v>
      </c>
      <c r="J458" s="43" t="n">
        <f aca="false">J459</f>
        <v>0</v>
      </c>
      <c r="K458" s="43" t="n">
        <f aca="false">K459</f>
        <v>0</v>
      </c>
      <c r="L458" s="43" t="n">
        <f aca="false">L459</f>
        <v>2500</v>
      </c>
      <c r="M458" s="43" t="n">
        <f aca="false">SUM(G458:L458)</f>
        <v>2500</v>
      </c>
      <c r="N458" s="43" t="n">
        <f aca="false">N459</f>
        <v>0</v>
      </c>
      <c r="O458" s="43" t="n">
        <f aca="false">O459</f>
        <v>0</v>
      </c>
      <c r="P458" s="43" t="n">
        <f aca="false">P459</f>
        <v>0</v>
      </c>
      <c r="Q458" s="43" t="n">
        <f aca="false">SUM(N458:P458)</f>
        <v>0</v>
      </c>
      <c r="R458" s="43" t="n">
        <f aca="false">R459</f>
        <v>0</v>
      </c>
      <c r="S458" s="43" t="n">
        <f aca="false">S459</f>
        <v>0</v>
      </c>
      <c r="T458" s="43" t="n">
        <f aca="false">T459</f>
        <v>0</v>
      </c>
      <c r="U458" s="43" t="n">
        <f aca="false">SUM(R458:T458)</f>
        <v>0</v>
      </c>
    </row>
    <row r="459" customFormat="false" ht="48" hidden="false" customHeight="true" outlineLevel="0" collapsed="false">
      <c r="A459" s="39" t="s">
        <v>44</v>
      </c>
      <c r="B459" s="40" t="s">
        <v>284</v>
      </c>
      <c r="C459" s="40" t="s">
        <v>59</v>
      </c>
      <c r="D459" s="40" t="s">
        <v>94</v>
      </c>
      <c r="E459" s="41" t="s">
        <v>186</v>
      </c>
      <c r="F459" s="42" t="s">
        <v>45</v>
      </c>
      <c r="G459" s="43" t="n">
        <v>0</v>
      </c>
      <c r="H459" s="43" t="n">
        <v>0</v>
      </c>
      <c r="I459" s="43" t="n">
        <v>0</v>
      </c>
      <c r="J459" s="43" t="n">
        <v>0</v>
      </c>
      <c r="K459" s="43" t="n">
        <v>0</v>
      </c>
      <c r="L459" s="43" t="n">
        <v>2500</v>
      </c>
      <c r="M459" s="43" t="n">
        <f aca="false">SUM(G459:L459)</f>
        <v>2500</v>
      </c>
      <c r="N459" s="43" t="n">
        <v>0</v>
      </c>
      <c r="O459" s="43" t="n">
        <v>0</v>
      </c>
      <c r="P459" s="43" t="n">
        <v>0</v>
      </c>
      <c r="Q459" s="43" t="n">
        <f aca="false">SUM(N459:P459)</f>
        <v>0</v>
      </c>
      <c r="R459" s="43" t="n">
        <v>0</v>
      </c>
      <c r="S459" s="43" t="n">
        <v>0</v>
      </c>
      <c r="T459" s="43" t="n">
        <v>0</v>
      </c>
      <c r="U459" s="43" t="n">
        <f aca="false">SUM(R459:T459)</f>
        <v>0</v>
      </c>
    </row>
    <row r="460" customFormat="false" ht="47.25" hidden="false" customHeight="false" outlineLevel="0" collapsed="false">
      <c r="A460" s="34" t="s">
        <v>40</v>
      </c>
      <c r="B460" s="35" t="s">
        <v>284</v>
      </c>
      <c r="C460" s="35" t="s">
        <v>59</v>
      </c>
      <c r="D460" s="35" t="s">
        <v>94</v>
      </c>
      <c r="E460" s="36" t="s">
        <v>315</v>
      </c>
      <c r="F460" s="32"/>
      <c r="G460" s="38" t="n">
        <f aca="false">G461</f>
        <v>903890</v>
      </c>
      <c r="H460" s="38" t="n">
        <f aca="false">H461</f>
        <v>0</v>
      </c>
      <c r="I460" s="38" t="n">
        <f aca="false">I461</f>
        <v>0</v>
      </c>
      <c r="J460" s="38" t="n">
        <f aca="false">J461</f>
        <v>0</v>
      </c>
      <c r="K460" s="38" t="n">
        <f aca="false">K461</f>
        <v>0</v>
      </c>
      <c r="L460" s="38" t="n">
        <f aca="false">L461</f>
        <v>0</v>
      </c>
      <c r="M460" s="38" t="n">
        <f aca="false">SUM(G460:L460)</f>
        <v>903890</v>
      </c>
      <c r="N460" s="38" t="n">
        <f aca="false">N461</f>
        <v>903890</v>
      </c>
      <c r="O460" s="38" t="n">
        <f aca="false">O461</f>
        <v>0</v>
      </c>
      <c r="P460" s="38" t="n">
        <f aca="false">P461</f>
        <v>0</v>
      </c>
      <c r="Q460" s="38" t="n">
        <f aca="false">SUM(N460:P460)</f>
        <v>903890</v>
      </c>
      <c r="R460" s="38" t="n">
        <f aca="false">R461</f>
        <v>903890</v>
      </c>
      <c r="S460" s="38" t="n">
        <f aca="false">S461</f>
        <v>0</v>
      </c>
      <c r="T460" s="38" t="n">
        <f aca="false">T461</f>
        <v>0</v>
      </c>
      <c r="U460" s="38" t="n">
        <f aca="false">SUM(R460:T460)</f>
        <v>903890</v>
      </c>
    </row>
    <row r="461" customFormat="false" ht="94.5" hidden="false" customHeight="false" outlineLevel="0" collapsed="false">
      <c r="A461" s="39" t="s">
        <v>36</v>
      </c>
      <c r="B461" s="40" t="s">
        <v>284</v>
      </c>
      <c r="C461" s="40" t="s">
        <v>59</v>
      </c>
      <c r="D461" s="40" t="s">
        <v>94</v>
      </c>
      <c r="E461" s="41" t="s">
        <v>315</v>
      </c>
      <c r="F461" s="42" t="s">
        <v>37</v>
      </c>
      <c r="G461" s="43" t="n">
        <f aca="false">G462</f>
        <v>903890</v>
      </c>
      <c r="H461" s="43" t="n">
        <f aca="false">H462</f>
        <v>0</v>
      </c>
      <c r="I461" s="43" t="n">
        <f aca="false">I462</f>
        <v>0</v>
      </c>
      <c r="J461" s="43" t="n">
        <f aca="false">J462</f>
        <v>0</v>
      </c>
      <c r="K461" s="43" t="n">
        <f aca="false">K462</f>
        <v>0</v>
      </c>
      <c r="L461" s="43" t="n">
        <f aca="false">L462</f>
        <v>0</v>
      </c>
      <c r="M461" s="43" t="n">
        <f aca="false">SUM(G461:L461)</f>
        <v>903890</v>
      </c>
      <c r="N461" s="43" t="n">
        <f aca="false">N462</f>
        <v>903890</v>
      </c>
      <c r="O461" s="43" t="n">
        <f aca="false">O462</f>
        <v>0</v>
      </c>
      <c r="P461" s="43" t="n">
        <f aca="false">P462</f>
        <v>0</v>
      </c>
      <c r="Q461" s="43" t="n">
        <f aca="false">SUM(N461:P461)</f>
        <v>903890</v>
      </c>
      <c r="R461" s="43" t="n">
        <f aca="false">R462</f>
        <v>903890</v>
      </c>
      <c r="S461" s="43" t="n">
        <f aca="false">S462</f>
        <v>0</v>
      </c>
      <c r="T461" s="43" t="n">
        <f aca="false">T462</f>
        <v>0</v>
      </c>
      <c r="U461" s="43" t="n">
        <f aca="false">SUM(R461:T461)</f>
        <v>903890</v>
      </c>
    </row>
    <row r="462" customFormat="false" ht="31.5" hidden="false" customHeight="false" outlineLevel="0" collapsed="false">
      <c r="A462" s="39" t="s">
        <v>38</v>
      </c>
      <c r="B462" s="40" t="s">
        <v>284</v>
      </c>
      <c r="C462" s="40" t="s">
        <v>59</v>
      </c>
      <c r="D462" s="40" t="s">
        <v>94</v>
      </c>
      <c r="E462" s="41" t="s">
        <v>315</v>
      </c>
      <c r="F462" s="42" t="s">
        <v>39</v>
      </c>
      <c r="G462" s="43" t="n">
        <v>903890</v>
      </c>
      <c r="H462" s="43"/>
      <c r="I462" s="43"/>
      <c r="J462" s="43"/>
      <c r="K462" s="43"/>
      <c r="L462" s="43"/>
      <c r="M462" s="43" t="n">
        <f aca="false">SUM(G462:L462)</f>
        <v>903890</v>
      </c>
      <c r="N462" s="43" t="n">
        <v>903890</v>
      </c>
      <c r="O462" s="43"/>
      <c r="P462" s="43"/>
      <c r="Q462" s="43" t="n">
        <f aca="false">SUM(N462:P462)</f>
        <v>903890</v>
      </c>
      <c r="R462" s="43" t="n">
        <v>903890</v>
      </c>
      <c r="S462" s="43"/>
      <c r="T462" s="43"/>
      <c r="U462" s="43" t="n">
        <f aca="false">SUM(R462:T462)</f>
        <v>903890</v>
      </c>
    </row>
    <row r="463" customFormat="false" ht="47.25" hidden="false" customHeight="false" outlineLevel="0" collapsed="false">
      <c r="A463" s="34" t="s">
        <v>316</v>
      </c>
      <c r="B463" s="35" t="s">
        <v>284</v>
      </c>
      <c r="C463" s="35" t="s">
        <v>59</v>
      </c>
      <c r="D463" s="35" t="s">
        <v>94</v>
      </c>
      <c r="E463" s="36" t="s">
        <v>317</v>
      </c>
      <c r="F463" s="37"/>
      <c r="G463" s="38" t="n">
        <f aca="false">G464+G466+G468</f>
        <v>11843477</v>
      </c>
      <c r="H463" s="38" t="n">
        <f aca="false">H464+H466+H468</f>
        <v>386000</v>
      </c>
      <c r="I463" s="38" t="n">
        <f aca="false">I464+I466+I468</f>
        <v>0</v>
      </c>
      <c r="J463" s="38" t="n">
        <f aca="false">J464+J466+J468</f>
        <v>0</v>
      </c>
      <c r="K463" s="38" t="n">
        <f aca="false">K464+K466+K468</f>
        <v>27000</v>
      </c>
      <c r="L463" s="38" t="n">
        <f aca="false">L464+L466+L468</f>
        <v>0</v>
      </c>
      <c r="M463" s="38" t="n">
        <f aca="false">SUM(G463:L463)</f>
        <v>12256477</v>
      </c>
      <c r="N463" s="38" t="n">
        <f aca="false">N464+N466+N468</f>
        <v>11843477</v>
      </c>
      <c r="O463" s="38" t="n">
        <f aca="false">O464+O466+O468</f>
        <v>0</v>
      </c>
      <c r="P463" s="38" t="n">
        <f aca="false">P464+P466+P468</f>
        <v>0</v>
      </c>
      <c r="Q463" s="38" t="n">
        <f aca="false">SUM(N463:P463)</f>
        <v>11843477</v>
      </c>
      <c r="R463" s="38" t="n">
        <f aca="false">R464+R466+R468</f>
        <v>11843477</v>
      </c>
      <c r="S463" s="38" t="n">
        <f aca="false">S464+S466+S468</f>
        <v>0</v>
      </c>
      <c r="T463" s="38" t="n">
        <f aca="false">T464+T466+T468</f>
        <v>0</v>
      </c>
      <c r="U463" s="38" t="n">
        <f aca="false">SUM(R463:T463)</f>
        <v>11843477</v>
      </c>
    </row>
    <row r="464" customFormat="false" ht="94.5" hidden="false" customHeight="false" outlineLevel="0" collapsed="false">
      <c r="A464" s="39" t="s">
        <v>36</v>
      </c>
      <c r="B464" s="40" t="s">
        <v>284</v>
      </c>
      <c r="C464" s="40" t="s">
        <v>59</v>
      </c>
      <c r="D464" s="40" t="s">
        <v>94</v>
      </c>
      <c r="E464" s="41" t="s">
        <v>317</v>
      </c>
      <c r="F464" s="42" t="s">
        <v>37</v>
      </c>
      <c r="G464" s="43" t="n">
        <f aca="false">G465</f>
        <v>10534586</v>
      </c>
      <c r="H464" s="43" t="n">
        <f aca="false">H465</f>
        <v>386000</v>
      </c>
      <c r="I464" s="43" t="n">
        <f aca="false">I465</f>
        <v>0</v>
      </c>
      <c r="J464" s="43" t="n">
        <f aca="false">J465</f>
        <v>0</v>
      </c>
      <c r="K464" s="43" t="n">
        <f aca="false">K465</f>
        <v>0</v>
      </c>
      <c r="L464" s="43" t="n">
        <f aca="false">L465</f>
        <v>0</v>
      </c>
      <c r="M464" s="43" t="n">
        <f aca="false">SUM(G464:L464)</f>
        <v>10920586</v>
      </c>
      <c r="N464" s="43" t="n">
        <f aca="false">N465</f>
        <v>10534586</v>
      </c>
      <c r="O464" s="43" t="n">
        <f aca="false">O465</f>
        <v>0</v>
      </c>
      <c r="P464" s="43" t="n">
        <f aca="false">P465</f>
        <v>0</v>
      </c>
      <c r="Q464" s="43" t="n">
        <f aca="false">SUM(N464:P464)</f>
        <v>10534586</v>
      </c>
      <c r="R464" s="43" t="n">
        <f aca="false">R465</f>
        <v>10534586</v>
      </c>
      <c r="S464" s="43" t="n">
        <f aca="false">S465</f>
        <v>0</v>
      </c>
      <c r="T464" s="43" t="n">
        <f aca="false">T465</f>
        <v>0</v>
      </c>
      <c r="U464" s="43" t="n">
        <f aca="false">SUM(R464:T464)</f>
        <v>10534586</v>
      </c>
    </row>
    <row r="465" customFormat="false" ht="31.5" hidden="false" customHeight="false" outlineLevel="0" collapsed="false">
      <c r="A465" s="39" t="s">
        <v>38</v>
      </c>
      <c r="B465" s="40" t="s">
        <v>284</v>
      </c>
      <c r="C465" s="40" t="s">
        <v>59</v>
      </c>
      <c r="D465" s="40" t="s">
        <v>94</v>
      </c>
      <c r="E465" s="41" t="s">
        <v>317</v>
      </c>
      <c r="F465" s="42" t="s">
        <v>39</v>
      </c>
      <c r="G465" s="43" t="n">
        <v>10534586</v>
      </c>
      <c r="H465" s="43" t="n">
        <v>386000</v>
      </c>
      <c r="I465" s="43"/>
      <c r="J465" s="43"/>
      <c r="K465" s="43"/>
      <c r="L465" s="43"/>
      <c r="M465" s="43" t="n">
        <f aca="false">SUM(G465:L465)</f>
        <v>10920586</v>
      </c>
      <c r="N465" s="43" t="n">
        <v>10534586</v>
      </c>
      <c r="O465" s="43"/>
      <c r="P465" s="43"/>
      <c r="Q465" s="43" t="n">
        <f aca="false">SUM(N465:P465)</f>
        <v>10534586</v>
      </c>
      <c r="R465" s="43" t="n">
        <v>10534586</v>
      </c>
      <c r="S465" s="43"/>
      <c r="T465" s="43"/>
      <c r="U465" s="43" t="n">
        <f aca="false">SUM(R465:T465)</f>
        <v>10534586</v>
      </c>
    </row>
    <row r="466" customFormat="false" ht="47.25" hidden="false" customHeight="false" outlineLevel="0" collapsed="false">
      <c r="A466" s="39" t="s">
        <v>42</v>
      </c>
      <c r="B466" s="40" t="s">
        <v>284</v>
      </c>
      <c r="C466" s="40" t="s">
        <v>59</v>
      </c>
      <c r="D466" s="40" t="s">
        <v>94</v>
      </c>
      <c r="E466" s="41" t="s">
        <v>317</v>
      </c>
      <c r="F466" s="42" t="s">
        <v>43</v>
      </c>
      <c r="G466" s="43" t="n">
        <f aca="false">G467</f>
        <v>1152416</v>
      </c>
      <c r="H466" s="43" t="n">
        <f aca="false">H467</f>
        <v>0</v>
      </c>
      <c r="I466" s="43" t="n">
        <f aca="false">I467</f>
        <v>0</v>
      </c>
      <c r="J466" s="43" t="n">
        <f aca="false">J467</f>
        <v>0</v>
      </c>
      <c r="K466" s="43" t="n">
        <f aca="false">K467</f>
        <v>27000</v>
      </c>
      <c r="L466" s="43" t="n">
        <f aca="false">L467</f>
        <v>0</v>
      </c>
      <c r="M466" s="43" t="n">
        <f aca="false">SUM(G466:L466)</f>
        <v>1179416</v>
      </c>
      <c r="N466" s="43" t="n">
        <f aca="false">N467</f>
        <v>1152416</v>
      </c>
      <c r="O466" s="43" t="n">
        <f aca="false">O467</f>
        <v>0</v>
      </c>
      <c r="P466" s="43" t="n">
        <f aca="false">P467</f>
        <v>0</v>
      </c>
      <c r="Q466" s="43" t="n">
        <f aca="false">SUM(N466:P466)</f>
        <v>1152416</v>
      </c>
      <c r="R466" s="43" t="n">
        <f aca="false">R467</f>
        <v>1152416</v>
      </c>
      <c r="S466" s="43" t="n">
        <f aca="false">S467</f>
        <v>0</v>
      </c>
      <c r="T466" s="43" t="n">
        <f aca="false">T467</f>
        <v>0</v>
      </c>
      <c r="U466" s="43" t="n">
        <f aca="false">SUM(R466:T466)</f>
        <v>1152416</v>
      </c>
    </row>
    <row r="467" customFormat="false" ht="47.25" hidden="false" customHeight="false" outlineLevel="0" collapsed="false">
      <c r="A467" s="39" t="s">
        <v>44</v>
      </c>
      <c r="B467" s="40" t="s">
        <v>284</v>
      </c>
      <c r="C467" s="40" t="s">
        <v>59</v>
      </c>
      <c r="D467" s="40" t="s">
        <v>94</v>
      </c>
      <c r="E467" s="41" t="s">
        <v>317</v>
      </c>
      <c r="F467" s="42" t="s">
        <v>45</v>
      </c>
      <c r="G467" s="43" t="n">
        <v>1152416</v>
      </c>
      <c r="H467" s="43"/>
      <c r="I467" s="43"/>
      <c r="J467" s="43"/>
      <c r="K467" s="43" t="n">
        <v>27000</v>
      </c>
      <c r="L467" s="43"/>
      <c r="M467" s="43" t="n">
        <f aca="false">SUM(G467:L467)</f>
        <v>1179416</v>
      </c>
      <c r="N467" s="43" t="n">
        <v>1152416</v>
      </c>
      <c r="O467" s="43"/>
      <c r="P467" s="43"/>
      <c r="Q467" s="43" t="n">
        <f aca="false">SUM(N467:P467)</f>
        <v>1152416</v>
      </c>
      <c r="R467" s="43" t="n">
        <v>1152416</v>
      </c>
      <c r="S467" s="43"/>
      <c r="T467" s="43"/>
      <c r="U467" s="43" t="n">
        <f aca="false">SUM(R467:T467)</f>
        <v>1152416</v>
      </c>
    </row>
    <row r="468" customFormat="false" ht="15.75" hidden="false" customHeight="false" outlineLevel="0" collapsed="false">
      <c r="A468" s="39" t="s">
        <v>46</v>
      </c>
      <c r="B468" s="40" t="s">
        <v>284</v>
      </c>
      <c r="C468" s="40" t="s">
        <v>59</v>
      </c>
      <c r="D468" s="40" t="s">
        <v>94</v>
      </c>
      <c r="E468" s="41" t="s">
        <v>317</v>
      </c>
      <c r="F468" s="42" t="s">
        <v>47</v>
      </c>
      <c r="G468" s="43" t="n">
        <f aca="false">G469</f>
        <v>156475</v>
      </c>
      <c r="H468" s="43" t="n">
        <f aca="false">H469</f>
        <v>0</v>
      </c>
      <c r="I468" s="43" t="n">
        <f aca="false">I469</f>
        <v>0</v>
      </c>
      <c r="J468" s="43" t="n">
        <f aca="false">J469</f>
        <v>0</v>
      </c>
      <c r="K468" s="43" t="n">
        <f aca="false">K469</f>
        <v>0</v>
      </c>
      <c r="L468" s="43" t="n">
        <f aca="false">L469</f>
        <v>0</v>
      </c>
      <c r="M468" s="43" t="n">
        <f aca="false">SUM(G468:L468)</f>
        <v>156475</v>
      </c>
      <c r="N468" s="43" t="n">
        <f aca="false">N469</f>
        <v>156475</v>
      </c>
      <c r="O468" s="43" t="n">
        <f aca="false">O469</f>
        <v>0</v>
      </c>
      <c r="P468" s="43" t="n">
        <f aca="false">P469</f>
        <v>0</v>
      </c>
      <c r="Q468" s="43" t="n">
        <f aca="false">SUM(N468:P468)</f>
        <v>156475</v>
      </c>
      <c r="R468" s="43" t="n">
        <f aca="false">R469</f>
        <v>156475</v>
      </c>
      <c r="S468" s="43" t="n">
        <f aca="false">S469</f>
        <v>0</v>
      </c>
      <c r="T468" s="43" t="n">
        <f aca="false">T469</f>
        <v>0</v>
      </c>
      <c r="U468" s="43" t="n">
        <f aca="false">SUM(R468:T468)</f>
        <v>156475</v>
      </c>
    </row>
    <row r="469" customFormat="false" ht="15.75" hidden="false" customHeight="false" outlineLevel="0" collapsed="false">
      <c r="A469" s="56" t="s">
        <v>48</v>
      </c>
      <c r="B469" s="40" t="s">
        <v>284</v>
      </c>
      <c r="C469" s="40" t="s">
        <v>59</v>
      </c>
      <c r="D469" s="40" t="s">
        <v>94</v>
      </c>
      <c r="E469" s="41" t="s">
        <v>317</v>
      </c>
      <c r="F469" s="42" t="s">
        <v>49</v>
      </c>
      <c r="G469" s="43" t="n">
        <v>156475</v>
      </c>
      <c r="H469" s="43"/>
      <c r="I469" s="43"/>
      <c r="J469" s="43"/>
      <c r="K469" s="43"/>
      <c r="L469" s="43"/>
      <c r="M469" s="43" t="n">
        <f aca="false">SUM(G469:L469)</f>
        <v>156475</v>
      </c>
      <c r="N469" s="43" t="n">
        <v>156475</v>
      </c>
      <c r="O469" s="43"/>
      <c r="P469" s="43"/>
      <c r="Q469" s="43" t="n">
        <f aca="false">SUM(N469:P469)</f>
        <v>156475</v>
      </c>
      <c r="R469" s="43" t="n">
        <v>156475</v>
      </c>
      <c r="S469" s="43"/>
      <c r="T469" s="43"/>
      <c r="U469" s="43" t="n">
        <f aca="false">SUM(R469:T469)</f>
        <v>156475</v>
      </c>
    </row>
    <row r="470" customFormat="false" ht="68.45" hidden="true" customHeight="true" outlineLevel="0" collapsed="false">
      <c r="A470" s="34" t="s">
        <v>52</v>
      </c>
      <c r="B470" s="35" t="s">
        <v>284</v>
      </c>
      <c r="C470" s="35" t="s">
        <v>59</v>
      </c>
      <c r="D470" s="35" t="s">
        <v>94</v>
      </c>
      <c r="E470" s="36" t="s">
        <v>318</v>
      </c>
      <c r="F470" s="37"/>
      <c r="G470" s="38"/>
      <c r="H470" s="38"/>
      <c r="I470" s="38"/>
      <c r="J470" s="38"/>
      <c r="K470" s="38"/>
      <c r="L470" s="38"/>
      <c r="M470" s="38" t="n">
        <f aca="false">SUM(G470:L470)</f>
        <v>0</v>
      </c>
      <c r="N470" s="38"/>
      <c r="O470" s="38"/>
      <c r="P470" s="38"/>
      <c r="Q470" s="38" t="n">
        <f aca="false">SUM(N470:P470)</f>
        <v>0</v>
      </c>
      <c r="R470" s="38"/>
      <c r="S470" s="38"/>
      <c r="T470" s="38"/>
      <c r="U470" s="38" t="n">
        <f aca="false">SUM(R470:T470)</f>
        <v>0</v>
      </c>
    </row>
    <row r="471" customFormat="false" ht="94.5" hidden="true" customHeight="false" outlineLevel="0" collapsed="false">
      <c r="A471" s="39" t="s">
        <v>36</v>
      </c>
      <c r="B471" s="40" t="s">
        <v>284</v>
      </c>
      <c r="C471" s="40" t="s">
        <v>59</v>
      </c>
      <c r="D471" s="40" t="s">
        <v>94</v>
      </c>
      <c r="E471" s="41" t="s">
        <v>318</v>
      </c>
      <c r="F471" s="42" t="s">
        <v>37</v>
      </c>
      <c r="G471" s="43"/>
      <c r="H471" s="43"/>
      <c r="I471" s="43"/>
      <c r="J471" s="43"/>
      <c r="K471" s="43"/>
      <c r="L471" s="43"/>
      <c r="M471" s="43" t="n">
        <f aca="false">SUM(G471:L471)</f>
        <v>0</v>
      </c>
      <c r="N471" s="43"/>
      <c r="O471" s="43"/>
      <c r="P471" s="43"/>
      <c r="Q471" s="43" t="n">
        <f aca="false">SUM(N471:P471)</f>
        <v>0</v>
      </c>
      <c r="R471" s="43"/>
      <c r="S471" s="43"/>
      <c r="T471" s="43"/>
      <c r="U471" s="43" t="n">
        <f aca="false">SUM(R471:T471)</f>
        <v>0</v>
      </c>
    </row>
    <row r="472" customFormat="false" ht="31.5" hidden="true" customHeight="false" outlineLevel="0" collapsed="false">
      <c r="A472" s="39" t="s">
        <v>38</v>
      </c>
      <c r="B472" s="40" t="s">
        <v>284</v>
      </c>
      <c r="C472" s="40" t="s">
        <v>59</v>
      </c>
      <c r="D472" s="40" t="s">
        <v>94</v>
      </c>
      <c r="E472" s="41" t="s">
        <v>318</v>
      </c>
      <c r="F472" s="42" t="s">
        <v>39</v>
      </c>
      <c r="G472" s="43"/>
      <c r="H472" s="43"/>
      <c r="I472" s="43"/>
      <c r="J472" s="43"/>
      <c r="K472" s="43"/>
      <c r="L472" s="43"/>
      <c r="M472" s="43" t="n">
        <f aca="false">SUM(G472:L472)</f>
        <v>0</v>
      </c>
      <c r="N472" s="43"/>
      <c r="O472" s="43"/>
      <c r="P472" s="43"/>
      <c r="Q472" s="43" t="n">
        <f aca="false">SUM(N472:P472)</f>
        <v>0</v>
      </c>
      <c r="R472" s="43"/>
      <c r="S472" s="43"/>
      <c r="T472" s="43"/>
      <c r="U472" s="43" t="n">
        <f aca="false">SUM(R472:T472)</f>
        <v>0</v>
      </c>
    </row>
    <row r="473" customFormat="false" ht="31.5" hidden="false" customHeight="false" outlineLevel="0" collapsed="false">
      <c r="A473" s="34" t="s">
        <v>319</v>
      </c>
      <c r="B473" s="35" t="s">
        <v>284</v>
      </c>
      <c r="C473" s="35" t="s">
        <v>59</v>
      </c>
      <c r="D473" s="35" t="s">
        <v>94</v>
      </c>
      <c r="E473" s="36" t="s">
        <v>320</v>
      </c>
      <c r="F473" s="37"/>
      <c r="G473" s="38" t="n">
        <f aca="false">G474</f>
        <v>1471772</v>
      </c>
      <c r="H473" s="38" t="n">
        <f aca="false">H474</f>
        <v>215522</v>
      </c>
      <c r="I473" s="38" t="n">
        <f aca="false">I474</f>
        <v>0</v>
      </c>
      <c r="J473" s="38" t="n">
        <f aca="false">J474</f>
        <v>0</v>
      </c>
      <c r="K473" s="38" t="n">
        <f aca="false">K474</f>
        <v>16678.7</v>
      </c>
      <c r="L473" s="38" t="n">
        <f aca="false">L474</f>
        <v>0</v>
      </c>
      <c r="M473" s="38" t="n">
        <f aca="false">SUM(G473:L473)</f>
        <v>1703972.7</v>
      </c>
      <c r="N473" s="38" t="n">
        <f aca="false">N474</f>
        <v>1471772</v>
      </c>
      <c r="O473" s="38" t="n">
        <f aca="false">O474</f>
        <v>0</v>
      </c>
      <c r="P473" s="38" t="n">
        <f aca="false">P474</f>
        <v>0</v>
      </c>
      <c r="Q473" s="38" t="n">
        <f aca="false">SUM(N473:P473)</f>
        <v>1471772</v>
      </c>
      <c r="R473" s="38" t="n">
        <f aca="false">R474</f>
        <v>1471772</v>
      </c>
      <c r="S473" s="38" t="n">
        <f aca="false">S474</f>
        <v>0</v>
      </c>
      <c r="T473" s="38" t="n">
        <f aca="false">T474</f>
        <v>0</v>
      </c>
      <c r="U473" s="38" t="n">
        <f aca="false">SUM(R473:T473)</f>
        <v>1471772</v>
      </c>
    </row>
    <row r="474" customFormat="false" ht="47.25" hidden="false" customHeight="false" outlineLevel="0" collapsed="false">
      <c r="A474" s="39" t="s">
        <v>75</v>
      </c>
      <c r="B474" s="40" t="s">
        <v>284</v>
      </c>
      <c r="C474" s="40" t="s">
        <v>59</v>
      </c>
      <c r="D474" s="40" t="s">
        <v>94</v>
      </c>
      <c r="E474" s="41" t="s">
        <v>320</v>
      </c>
      <c r="F474" s="42" t="s">
        <v>76</v>
      </c>
      <c r="G474" s="43" t="n">
        <f aca="false">G475</f>
        <v>1471772</v>
      </c>
      <c r="H474" s="43" t="n">
        <f aca="false">H475</f>
        <v>215522</v>
      </c>
      <c r="I474" s="43" t="n">
        <f aca="false">I475</f>
        <v>0</v>
      </c>
      <c r="J474" s="43" t="n">
        <f aca="false">J475</f>
        <v>0</v>
      </c>
      <c r="K474" s="43" t="n">
        <f aca="false">K475</f>
        <v>16678.7</v>
      </c>
      <c r="L474" s="43" t="n">
        <f aca="false">L475</f>
        <v>0</v>
      </c>
      <c r="M474" s="43" t="n">
        <f aca="false">SUM(G474:L474)</f>
        <v>1703972.7</v>
      </c>
      <c r="N474" s="43" t="n">
        <f aca="false">N475</f>
        <v>1471772</v>
      </c>
      <c r="O474" s="43" t="n">
        <f aca="false">O475</f>
        <v>0</v>
      </c>
      <c r="P474" s="43" t="n">
        <f aca="false">P475</f>
        <v>0</v>
      </c>
      <c r="Q474" s="43" t="n">
        <f aca="false">SUM(N474:P474)</f>
        <v>1471772</v>
      </c>
      <c r="R474" s="43" t="n">
        <f aca="false">R475</f>
        <v>1471772</v>
      </c>
      <c r="S474" s="43" t="n">
        <f aca="false">S475</f>
        <v>0</v>
      </c>
      <c r="T474" s="43" t="n">
        <f aca="false">T475</f>
        <v>0</v>
      </c>
      <c r="U474" s="43" t="n">
        <f aca="false">SUM(R474:T474)</f>
        <v>1471772</v>
      </c>
    </row>
    <row r="475" customFormat="false" ht="19.15" hidden="false" customHeight="true" outlineLevel="0" collapsed="false">
      <c r="A475" s="56" t="s">
        <v>77</v>
      </c>
      <c r="B475" s="40" t="s">
        <v>284</v>
      </c>
      <c r="C475" s="40" t="s">
        <v>59</v>
      </c>
      <c r="D475" s="40" t="s">
        <v>94</v>
      </c>
      <c r="E475" s="41" t="s">
        <v>320</v>
      </c>
      <c r="F475" s="42" t="s">
        <v>78</v>
      </c>
      <c r="G475" s="43" t="n">
        <v>1471772</v>
      </c>
      <c r="H475" s="43" t="n">
        <v>215522</v>
      </c>
      <c r="I475" s="43"/>
      <c r="J475" s="43"/>
      <c r="K475" s="43" t="n">
        <v>16678.7</v>
      </c>
      <c r="L475" s="43"/>
      <c r="M475" s="43" t="n">
        <f aca="false">SUM(G475:L475)</f>
        <v>1703972.7</v>
      </c>
      <c r="N475" s="43" t="n">
        <v>1471772</v>
      </c>
      <c r="O475" s="43"/>
      <c r="P475" s="43"/>
      <c r="Q475" s="43" t="n">
        <f aca="false">SUM(N475:P475)</f>
        <v>1471772</v>
      </c>
      <c r="R475" s="43" t="n">
        <v>1471772</v>
      </c>
      <c r="S475" s="43"/>
      <c r="T475" s="43"/>
      <c r="U475" s="43" t="n">
        <f aca="false">SUM(R475:T475)</f>
        <v>1471772</v>
      </c>
    </row>
    <row r="476" customFormat="false" ht="54.75" hidden="false" customHeight="true" outlineLevel="0" collapsed="false">
      <c r="A476" s="34" t="s">
        <v>321</v>
      </c>
      <c r="B476" s="35" t="s">
        <v>284</v>
      </c>
      <c r="C476" s="35" t="s">
        <v>59</v>
      </c>
      <c r="D476" s="35" t="s">
        <v>94</v>
      </c>
      <c r="E476" s="36" t="s">
        <v>322</v>
      </c>
      <c r="F476" s="42"/>
      <c r="G476" s="38" t="n">
        <f aca="false">G477</f>
        <v>90300</v>
      </c>
      <c r="H476" s="38" t="n">
        <f aca="false">H477</f>
        <v>0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SUM(G476:L476)</f>
        <v>9030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SUM(N476:P476)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SUM(R476:T476)</f>
        <v>0</v>
      </c>
    </row>
    <row r="477" customFormat="false" ht="47.25" hidden="false" customHeight="false" outlineLevel="0" collapsed="false">
      <c r="A477" s="39" t="s">
        <v>42</v>
      </c>
      <c r="B477" s="40" t="s">
        <v>284</v>
      </c>
      <c r="C477" s="40" t="s">
        <v>59</v>
      </c>
      <c r="D477" s="40" t="s">
        <v>94</v>
      </c>
      <c r="E477" s="41" t="s">
        <v>322</v>
      </c>
      <c r="F477" s="42" t="s">
        <v>43</v>
      </c>
      <c r="G477" s="43" t="n">
        <f aca="false">G478</f>
        <v>90300</v>
      </c>
      <c r="H477" s="43" t="n">
        <f aca="false">H478</f>
        <v>0</v>
      </c>
      <c r="I477" s="43" t="n">
        <f aca="false">I478</f>
        <v>0</v>
      </c>
      <c r="J477" s="43" t="n">
        <f aca="false">J478</f>
        <v>0</v>
      </c>
      <c r="K477" s="43" t="n">
        <f aca="false">K478</f>
        <v>0</v>
      </c>
      <c r="L477" s="43" t="n">
        <f aca="false">L478</f>
        <v>0</v>
      </c>
      <c r="M477" s="43" t="n">
        <f aca="false">SUM(G477:L477)</f>
        <v>90300</v>
      </c>
      <c r="N477" s="43" t="n">
        <f aca="false">N478</f>
        <v>0</v>
      </c>
      <c r="O477" s="43" t="n">
        <f aca="false">O478</f>
        <v>0</v>
      </c>
      <c r="P477" s="43" t="n">
        <f aca="false">P478</f>
        <v>0</v>
      </c>
      <c r="Q477" s="43" t="n">
        <f aca="false">SUM(N477:P477)</f>
        <v>0</v>
      </c>
      <c r="R477" s="43" t="n">
        <f aca="false">R478</f>
        <v>0</v>
      </c>
      <c r="S477" s="43" t="n">
        <f aca="false">S478</f>
        <v>0</v>
      </c>
      <c r="T477" s="43" t="n">
        <f aca="false">T478</f>
        <v>0</v>
      </c>
      <c r="U477" s="43" t="n">
        <f aca="false">SUM(R477:T477)</f>
        <v>0</v>
      </c>
    </row>
    <row r="478" customFormat="false" ht="47.25" hidden="false" customHeight="false" outlineLevel="0" collapsed="false">
      <c r="A478" s="39" t="s">
        <v>44</v>
      </c>
      <c r="B478" s="40" t="s">
        <v>284</v>
      </c>
      <c r="C478" s="40" t="s">
        <v>59</v>
      </c>
      <c r="D478" s="40" t="s">
        <v>94</v>
      </c>
      <c r="E478" s="41" t="s">
        <v>322</v>
      </c>
      <c r="F478" s="42" t="s">
        <v>45</v>
      </c>
      <c r="G478" s="43" t="n">
        <v>90300</v>
      </c>
      <c r="H478" s="43"/>
      <c r="I478" s="43"/>
      <c r="J478" s="43"/>
      <c r="K478" s="43"/>
      <c r="L478" s="43"/>
      <c r="M478" s="43" t="n">
        <f aca="false">SUM(G478:L478)</f>
        <v>90300</v>
      </c>
      <c r="N478" s="43"/>
      <c r="O478" s="43"/>
      <c r="P478" s="43"/>
      <c r="Q478" s="43" t="n">
        <f aca="false">SUM(N478:P478)</f>
        <v>0</v>
      </c>
      <c r="R478" s="43" t="n">
        <v>0</v>
      </c>
      <c r="S478" s="43" t="n">
        <v>0</v>
      </c>
      <c r="T478" s="43" t="n">
        <v>0</v>
      </c>
      <c r="U478" s="43" t="n">
        <f aca="false">SUM(R478:T478)</f>
        <v>0</v>
      </c>
    </row>
    <row r="479" customFormat="false" ht="15.75" hidden="false" customHeight="false" outlineLevel="0" collapsed="false">
      <c r="A479" s="34" t="s">
        <v>323</v>
      </c>
      <c r="B479" s="35" t="s">
        <v>284</v>
      </c>
      <c r="C479" s="35" t="s">
        <v>59</v>
      </c>
      <c r="D479" s="35" t="s">
        <v>94</v>
      </c>
      <c r="E479" s="36" t="s">
        <v>324</v>
      </c>
      <c r="F479" s="42"/>
      <c r="G479" s="38" t="n">
        <f aca="false">G480</f>
        <v>54000</v>
      </c>
      <c r="H479" s="38" t="n">
        <f aca="false">H480</f>
        <v>0</v>
      </c>
      <c r="I479" s="38" t="n">
        <f aca="false">I480</f>
        <v>0</v>
      </c>
      <c r="J479" s="38" t="n">
        <f aca="false">J480</f>
        <v>0</v>
      </c>
      <c r="K479" s="38" t="n">
        <f aca="false">K480</f>
        <v>0</v>
      </c>
      <c r="L479" s="38" t="n">
        <f aca="false">L480</f>
        <v>0</v>
      </c>
      <c r="M479" s="38" t="n">
        <f aca="false">SUM(G479:L479)</f>
        <v>54000</v>
      </c>
      <c r="N479" s="38" t="n">
        <f aca="false">N480</f>
        <v>54000</v>
      </c>
      <c r="O479" s="38" t="n">
        <f aca="false">O480</f>
        <v>0</v>
      </c>
      <c r="P479" s="38" t="n">
        <f aca="false">P480</f>
        <v>0</v>
      </c>
      <c r="Q479" s="38" t="n">
        <f aca="false">SUM(N479:P479)</f>
        <v>54000</v>
      </c>
      <c r="R479" s="38" t="n">
        <f aca="false">R480</f>
        <v>0</v>
      </c>
      <c r="S479" s="38" t="n">
        <f aca="false">S480</f>
        <v>0</v>
      </c>
      <c r="T479" s="38" t="n">
        <f aca="false">T480</f>
        <v>0</v>
      </c>
      <c r="U479" s="38" t="n">
        <f aca="false">SUM(R479:T479)</f>
        <v>0</v>
      </c>
    </row>
    <row r="480" customFormat="false" ht="31.5" hidden="false" customHeight="false" outlineLevel="0" collapsed="false">
      <c r="A480" s="39" t="s">
        <v>103</v>
      </c>
      <c r="B480" s="40" t="s">
        <v>284</v>
      </c>
      <c r="C480" s="40" t="s">
        <v>59</v>
      </c>
      <c r="D480" s="40" t="s">
        <v>94</v>
      </c>
      <c r="E480" s="41" t="s">
        <v>324</v>
      </c>
      <c r="F480" s="42" t="s">
        <v>104</v>
      </c>
      <c r="G480" s="43" t="n">
        <f aca="false">G481</f>
        <v>54000</v>
      </c>
      <c r="H480" s="43" t="n">
        <f aca="false">H481</f>
        <v>0</v>
      </c>
      <c r="I480" s="43" t="n">
        <f aca="false">I481</f>
        <v>0</v>
      </c>
      <c r="J480" s="43" t="n">
        <f aca="false">J481</f>
        <v>0</v>
      </c>
      <c r="K480" s="43" t="n">
        <f aca="false">K481</f>
        <v>0</v>
      </c>
      <c r="L480" s="43" t="n">
        <f aca="false">L481</f>
        <v>0</v>
      </c>
      <c r="M480" s="43" t="n">
        <f aca="false">SUM(G480:L480)</f>
        <v>54000</v>
      </c>
      <c r="N480" s="43" t="n">
        <f aca="false">N481</f>
        <v>54000</v>
      </c>
      <c r="O480" s="43" t="n">
        <f aca="false">O481</f>
        <v>0</v>
      </c>
      <c r="P480" s="43" t="n">
        <f aca="false">P481</f>
        <v>0</v>
      </c>
      <c r="Q480" s="43" t="n">
        <f aca="false">SUM(N480:P480)</f>
        <v>54000</v>
      </c>
      <c r="R480" s="43" t="n">
        <f aca="false">R481</f>
        <v>0</v>
      </c>
      <c r="S480" s="43" t="n">
        <f aca="false">S481</f>
        <v>0</v>
      </c>
      <c r="T480" s="43" t="n">
        <f aca="false">T481</f>
        <v>0</v>
      </c>
      <c r="U480" s="43" t="n">
        <f aca="false">SUM(R480:T480)</f>
        <v>0</v>
      </c>
    </row>
    <row r="481" customFormat="false" ht="15.75" hidden="false" customHeight="false" outlineLevel="0" collapsed="false">
      <c r="A481" s="39" t="s">
        <v>323</v>
      </c>
      <c r="B481" s="40" t="s">
        <v>284</v>
      </c>
      <c r="C481" s="40" t="s">
        <v>59</v>
      </c>
      <c r="D481" s="40" t="s">
        <v>94</v>
      </c>
      <c r="E481" s="41" t="s">
        <v>324</v>
      </c>
      <c r="F481" s="42" t="s">
        <v>325</v>
      </c>
      <c r="G481" s="43" t="n">
        <v>54000</v>
      </c>
      <c r="H481" s="43"/>
      <c r="I481" s="43"/>
      <c r="J481" s="43"/>
      <c r="K481" s="43"/>
      <c r="L481" s="43"/>
      <c r="M481" s="43" t="n">
        <f aca="false">SUM(G481:L481)</f>
        <v>54000</v>
      </c>
      <c r="N481" s="43" t="n">
        <v>54000</v>
      </c>
      <c r="O481" s="43"/>
      <c r="P481" s="43"/>
      <c r="Q481" s="43" t="n">
        <f aca="false">SUM(N481:P481)</f>
        <v>54000</v>
      </c>
      <c r="R481" s="43" t="n">
        <v>0</v>
      </c>
      <c r="S481" s="43" t="n">
        <v>0</v>
      </c>
      <c r="T481" s="43" t="n">
        <v>0</v>
      </c>
      <c r="U481" s="43" t="n">
        <f aca="false">SUM(R481:T481)</f>
        <v>0</v>
      </c>
    </row>
    <row r="482" s="3" customFormat="true" ht="84.75" hidden="false" customHeight="true" outlineLevel="0" collapsed="false">
      <c r="A482" s="34" t="s">
        <v>326</v>
      </c>
      <c r="B482" s="35" t="s">
        <v>284</v>
      </c>
      <c r="C482" s="35" t="s">
        <v>59</v>
      </c>
      <c r="D482" s="35" t="s">
        <v>94</v>
      </c>
      <c r="E482" s="36" t="s">
        <v>327</v>
      </c>
      <c r="F482" s="37"/>
      <c r="G482" s="38" t="n">
        <f aca="false">G483</f>
        <v>168000</v>
      </c>
      <c r="H482" s="38" t="n">
        <f aca="false">H483</f>
        <v>0</v>
      </c>
      <c r="I482" s="38" t="n">
        <f aca="false">I483</f>
        <v>0</v>
      </c>
      <c r="J482" s="38" t="n">
        <f aca="false">J483</f>
        <v>0</v>
      </c>
      <c r="K482" s="38" t="n">
        <f aca="false">K483</f>
        <v>0</v>
      </c>
      <c r="L482" s="38" t="n">
        <f aca="false">L483</f>
        <v>0</v>
      </c>
      <c r="M482" s="38" t="n">
        <f aca="false">SUM(G482:L482)</f>
        <v>168000</v>
      </c>
      <c r="N482" s="38" t="n">
        <f aca="false">N483</f>
        <v>168000</v>
      </c>
      <c r="O482" s="38" t="n">
        <f aca="false">O483</f>
        <v>0</v>
      </c>
      <c r="P482" s="38" t="n">
        <f aca="false">P483</f>
        <v>0</v>
      </c>
      <c r="Q482" s="38" t="n">
        <f aca="false">SUM(N482:P482)</f>
        <v>168000</v>
      </c>
      <c r="R482" s="38" t="n">
        <f aca="false">R483</f>
        <v>168000</v>
      </c>
      <c r="S482" s="38" t="n">
        <f aca="false">S483</f>
        <v>0</v>
      </c>
      <c r="T482" s="38" t="n">
        <f aca="false">T483</f>
        <v>0</v>
      </c>
      <c r="U482" s="38" t="n">
        <f aca="false">SUM(R482:T482)</f>
        <v>168000</v>
      </c>
    </row>
    <row r="483" s="3" customFormat="true" ht="31.9" hidden="false" customHeight="true" outlineLevel="0" collapsed="false">
      <c r="A483" s="39" t="s">
        <v>103</v>
      </c>
      <c r="B483" s="40" t="s">
        <v>284</v>
      </c>
      <c r="C483" s="40" t="s">
        <v>59</v>
      </c>
      <c r="D483" s="40" t="s">
        <v>94</v>
      </c>
      <c r="E483" s="41" t="s">
        <v>327</v>
      </c>
      <c r="F483" s="42" t="s">
        <v>104</v>
      </c>
      <c r="G483" s="43" t="n">
        <f aca="false">G484</f>
        <v>168000</v>
      </c>
      <c r="H483" s="43" t="n">
        <f aca="false">H484</f>
        <v>0</v>
      </c>
      <c r="I483" s="43" t="n">
        <f aca="false">I484</f>
        <v>0</v>
      </c>
      <c r="J483" s="43" t="n">
        <f aca="false">J484</f>
        <v>0</v>
      </c>
      <c r="K483" s="43" t="n">
        <f aca="false">K484</f>
        <v>0</v>
      </c>
      <c r="L483" s="43" t="n">
        <f aca="false">L484</f>
        <v>0</v>
      </c>
      <c r="M483" s="43" t="n">
        <f aca="false">SUM(G483:L483)</f>
        <v>168000</v>
      </c>
      <c r="N483" s="43" t="n">
        <f aca="false">N484</f>
        <v>168000</v>
      </c>
      <c r="O483" s="43" t="n">
        <f aca="false">O484</f>
        <v>0</v>
      </c>
      <c r="P483" s="43" t="n">
        <f aca="false">P484</f>
        <v>0</v>
      </c>
      <c r="Q483" s="43" t="n">
        <f aca="false">SUM(N483:P483)</f>
        <v>168000</v>
      </c>
      <c r="R483" s="43" t="n">
        <f aca="false">R484</f>
        <v>168000</v>
      </c>
      <c r="S483" s="43" t="n">
        <f aca="false">S484</f>
        <v>0</v>
      </c>
      <c r="T483" s="43" t="n">
        <f aca="false">T484</f>
        <v>0</v>
      </c>
      <c r="U483" s="43" t="n">
        <f aca="false">SUM(R483:T483)</f>
        <v>168000</v>
      </c>
    </row>
    <row r="484" s="3" customFormat="true" ht="39.6" hidden="false" customHeight="true" outlineLevel="0" collapsed="false">
      <c r="A484" s="39" t="s">
        <v>249</v>
      </c>
      <c r="B484" s="40" t="s">
        <v>284</v>
      </c>
      <c r="C484" s="40" t="s">
        <v>59</v>
      </c>
      <c r="D484" s="40" t="s">
        <v>94</v>
      </c>
      <c r="E484" s="41" t="s">
        <v>327</v>
      </c>
      <c r="F484" s="42" t="s">
        <v>217</v>
      </c>
      <c r="G484" s="43" t="n">
        <v>168000</v>
      </c>
      <c r="H484" s="43"/>
      <c r="I484" s="43"/>
      <c r="J484" s="43"/>
      <c r="K484" s="43"/>
      <c r="L484" s="43"/>
      <c r="M484" s="43" t="n">
        <f aca="false">SUM(G484:L484)</f>
        <v>168000</v>
      </c>
      <c r="N484" s="43" t="n">
        <v>168000</v>
      </c>
      <c r="O484" s="43"/>
      <c r="P484" s="43"/>
      <c r="Q484" s="43" t="n">
        <f aca="false">SUM(N484:P484)</f>
        <v>168000</v>
      </c>
      <c r="R484" s="43" t="n">
        <v>168000</v>
      </c>
      <c r="S484" s="43"/>
      <c r="T484" s="43"/>
      <c r="U484" s="43" t="n">
        <f aca="false">SUM(R484:T484)</f>
        <v>168000</v>
      </c>
    </row>
    <row r="485" s="28" customFormat="true" ht="18.75" hidden="false" customHeight="false" outlineLevel="0" collapsed="false">
      <c r="A485" s="23" t="s">
        <v>218</v>
      </c>
      <c r="B485" s="24" t="s">
        <v>284</v>
      </c>
      <c r="C485" s="24" t="s">
        <v>108</v>
      </c>
      <c r="D485" s="25"/>
      <c r="E485" s="25"/>
      <c r="F485" s="26"/>
      <c r="G485" s="27" t="n">
        <f aca="false">G486</f>
        <v>2105363</v>
      </c>
      <c r="H485" s="27" t="n">
        <f aca="false">H486</f>
        <v>0</v>
      </c>
      <c r="I485" s="27" t="n">
        <f aca="false">I486</f>
        <v>0</v>
      </c>
      <c r="J485" s="27" t="n">
        <f aca="false">J486</f>
        <v>0</v>
      </c>
      <c r="K485" s="27" t="n">
        <f aca="false">K486</f>
        <v>0</v>
      </c>
      <c r="L485" s="27" t="n">
        <f aca="false">L486</f>
        <v>0</v>
      </c>
      <c r="M485" s="27" t="n">
        <f aca="false">SUM(G485:L485)</f>
        <v>2105363</v>
      </c>
      <c r="N485" s="27" t="n">
        <f aca="false">N486</f>
        <v>2105363</v>
      </c>
      <c r="O485" s="27" t="n">
        <f aca="false">O486</f>
        <v>0</v>
      </c>
      <c r="P485" s="27" t="n">
        <f aca="false">P486</f>
        <v>0</v>
      </c>
      <c r="Q485" s="27" t="n">
        <f aca="false">SUM(N485:P485)</f>
        <v>2105363</v>
      </c>
      <c r="R485" s="27" t="n">
        <f aca="false">R486</f>
        <v>2105363</v>
      </c>
      <c r="S485" s="27" t="n">
        <f aca="false">S486</f>
        <v>0</v>
      </c>
      <c r="T485" s="27" t="n">
        <f aca="false">T486</f>
        <v>0</v>
      </c>
      <c r="U485" s="27" t="n">
        <f aca="false">SUM(R485:T485)</f>
        <v>2105363</v>
      </c>
    </row>
    <row r="486" customFormat="false" ht="15.75" hidden="false" customHeight="false" outlineLevel="0" collapsed="false">
      <c r="A486" s="30" t="s">
        <v>227</v>
      </c>
      <c r="B486" s="29" t="s">
        <v>284</v>
      </c>
      <c r="C486" s="29" t="s">
        <v>108</v>
      </c>
      <c r="D486" s="29" t="s">
        <v>33</v>
      </c>
      <c r="E486" s="31"/>
      <c r="F486" s="32"/>
      <c r="G486" s="33" t="n">
        <f aca="false">G487</f>
        <v>2105363</v>
      </c>
      <c r="H486" s="33" t="n">
        <f aca="false">H487</f>
        <v>0</v>
      </c>
      <c r="I486" s="33" t="n">
        <f aca="false">I487</f>
        <v>0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SUM(G486:L486)</f>
        <v>2105363</v>
      </c>
      <c r="N486" s="33" t="n">
        <f aca="false">N487</f>
        <v>2105363</v>
      </c>
      <c r="O486" s="33" t="n">
        <f aca="false">O487</f>
        <v>0</v>
      </c>
      <c r="P486" s="33" t="n">
        <f aca="false">P487</f>
        <v>0</v>
      </c>
      <c r="Q486" s="33" t="n">
        <f aca="false">SUM(N486:P486)</f>
        <v>2105363</v>
      </c>
      <c r="R486" s="33" t="n">
        <f aca="false">R487</f>
        <v>2105363</v>
      </c>
      <c r="S486" s="33" t="n">
        <f aca="false">S487</f>
        <v>0</v>
      </c>
      <c r="T486" s="33" t="n">
        <f aca="false">T487</f>
        <v>0</v>
      </c>
      <c r="U486" s="33" t="n">
        <f aca="false">SUM(R486:T486)</f>
        <v>2105363</v>
      </c>
    </row>
    <row r="487" customFormat="false" ht="79.5" hidden="false" customHeight="true" outlineLevel="0" collapsed="false">
      <c r="A487" s="57" t="s">
        <v>328</v>
      </c>
      <c r="B487" s="35" t="s">
        <v>284</v>
      </c>
      <c r="C487" s="35" t="s">
        <v>108</v>
      </c>
      <c r="D487" s="35" t="s">
        <v>33</v>
      </c>
      <c r="E487" s="36" t="s">
        <v>329</v>
      </c>
      <c r="F487" s="37"/>
      <c r="G487" s="38" t="n">
        <f aca="false">G488</f>
        <v>2105363</v>
      </c>
      <c r="H487" s="38" t="n">
        <f aca="false">H488</f>
        <v>0</v>
      </c>
      <c r="I487" s="38" t="n">
        <f aca="false">I488</f>
        <v>0</v>
      </c>
      <c r="J487" s="38" t="n">
        <f aca="false">J488</f>
        <v>0</v>
      </c>
      <c r="K487" s="38" t="n">
        <f aca="false">K488</f>
        <v>0</v>
      </c>
      <c r="L487" s="38" t="n">
        <f aca="false">L488</f>
        <v>0</v>
      </c>
      <c r="M487" s="38" t="n">
        <f aca="false">SUM(G487:L487)</f>
        <v>2105363</v>
      </c>
      <c r="N487" s="38" t="n">
        <f aca="false">N488</f>
        <v>2105363</v>
      </c>
      <c r="O487" s="38" t="n">
        <f aca="false">O488</f>
        <v>0</v>
      </c>
      <c r="P487" s="38" t="n">
        <f aca="false">P488</f>
        <v>0</v>
      </c>
      <c r="Q487" s="38" t="n">
        <f aca="false">SUM(N487:P487)</f>
        <v>2105363</v>
      </c>
      <c r="R487" s="38" t="n">
        <f aca="false">R488</f>
        <v>2105363</v>
      </c>
      <c r="S487" s="38" t="n">
        <f aca="false">S488</f>
        <v>0</v>
      </c>
      <c r="T487" s="38" t="n">
        <f aca="false">T488</f>
        <v>0</v>
      </c>
      <c r="U487" s="38" t="n">
        <f aca="false">SUM(R487:T487)</f>
        <v>2105363</v>
      </c>
    </row>
    <row r="488" s="73" customFormat="true" ht="31.5" hidden="false" customHeight="false" outlineLevel="0" collapsed="false">
      <c r="A488" s="39" t="s">
        <v>103</v>
      </c>
      <c r="B488" s="40" t="s">
        <v>284</v>
      </c>
      <c r="C488" s="40" t="s">
        <v>108</v>
      </c>
      <c r="D488" s="40" t="s">
        <v>33</v>
      </c>
      <c r="E488" s="41" t="s">
        <v>329</v>
      </c>
      <c r="F488" s="42" t="s">
        <v>104</v>
      </c>
      <c r="G488" s="43" t="n">
        <f aca="false">G489</f>
        <v>2105363</v>
      </c>
      <c r="H488" s="43" t="n">
        <f aca="false">H489</f>
        <v>0</v>
      </c>
      <c r="I488" s="43" t="n">
        <f aca="false">I489</f>
        <v>0</v>
      </c>
      <c r="J488" s="43" t="n">
        <f aca="false">J489</f>
        <v>0</v>
      </c>
      <c r="K488" s="43" t="n">
        <f aca="false">K489</f>
        <v>0</v>
      </c>
      <c r="L488" s="43" t="n">
        <f aca="false">L489</f>
        <v>0</v>
      </c>
      <c r="M488" s="43" t="n">
        <f aca="false">SUM(G488:L488)</f>
        <v>2105363</v>
      </c>
      <c r="N488" s="43" t="n">
        <f aca="false">N489</f>
        <v>2105363</v>
      </c>
      <c r="O488" s="43" t="n">
        <f aca="false">O489</f>
        <v>0</v>
      </c>
      <c r="P488" s="43" t="n">
        <f aca="false">P489</f>
        <v>0</v>
      </c>
      <c r="Q488" s="43" t="n">
        <f aca="false">SUM(N488:P488)</f>
        <v>2105363</v>
      </c>
      <c r="R488" s="43" t="n">
        <f aca="false">R489</f>
        <v>2105363</v>
      </c>
      <c r="S488" s="43" t="n">
        <f aca="false">S489</f>
        <v>0</v>
      </c>
      <c r="T488" s="43" t="n">
        <f aca="false">T489</f>
        <v>0</v>
      </c>
      <c r="U488" s="43" t="n">
        <f aca="false">SUM(R488:T488)</f>
        <v>2105363</v>
      </c>
    </row>
    <row r="489" s="73" customFormat="true" ht="53.25" hidden="false" customHeight="true" outlineLevel="0" collapsed="false">
      <c r="A489" s="39" t="s">
        <v>249</v>
      </c>
      <c r="B489" s="40" t="s">
        <v>284</v>
      </c>
      <c r="C489" s="40" t="s">
        <v>108</v>
      </c>
      <c r="D489" s="40" t="s">
        <v>33</v>
      </c>
      <c r="E489" s="41" t="s">
        <v>329</v>
      </c>
      <c r="F489" s="42" t="s">
        <v>217</v>
      </c>
      <c r="G489" s="43" t="n">
        <v>2105363</v>
      </c>
      <c r="H489" s="43"/>
      <c r="I489" s="43"/>
      <c r="J489" s="43"/>
      <c r="K489" s="43"/>
      <c r="L489" s="43"/>
      <c r="M489" s="43" t="n">
        <f aca="false">SUM(G489:L489)</f>
        <v>2105363</v>
      </c>
      <c r="N489" s="43" t="n">
        <v>2105363</v>
      </c>
      <c r="O489" s="43"/>
      <c r="P489" s="43"/>
      <c r="Q489" s="43" t="n">
        <f aca="false">SUM(N489:P489)</f>
        <v>2105363</v>
      </c>
      <c r="R489" s="43" t="n">
        <v>2105363</v>
      </c>
      <c r="S489" s="43"/>
      <c r="T489" s="43"/>
      <c r="U489" s="43" t="n">
        <f aca="false">SUM(R489:T489)</f>
        <v>2105363</v>
      </c>
    </row>
    <row r="490" s="28" customFormat="true" ht="60" hidden="false" customHeight="true" outlineLevel="0" collapsed="false">
      <c r="A490" s="23" t="s">
        <v>330</v>
      </c>
      <c r="B490" s="24" t="s">
        <v>331</v>
      </c>
      <c r="C490" s="24"/>
      <c r="D490" s="25"/>
      <c r="E490" s="25"/>
      <c r="F490" s="26"/>
      <c r="G490" s="27" t="n">
        <f aca="false">G496+G530+G491</f>
        <v>37655179</v>
      </c>
      <c r="H490" s="27" t="n">
        <f aca="false">H496+H530+H491</f>
        <v>1896397.28</v>
      </c>
      <c r="I490" s="27" t="n">
        <f aca="false">I496+I530+I491</f>
        <v>0</v>
      </c>
      <c r="J490" s="27" t="n">
        <f aca="false">J496+J530+J491</f>
        <v>2407195.46</v>
      </c>
      <c r="K490" s="27" t="n">
        <f aca="false">K496+K530+K491</f>
        <v>205361.3</v>
      </c>
      <c r="L490" s="27" t="n">
        <f aca="false">L496+L530+L491+L576</f>
        <v>8520062.94</v>
      </c>
      <c r="M490" s="27" t="n">
        <f aca="false">SUM(G490:L490)</f>
        <v>50684195.98</v>
      </c>
      <c r="N490" s="27" t="n">
        <f aca="false">N496+N530+N491</f>
        <v>37154429</v>
      </c>
      <c r="O490" s="27" t="n">
        <f aca="false">O496+O530+O491</f>
        <v>0</v>
      </c>
      <c r="P490" s="27" t="n">
        <f aca="false">P496+P530+P491</f>
        <v>15579597</v>
      </c>
      <c r="Q490" s="27" t="n">
        <f aca="false">SUM(N490:P490)</f>
        <v>52734026</v>
      </c>
      <c r="R490" s="27" t="n">
        <f aca="false">R496+R530+R491</f>
        <v>37154429</v>
      </c>
      <c r="S490" s="27" t="n">
        <f aca="false">S496+S530+S491</f>
        <v>0</v>
      </c>
      <c r="T490" s="27" t="n">
        <f aca="false">T496+T530+T491</f>
        <v>15579597</v>
      </c>
      <c r="U490" s="27" t="n">
        <f aca="false">SUM(R490:T490)</f>
        <v>52734026</v>
      </c>
    </row>
    <row r="491" s="28" customFormat="true" ht="21" hidden="false" customHeight="true" outlineLevel="0" collapsed="false">
      <c r="A491" s="23" t="s">
        <v>116</v>
      </c>
      <c r="B491" s="24" t="s">
        <v>331</v>
      </c>
      <c r="C491" s="24" t="s">
        <v>33</v>
      </c>
      <c r="D491" s="25"/>
      <c r="E491" s="25"/>
      <c r="F491" s="26"/>
      <c r="G491" s="27" t="n">
        <f aca="false">G492</f>
        <v>0</v>
      </c>
      <c r="H491" s="27" t="n">
        <f aca="false">H492</f>
        <v>0</v>
      </c>
      <c r="I491" s="27" t="n">
        <f aca="false">I492</f>
        <v>0</v>
      </c>
      <c r="J491" s="27" t="n">
        <f aca="false">J492</f>
        <v>71909.46</v>
      </c>
      <c r="K491" s="27" t="n">
        <f aca="false">K492</f>
        <v>0</v>
      </c>
      <c r="L491" s="27" t="n">
        <f aca="false">L492</f>
        <v>0</v>
      </c>
      <c r="M491" s="27" t="n">
        <f aca="false">SUM(G491:L491)</f>
        <v>71909.46</v>
      </c>
      <c r="N491" s="27" t="n">
        <f aca="false">N492</f>
        <v>0</v>
      </c>
      <c r="O491" s="27" t="n">
        <f aca="false">O492</f>
        <v>0</v>
      </c>
      <c r="P491" s="27" t="n">
        <f aca="false">P492</f>
        <v>0</v>
      </c>
      <c r="Q491" s="27" t="n">
        <f aca="false">SUM(N491:P491)</f>
        <v>0</v>
      </c>
      <c r="R491" s="27" t="n">
        <f aca="false">R492</f>
        <v>0</v>
      </c>
      <c r="S491" s="27" t="n">
        <f aca="false">S492</f>
        <v>0</v>
      </c>
      <c r="T491" s="27" t="n">
        <f aca="false">T492</f>
        <v>0</v>
      </c>
      <c r="U491" s="27" t="n">
        <f aca="false">SUM(R491:T491)</f>
        <v>0</v>
      </c>
    </row>
    <row r="492" s="28" customFormat="true" ht="21.6" hidden="false" customHeight="true" outlineLevel="0" collapsed="false">
      <c r="A492" s="30" t="s">
        <v>285</v>
      </c>
      <c r="B492" s="29" t="s">
        <v>331</v>
      </c>
      <c r="C492" s="29" t="s">
        <v>33</v>
      </c>
      <c r="D492" s="29" t="s">
        <v>31</v>
      </c>
      <c r="E492" s="25"/>
      <c r="F492" s="26"/>
      <c r="G492" s="33" t="n">
        <f aca="false">G493</f>
        <v>0</v>
      </c>
      <c r="H492" s="33" t="n">
        <f aca="false">H493</f>
        <v>0</v>
      </c>
      <c r="I492" s="33" t="n">
        <f aca="false">I493</f>
        <v>0</v>
      </c>
      <c r="J492" s="33" t="n">
        <f aca="false">J493</f>
        <v>71909.46</v>
      </c>
      <c r="K492" s="33" t="n">
        <f aca="false">K493</f>
        <v>0</v>
      </c>
      <c r="L492" s="33" t="n">
        <f aca="false">L493</f>
        <v>0</v>
      </c>
      <c r="M492" s="33" t="n">
        <f aca="false">SUM(G492:L492)</f>
        <v>71909.46</v>
      </c>
      <c r="N492" s="33" t="n">
        <f aca="false">N493</f>
        <v>0</v>
      </c>
      <c r="O492" s="33" t="n">
        <f aca="false">O493</f>
        <v>0</v>
      </c>
      <c r="P492" s="33" t="n">
        <f aca="false">P493</f>
        <v>0</v>
      </c>
      <c r="Q492" s="33" t="n">
        <f aca="false">SUM(N492:P492)</f>
        <v>0</v>
      </c>
      <c r="R492" s="33" t="n">
        <f aca="false">R493</f>
        <v>0</v>
      </c>
      <c r="S492" s="33" t="n">
        <f aca="false">S493</f>
        <v>0</v>
      </c>
      <c r="T492" s="33" t="n">
        <f aca="false">T493</f>
        <v>0</v>
      </c>
      <c r="U492" s="33" t="n">
        <f aca="false">SUM(R492:T492)</f>
        <v>0</v>
      </c>
    </row>
    <row r="493" s="28" customFormat="true" ht="51.75" hidden="false" customHeight="true" outlineLevel="0" collapsed="false">
      <c r="A493" s="34" t="s">
        <v>286</v>
      </c>
      <c r="B493" s="35" t="s">
        <v>331</v>
      </c>
      <c r="C493" s="35" t="s">
        <v>33</v>
      </c>
      <c r="D493" s="35" t="s">
        <v>31</v>
      </c>
      <c r="E493" s="36" t="s">
        <v>332</v>
      </c>
      <c r="F493" s="26"/>
      <c r="G493" s="38" t="n">
        <f aca="false">G494</f>
        <v>0</v>
      </c>
      <c r="H493" s="38" t="n">
        <f aca="false">H494</f>
        <v>0</v>
      </c>
      <c r="I493" s="38" t="n">
        <f aca="false">I494</f>
        <v>0</v>
      </c>
      <c r="J493" s="38" t="n">
        <f aca="false">J494</f>
        <v>71909.46</v>
      </c>
      <c r="K493" s="38" t="n">
        <f aca="false">K494</f>
        <v>0</v>
      </c>
      <c r="L493" s="38" t="n">
        <f aca="false">L494</f>
        <v>0</v>
      </c>
      <c r="M493" s="38" t="n">
        <f aca="false">SUM(G493:L493)</f>
        <v>71909.46</v>
      </c>
      <c r="N493" s="38" t="n">
        <f aca="false">N494</f>
        <v>0</v>
      </c>
      <c r="O493" s="38" t="n">
        <f aca="false">O494</f>
        <v>0</v>
      </c>
      <c r="P493" s="38" t="n">
        <f aca="false">P494</f>
        <v>0</v>
      </c>
      <c r="Q493" s="38" t="n">
        <f aca="false">SUM(N493:P493)</f>
        <v>0</v>
      </c>
      <c r="R493" s="38" t="n">
        <f aca="false">R494</f>
        <v>0</v>
      </c>
      <c r="S493" s="38" t="n">
        <f aca="false">S494</f>
        <v>0</v>
      </c>
      <c r="T493" s="38" t="n">
        <f aca="false">T494</f>
        <v>0</v>
      </c>
      <c r="U493" s="38" t="n">
        <f aca="false">SUM(R493:T493)</f>
        <v>0</v>
      </c>
    </row>
    <row r="494" s="28" customFormat="true" ht="52.9" hidden="false" customHeight="true" outlineLevel="0" collapsed="false">
      <c r="A494" s="39" t="s">
        <v>75</v>
      </c>
      <c r="B494" s="40" t="s">
        <v>331</v>
      </c>
      <c r="C494" s="40" t="s">
        <v>33</v>
      </c>
      <c r="D494" s="40" t="s">
        <v>31</v>
      </c>
      <c r="E494" s="41" t="s">
        <v>332</v>
      </c>
      <c r="F494" s="42" t="s">
        <v>76</v>
      </c>
      <c r="G494" s="43" t="n">
        <f aca="false">G495</f>
        <v>0</v>
      </c>
      <c r="H494" s="43" t="n">
        <f aca="false">H495</f>
        <v>0</v>
      </c>
      <c r="I494" s="43" t="n">
        <f aca="false">I495</f>
        <v>0</v>
      </c>
      <c r="J494" s="43" t="n">
        <f aca="false">J495</f>
        <v>71909.46</v>
      </c>
      <c r="K494" s="43" t="n">
        <f aca="false">K495</f>
        <v>0</v>
      </c>
      <c r="L494" s="43" t="n">
        <f aca="false">L495</f>
        <v>0</v>
      </c>
      <c r="M494" s="43" t="n">
        <f aca="false">SUM(G494:L494)</f>
        <v>71909.46</v>
      </c>
      <c r="N494" s="43" t="n">
        <f aca="false">N495</f>
        <v>0</v>
      </c>
      <c r="O494" s="43" t="n">
        <f aca="false">O495</f>
        <v>0</v>
      </c>
      <c r="P494" s="43" t="n">
        <f aca="false">P495</f>
        <v>0</v>
      </c>
      <c r="Q494" s="43" t="n">
        <f aca="false">SUM(N494:P494)</f>
        <v>0</v>
      </c>
      <c r="R494" s="43" t="n">
        <f aca="false">R495</f>
        <v>0</v>
      </c>
      <c r="S494" s="43" t="n">
        <f aca="false">S495</f>
        <v>0</v>
      </c>
      <c r="T494" s="43" t="n">
        <f aca="false">T495</f>
        <v>0</v>
      </c>
      <c r="U494" s="43" t="n">
        <f aca="false">SUM(R494:T494)</f>
        <v>0</v>
      </c>
    </row>
    <row r="495" s="28" customFormat="true" ht="20.45" hidden="false" customHeight="true" outlineLevel="0" collapsed="false">
      <c r="A495" s="56" t="s">
        <v>77</v>
      </c>
      <c r="B495" s="40" t="s">
        <v>331</v>
      </c>
      <c r="C495" s="40" t="s">
        <v>33</v>
      </c>
      <c r="D495" s="40" t="s">
        <v>31</v>
      </c>
      <c r="E495" s="41" t="s">
        <v>332</v>
      </c>
      <c r="F495" s="42" t="s">
        <v>78</v>
      </c>
      <c r="G495" s="43" t="n">
        <v>0</v>
      </c>
      <c r="H495" s="43" t="n">
        <v>0</v>
      </c>
      <c r="I495" s="43" t="n">
        <v>0</v>
      </c>
      <c r="J495" s="43" t="n">
        <v>71909.46</v>
      </c>
      <c r="K495" s="43"/>
      <c r="L495" s="43"/>
      <c r="M495" s="43" t="n">
        <f aca="false">SUM(G495:L495)</f>
        <v>71909.46</v>
      </c>
      <c r="N495" s="43" t="n">
        <v>0</v>
      </c>
      <c r="O495" s="43" t="n">
        <v>0</v>
      </c>
      <c r="P495" s="43" t="n">
        <v>0</v>
      </c>
      <c r="Q495" s="43" t="n">
        <f aca="false">SUM(N495:P495)</f>
        <v>0</v>
      </c>
      <c r="R495" s="43" t="n">
        <v>0</v>
      </c>
      <c r="S495" s="43" t="n">
        <v>0</v>
      </c>
      <c r="T495" s="43" t="n">
        <v>0</v>
      </c>
      <c r="U495" s="43" t="n">
        <f aca="false">SUM(R495:T495)</f>
        <v>0</v>
      </c>
    </row>
    <row r="496" s="28" customFormat="true" ht="18.75" hidden="false" customHeight="false" outlineLevel="0" collapsed="false">
      <c r="A496" s="23" t="s">
        <v>194</v>
      </c>
      <c r="B496" s="24" t="s">
        <v>331</v>
      </c>
      <c r="C496" s="24" t="s">
        <v>59</v>
      </c>
      <c r="D496" s="25"/>
      <c r="E496" s="25"/>
      <c r="F496" s="26"/>
      <c r="G496" s="27" t="n">
        <f aca="false">G497+G516</f>
        <v>12278473</v>
      </c>
      <c r="H496" s="27" t="n">
        <f aca="false">H497+H516</f>
        <v>443058.28</v>
      </c>
      <c r="I496" s="27" t="n">
        <f aca="false">I497+I516</f>
        <v>0</v>
      </c>
      <c r="J496" s="27" t="n">
        <f aca="false">J497+J516</f>
        <v>2235286</v>
      </c>
      <c r="K496" s="27" t="n">
        <f aca="false">K497+K516</f>
        <v>-16678.7</v>
      </c>
      <c r="L496" s="27" t="n">
        <f aca="false">L497+L516</f>
        <v>6696748.13</v>
      </c>
      <c r="M496" s="27" t="n">
        <f aca="false">SUM(G496:L496)</f>
        <v>21636886.71</v>
      </c>
      <c r="N496" s="27" t="n">
        <f aca="false">N497+N516</f>
        <v>12002473</v>
      </c>
      <c r="O496" s="27" t="n">
        <f aca="false">O497+O516</f>
        <v>0</v>
      </c>
      <c r="P496" s="27" t="n">
        <f aca="false">P497+P516</f>
        <v>15579597</v>
      </c>
      <c r="Q496" s="27" t="n">
        <f aca="false">SUM(N496:P496)</f>
        <v>27582070</v>
      </c>
      <c r="R496" s="27" t="n">
        <f aca="false">R497+R516</f>
        <v>12002473</v>
      </c>
      <c r="S496" s="27" t="n">
        <f aca="false">S497+S516</f>
        <v>0</v>
      </c>
      <c r="T496" s="27" t="n">
        <f aca="false">T497+T516</f>
        <v>15579597</v>
      </c>
      <c r="U496" s="27" t="n">
        <f aca="false">SUM(R496:T496)</f>
        <v>27582070</v>
      </c>
    </row>
    <row r="497" customFormat="false" ht="15.75" hidden="false" customHeight="false" outlineLevel="0" collapsed="false">
      <c r="A497" s="30" t="s">
        <v>199</v>
      </c>
      <c r="B497" s="29" t="s">
        <v>331</v>
      </c>
      <c r="C497" s="29" t="s">
        <v>59</v>
      </c>
      <c r="D497" s="29" t="s">
        <v>89</v>
      </c>
      <c r="E497" s="31"/>
      <c r="F497" s="32"/>
      <c r="G497" s="33" t="n">
        <f aca="false">G501+G504+G498</f>
        <v>12002473</v>
      </c>
      <c r="H497" s="33" t="n">
        <f aca="false">H501+H504+H498</f>
        <v>0</v>
      </c>
      <c r="I497" s="33" t="n">
        <f aca="false">I501+I504+I498+I507+I513</f>
        <v>0</v>
      </c>
      <c r="J497" s="33" t="n">
        <f aca="false">J501+J504+J498+J507+J513</f>
        <v>2235286</v>
      </c>
      <c r="K497" s="33" t="n">
        <f aca="false">K501+K504+K498+K507+K513</f>
        <v>0</v>
      </c>
      <c r="L497" s="33" t="n">
        <f aca="false">L501+L504+L498+L507+L513+L510</f>
        <v>6496748.13</v>
      </c>
      <c r="M497" s="33" t="n">
        <f aca="false">SUM(G497:L497)</f>
        <v>20734507.13</v>
      </c>
      <c r="N497" s="33" t="n">
        <f aca="false">N501+N504+N498</f>
        <v>12002473</v>
      </c>
      <c r="O497" s="33" t="n">
        <f aca="false">O501+O504+O498</f>
        <v>0</v>
      </c>
      <c r="P497" s="33" t="n">
        <f aca="false">P501+P504+P498</f>
        <v>15579597</v>
      </c>
      <c r="Q497" s="33" t="n">
        <f aca="false">SUM(N497:P497)</f>
        <v>27582070</v>
      </c>
      <c r="R497" s="33" t="n">
        <f aca="false">R501+R504+R498</f>
        <v>12002473</v>
      </c>
      <c r="S497" s="33" t="n">
        <f aca="false">S501+S504+S498</f>
        <v>0</v>
      </c>
      <c r="T497" s="33" t="n">
        <f aca="false">T501+T504+T498</f>
        <v>15579597</v>
      </c>
      <c r="U497" s="33" t="n">
        <f aca="false">SUM(R497:T497)</f>
        <v>27582070</v>
      </c>
    </row>
    <row r="498" customFormat="false" ht="31.5" hidden="true" customHeight="false" outlineLevel="0" collapsed="false">
      <c r="A498" s="34" t="s">
        <v>185</v>
      </c>
      <c r="B498" s="35" t="s">
        <v>331</v>
      </c>
      <c r="C498" s="35" t="s">
        <v>59</v>
      </c>
      <c r="D498" s="35" t="s">
        <v>89</v>
      </c>
      <c r="E498" s="36" t="s">
        <v>205</v>
      </c>
      <c r="F498" s="37"/>
      <c r="G498" s="38" t="n">
        <f aca="false">G499</f>
        <v>0</v>
      </c>
      <c r="H498" s="38" t="n">
        <f aca="false">H499</f>
        <v>0</v>
      </c>
      <c r="I498" s="38" t="n">
        <f aca="false">I499</f>
        <v>0</v>
      </c>
      <c r="J498" s="38" t="n">
        <f aca="false">J499</f>
        <v>0</v>
      </c>
      <c r="K498" s="38" t="n">
        <f aca="false">K499</f>
        <v>0</v>
      </c>
      <c r="L498" s="38" t="n">
        <f aca="false">L499</f>
        <v>0</v>
      </c>
      <c r="M498" s="38" t="n">
        <f aca="false">SUM(G498:L498)</f>
        <v>0</v>
      </c>
      <c r="N498" s="38" t="n">
        <f aca="false">N499</f>
        <v>0</v>
      </c>
      <c r="O498" s="38" t="n">
        <f aca="false">O499</f>
        <v>0</v>
      </c>
      <c r="P498" s="38" t="n">
        <f aca="false">P499</f>
        <v>0</v>
      </c>
      <c r="Q498" s="38" t="n">
        <f aca="false">SUM(N498:P498)</f>
        <v>0</v>
      </c>
      <c r="R498" s="38" t="n">
        <f aca="false">R499</f>
        <v>0</v>
      </c>
      <c r="S498" s="38" t="n">
        <f aca="false">S499</f>
        <v>0</v>
      </c>
      <c r="T498" s="38" t="n">
        <f aca="false">T499</f>
        <v>0</v>
      </c>
      <c r="U498" s="38" t="n">
        <f aca="false">SUM(R498:T498)</f>
        <v>0</v>
      </c>
    </row>
    <row r="499" customFormat="false" ht="47.25" hidden="true" customHeight="false" outlineLevel="0" collapsed="false">
      <c r="A499" s="39" t="s">
        <v>75</v>
      </c>
      <c r="B499" s="40" t="s">
        <v>331</v>
      </c>
      <c r="C499" s="40" t="s">
        <v>59</v>
      </c>
      <c r="D499" s="40" t="s">
        <v>89</v>
      </c>
      <c r="E499" s="41" t="s">
        <v>205</v>
      </c>
      <c r="F499" s="42" t="s">
        <v>76</v>
      </c>
      <c r="G499" s="43" t="n">
        <f aca="false">G500</f>
        <v>0</v>
      </c>
      <c r="H499" s="43" t="n">
        <f aca="false">H500</f>
        <v>0</v>
      </c>
      <c r="I499" s="43" t="n">
        <f aca="false">I500</f>
        <v>0</v>
      </c>
      <c r="J499" s="43" t="n">
        <f aca="false">J500</f>
        <v>0</v>
      </c>
      <c r="K499" s="43" t="n">
        <f aca="false">K500</f>
        <v>0</v>
      </c>
      <c r="L499" s="43" t="n">
        <f aca="false">L500</f>
        <v>0</v>
      </c>
      <c r="M499" s="43" t="n">
        <f aca="false">SUM(G499:L499)</f>
        <v>0</v>
      </c>
      <c r="N499" s="43" t="n">
        <f aca="false">N500</f>
        <v>0</v>
      </c>
      <c r="O499" s="43" t="n">
        <f aca="false">O500</f>
        <v>0</v>
      </c>
      <c r="P499" s="43" t="n">
        <f aca="false">P500</f>
        <v>0</v>
      </c>
      <c r="Q499" s="43" t="n">
        <f aca="false">SUM(N499:P499)</f>
        <v>0</v>
      </c>
      <c r="R499" s="43" t="n">
        <f aca="false">R500</f>
        <v>0</v>
      </c>
      <c r="S499" s="43" t="n">
        <f aca="false">S500</f>
        <v>0</v>
      </c>
      <c r="T499" s="43" t="n">
        <f aca="false">T500</f>
        <v>0</v>
      </c>
      <c r="U499" s="43" t="n">
        <f aca="false">SUM(R499:T499)</f>
        <v>0</v>
      </c>
    </row>
    <row r="500" customFormat="false" ht="15.75" hidden="true" customHeight="false" outlineLevel="0" collapsed="false">
      <c r="A500" s="39" t="s">
        <v>77</v>
      </c>
      <c r="B500" s="40" t="s">
        <v>331</v>
      </c>
      <c r="C500" s="40" t="s">
        <v>59</v>
      </c>
      <c r="D500" s="40" t="s">
        <v>89</v>
      </c>
      <c r="E500" s="41" t="s">
        <v>205</v>
      </c>
      <c r="F500" s="42" t="s">
        <v>78</v>
      </c>
      <c r="G500" s="43" t="n">
        <v>0</v>
      </c>
      <c r="H500" s="43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 t="n">
        <f aca="false">SUM(G500:L500)</f>
        <v>0</v>
      </c>
      <c r="N500" s="43" t="n">
        <v>0</v>
      </c>
      <c r="O500" s="43" t="n">
        <v>0</v>
      </c>
      <c r="P500" s="43" t="n">
        <v>0</v>
      </c>
      <c r="Q500" s="43" t="n">
        <f aca="false">SUM(N500:P500)</f>
        <v>0</v>
      </c>
      <c r="R500" s="43" t="n">
        <v>0</v>
      </c>
      <c r="S500" s="43" t="n">
        <v>0</v>
      </c>
      <c r="T500" s="43" t="n">
        <v>0</v>
      </c>
      <c r="U500" s="43" t="n">
        <f aca="false">SUM(R500:T500)</f>
        <v>0</v>
      </c>
    </row>
    <row r="501" customFormat="false" ht="31.5" hidden="true" customHeight="false" outlineLevel="0" collapsed="false">
      <c r="A501" s="34" t="s">
        <v>145</v>
      </c>
      <c r="B501" s="35" t="s">
        <v>331</v>
      </c>
      <c r="C501" s="35" t="s">
        <v>59</v>
      </c>
      <c r="D501" s="35" t="s">
        <v>89</v>
      </c>
      <c r="E501" s="36" t="s">
        <v>146</v>
      </c>
      <c r="F501" s="37"/>
      <c r="G501" s="38" t="n">
        <f aca="false">G502</f>
        <v>0</v>
      </c>
      <c r="H501" s="38" t="n">
        <f aca="false">H502</f>
        <v>0</v>
      </c>
      <c r="I501" s="38" t="n">
        <f aca="false">I502</f>
        <v>0</v>
      </c>
      <c r="J501" s="38" t="n">
        <f aca="false">J502</f>
        <v>0</v>
      </c>
      <c r="K501" s="38" t="n">
        <f aca="false">K502</f>
        <v>0</v>
      </c>
      <c r="L501" s="38" t="n">
        <f aca="false">L502</f>
        <v>0</v>
      </c>
      <c r="M501" s="38" t="n">
        <f aca="false">SUM(G501:L501)</f>
        <v>0</v>
      </c>
      <c r="N501" s="38" t="n">
        <f aca="false">N502</f>
        <v>0</v>
      </c>
      <c r="O501" s="38" t="n">
        <f aca="false">O502</f>
        <v>0</v>
      </c>
      <c r="P501" s="38" t="n">
        <f aca="false">P502</f>
        <v>0</v>
      </c>
      <c r="Q501" s="38" t="n">
        <f aca="false">SUM(N501:P501)</f>
        <v>0</v>
      </c>
      <c r="R501" s="38" t="n">
        <f aca="false">R502</f>
        <v>0</v>
      </c>
      <c r="S501" s="38" t="n">
        <f aca="false">S502</f>
        <v>0</v>
      </c>
      <c r="T501" s="38" t="n">
        <f aca="false">T502</f>
        <v>0</v>
      </c>
      <c r="U501" s="38" t="n">
        <f aca="false">SUM(R501:T501)</f>
        <v>0</v>
      </c>
    </row>
    <row r="502" customFormat="false" ht="47.25" hidden="true" customHeight="false" outlineLevel="0" collapsed="false">
      <c r="A502" s="39" t="s">
        <v>75</v>
      </c>
      <c r="B502" s="40" t="s">
        <v>331</v>
      </c>
      <c r="C502" s="40" t="s">
        <v>59</v>
      </c>
      <c r="D502" s="40" t="s">
        <v>89</v>
      </c>
      <c r="E502" s="41" t="s">
        <v>146</v>
      </c>
      <c r="F502" s="42" t="s">
        <v>76</v>
      </c>
      <c r="G502" s="43" t="n">
        <f aca="false">G503</f>
        <v>0</v>
      </c>
      <c r="H502" s="43" t="n">
        <f aca="false">H503</f>
        <v>0</v>
      </c>
      <c r="I502" s="43" t="n">
        <f aca="false">I503</f>
        <v>0</v>
      </c>
      <c r="J502" s="43" t="n">
        <f aca="false">J503</f>
        <v>0</v>
      </c>
      <c r="K502" s="43" t="n">
        <f aca="false">K503</f>
        <v>0</v>
      </c>
      <c r="L502" s="43" t="n">
        <f aca="false">L503</f>
        <v>0</v>
      </c>
      <c r="M502" s="43" t="n">
        <f aca="false">SUM(G502:L502)</f>
        <v>0</v>
      </c>
      <c r="N502" s="43" t="n">
        <f aca="false">N503</f>
        <v>0</v>
      </c>
      <c r="O502" s="43" t="n">
        <f aca="false">O503</f>
        <v>0</v>
      </c>
      <c r="P502" s="43" t="n">
        <f aca="false">P503</f>
        <v>0</v>
      </c>
      <c r="Q502" s="43" t="n">
        <f aca="false">SUM(N502:P502)</f>
        <v>0</v>
      </c>
      <c r="R502" s="43" t="n">
        <f aca="false">R503</f>
        <v>0</v>
      </c>
      <c r="S502" s="43" t="n">
        <f aca="false">S503</f>
        <v>0</v>
      </c>
      <c r="T502" s="43" t="n">
        <f aca="false">T503</f>
        <v>0</v>
      </c>
      <c r="U502" s="43" t="n">
        <f aca="false">SUM(R502:T502)</f>
        <v>0</v>
      </c>
    </row>
    <row r="503" customFormat="false" ht="21.75" hidden="true" customHeight="true" outlineLevel="0" collapsed="false">
      <c r="A503" s="39" t="s">
        <v>77</v>
      </c>
      <c r="B503" s="40" t="s">
        <v>331</v>
      </c>
      <c r="C503" s="40" t="s">
        <v>59</v>
      </c>
      <c r="D503" s="40" t="s">
        <v>89</v>
      </c>
      <c r="E503" s="41" t="s">
        <v>146</v>
      </c>
      <c r="F503" s="42" t="s">
        <v>78</v>
      </c>
      <c r="G503" s="43" t="n">
        <v>0</v>
      </c>
      <c r="H503" s="43" t="n">
        <v>0</v>
      </c>
      <c r="I503" s="43" t="n">
        <v>0</v>
      </c>
      <c r="J503" s="43" t="n">
        <v>0</v>
      </c>
      <c r="K503" s="43" t="n">
        <v>0</v>
      </c>
      <c r="L503" s="43" t="n">
        <v>0</v>
      </c>
      <c r="M503" s="43" t="n">
        <f aca="false">SUM(G503:L503)</f>
        <v>0</v>
      </c>
      <c r="N503" s="43" t="n">
        <v>0</v>
      </c>
      <c r="O503" s="43" t="n">
        <v>0</v>
      </c>
      <c r="P503" s="43" t="n">
        <v>0</v>
      </c>
      <c r="Q503" s="43" t="n">
        <f aca="false">SUM(N503:P503)</f>
        <v>0</v>
      </c>
      <c r="R503" s="43" t="n">
        <v>0</v>
      </c>
      <c r="S503" s="43" t="n">
        <v>0</v>
      </c>
      <c r="T503" s="43" t="n">
        <v>0</v>
      </c>
      <c r="U503" s="43" t="n">
        <f aca="false">SUM(R503:T503)</f>
        <v>0</v>
      </c>
    </row>
    <row r="504" customFormat="false" ht="21" hidden="false" customHeight="true" outlineLevel="0" collapsed="false">
      <c r="A504" s="34" t="s">
        <v>200</v>
      </c>
      <c r="B504" s="35" t="s">
        <v>331</v>
      </c>
      <c r="C504" s="35" t="s">
        <v>59</v>
      </c>
      <c r="D504" s="35" t="s">
        <v>89</v>
      </c>
      <c r="E504" s="36" t="s">
        <v>333</v>
      </c>
      <c r="F504" s="37"/>
      <c r="G504" s="38" t="n">
        <f aca="false">G505</f>
        <v>12002473</v>
      </c>
      <c r="H504" s="38" t="n">
        <f aca="false">H505</f>
        <v>0</v>
      </c>
      <c r="I504" s="38" t="n">
        <f aca="false">I505</f>
        <v>-26385</v>
      </c>
      <c r="J504" s="38" t="n">
        <f aca="false">J505</f>
        <v>0</v>
      </c>
      <c r="K504" s="38" t="n">
        <f aca="false">K505</f>
        <v>0</v>
      </c>
      <c r="L504" s="38" t="n">
        <f aca="false">L505</f>
        <v>5671211.13</v>
      </c>
      <c r="M504" s="38" t="n">
        <f aca="false">SUM(G504:L504)</f>
        <v>17647299.13</v>
      </c>
      <c r="N504" s="38" t="n">
        <f aca="false">N505</f>
        <v>12002473</v>
      </c>
      <c r="O504" s="38" t="n">
        <f aca="false">O505</f>
        <v>0</v>
      </c>
      <c r="P504" s="38" t="n">
        <f aca="false">P505</f>
        <v>15579597</v>
      </c>
      <c r="Q504" s="38" t="n">
        <f aca="false">SUM(N504:P504)</f>
        <v>27582070</v>
      </c>
      <c r="R504" s="38" t="n">
        <f aca="false">R505</f>
        <v>12002473</v>
      </c>
      <c r="S504" s="38" t="n">
        <f aca="false">S505</f>
        <v>0</v>
      </c>
      <c r="T504" s="38" t="n">
        <f aca="false">T505</f>
        <v>15579597</v>
      </c>
      <c r="U504" s="38" t="n">
        <f aca="false">SUM(R504:T504)</f>
        <v>27582070</v>
      </c>
    </row>
    <row r="505" customFormat="false" ht="47.25" hidden="false" customHeight="false" outlineLevel="0" collapsed="false">
      <c r="A505" s="39" t="s">
        <v>75</v>
      </c>
      <c r="B505" s="40" t="s">
        <v>331</v>
      </c>
      <c r="C505" s="40" t="s">
        <v>59</v>
      </c>
      <c r="D505" s="40" t="s">
        <v>89</v>
      </c>
      <c r="E505" s="41" t="s">
        <v>333</v>
      </c>
      <c r="F505" s="42" t="s">
        <v>76</v>
      </c>
      <c r="G505" s="43" t="n">
        <f aca="false">G506</f>
        <v>12002473</v>
      </c>
      <c r="H505" s="43" t="n">
        <f aca="false">H506</f>
        <v>0</v>
      </c>
      <c r="I505" s="43" t="n">
        <f aca="false">I506</f>
        <v>-26385</v>
      </c>
      <c r="J505" s="43" t="n">
        <f aca="false">J506</f>
        <v>0</v>
      </c>
      <c r="K505" s="43" t="n">
        <f aca="false">K506</f>
        <v>0</v>
      </c>
      <c r="L505" s="43" t="n">
        <f aca="false">L506</f>
        <v>5671211.13</v>
      </c>
      <c r="M505" s="43" t="n">
        <f aca="false">SUM(G505:L505)</f>
        <v>17647299.13</v>
      </c>
      <c r="N505" s="43" t="n">
        <f aca="false">N506</f>
        <v>12002473</v>
      </c>
      <c r="O505" s="43" t="n">
        <f aca="false">O506</f>
        <v>0</v>
      </c>
      <c r="P505" s="43" t="n">
        <f aca="false">P506</f>
        <v>15579597</v>
      </c>
      <c r="Q505" s="43" t="n">
        <f aca="false">SUM(N505:P505)</f>
        <v>27582070</v>
      </c>
      <c r="R505" s="43" t="n">
        <f aca="false">R506</f>
        <v>12002473</v>
      </c>
      <c r="S505" s="43" t="n">
        <f aca="false">S506</f>
        <v>0</v>
      </c>
      <c r="T505" s="43" t="n">
        <f aca="false">T506</f>
        <v>15579597</v>
      </c>
      <c r="U505" s="43" t="n">
        <f aca="false">SUM(R505:T505)</f>
        <v>27582070</v>
      </c>
    </row>
    <row r="506" customFormat="false" ht="20.25" hidden="false" customHeight="true" outlineLevel="0" collapsed="false">
      <c r="A506" s="39" t="s">
        <v>77</v>
      </c>
      <c r="B506" s="40" t="s">
        <v>331</v>
      </c>
      <c r="C506" s="40" t="s">
        <v>59</v>
      </c>
      <c r="D506" s="40" t="s">
        <v>89</v>
      </c>
      <c r="E506" s="41" t="s">
        <v>333</v>
      </c>
      <c r="F506" s="42" t="s">
        <v>78</v>
      </c>
      <c r="G506" s="43" t="n">
        <v>12002473</v>
      </c>
      <c r="H506" s="43"/>
      <c r="I506" s="43" t="n">
        <v>-26385</v>
      </c>
      <c r="J506" s="43"/>
      <c r="K506" s="43"/>
      <c r="L506" s="43" t="n">
        <f aca="false">31717.87+5639493.26</f>
        <v>5671211.13</v>
      </c>
      <c r="M506" s="43" t="n">
        <f aca="false">SUM(G506:L506)</f>
        <v>17647299.13</v>
      </c>
      <c r="N506" s="43" t="n">
        <v>12002473</v>
      </c>
      <c r="O506" s="43"/>
      <c r="P506" s="43" t="n">
        <v>15579597</v>
      </c>
      <c r="Q506" s="43" t="n">
        <f aca="false">SUM(N506:P506)</f>
        <v>27582070</v>
      </c>
      <c r="R506" s="43" t="n">
        <v>12002473</v>
      </c>
      <c r="S506" s="43"/>
      <c r="T506" s="43" t="n">
        <v>15579597</v>
      </c>
      <c r="U506" s="43" t="n">
        <f aca="false">SUM(R506:T506)</f>
        <v>27582070</v>
      </c>
    </row>
    <row r="507" s="3" customFormat="true" ht="39.75" hidden="false" customHeight="true" outlineLevel="0" collapsed="false">
      <c r="A507" s="34" t="s">
        <v>312</v>
      </c>
      <c r="B507" s="35" t="s">
        <v>331</v>
      </c>
      <c r="C507" s="35" t="s">
        <v>59</v>
      </c>
      <c r="D507" s="35" t="s">
        <v>89</v>
      </c>
      <c r="E507" s="36" t="s">
        <v>334</v>
      </c>
      <c r="F507" s="37"/>
      <c r="G507" s="38"/>
      <c r="H507" s="38"/>
      <c r="I507" s="38" t="n">
        <f aca="false">I508</f>
        <v>4000</v>
      </c>
      <c r="J507" s="38" t="n">
        <f aca="false">J508</f>
        <v>19200</v>
      </c>
      <c r="K507" s="38" t="n">
        <f aca="false">K508</f>
        <v>0</v>
      </c>
      <c r="L507" s="38" t="n">
        <f aca="false">L508</f>
        <v>0</v>
      </c>
      <c r="M507" s="38" t="n">
        <f aca="false">SUM(G507:L507)</f>
        <v>23200</v>
      </c>
      <c r="N507" s="38"/>
      <c r="O507" s="38"/>
      <c r="P507" s="38"/>
      <c r="Q507" s="38" t="n">
        <f aca="false">SUM(N507:P507)</f>
        <v>0</v>
      </c>
      <c r="R507" s="38"/>
      <c r="S507" s="38"/>
      <c r="T507" s="38"/>
      <c r="U507" s="38" t="n">
        <f aca="false">SUM(R507:T507)</f>
        <v>0</v>
      </c>
    </row>
    <row r="508" customFormat="false" ht="53.45" hidden="false" customHeight="true" outlineLevel="0" collapsed="false">
      <c r="A508" s="39" t="s">
        <v>75</v>
      </c>
      <c r="B508" s="40" t="s">
        <v>331</v>
      </c>
      <c r="C508" s="40" t="s">
        <v>59</v>
      </c>
      <c r="D508" s="40" t="s">
        <v>89</v>
      </c>
      <c r="E508" s="41" t="s">
        <v>334</v>
      </c>
      <c r="F508" s="42" t="s">
        <v>76</v>
      </c>
      <c r="G508" s="43"/>
      <c r="H508" s="43"/>
      <c r="I508" s="43" t="n">
        <f aca="false">I509</f>
        <v>4000</v>
      </c>
      <c r="J508" s="43" t="n">
        <f aca="false">J509</f>
        <v>19200</v>
      </c>
      <c r="K508" s="43" t="n">
        <f aca="false">K509</f>
        <v>0</v>
      </c>
      <c r="L508" s="43" t="n">
        <f aca="false">L509</f>
        <v>0</v>
      </c>
      <c r="M508" s="43" t="n">
        <f aca="false">SUM(G508:L508)</f>
        <v>23200</v>
      </c>
      <c r="N508" s="43"/>
      <c r="O508" s="43"/>
      <c r="P508" s="43"/>
      <c r="Q508" s="43" t="n">
        <f aca="false">SUM(N508:P508)</f>
        <v>0</v>
      </c>
      <c r="R508" s="43"/>
      <c r="S508" s="43"/>
      <c r="T508" s="43"/>
      <c r="U508" s="43" t="n">
        <f aca="false">SUM(R508:T508)</f>
        <v>0</v>
      </c>
    </row>
    <row r="509" customFormat="false" ht="22.15" hidden="false" customHeight="true" outlineLevel="0" collapsed="false">
      <c r="A509" s="39" t="s">
        <v>77</v>
      </c>
      <c r="B509" s="40" t="s">
        <v>331</v>
      </c>
      <c r="C509" s="40" t="s">
        <v>59</v>
      </c>
      <c r="D509" s="40" t="s">
        <v>89</v>
      </c>
      <c r="E509" s="41" t="s">
        <v>334</v>
      </c>
      <c r="F509" s="42" t="s">
        <v>78</v>
      </c>
      <c r="G509" s="43"/>
      <c r="H509" s="43"/>
      <c r="I509" s="43" t="n">
        <v>4000</v>
      </c>
      <c r="J509" s="43" t="n">
        <v>19200</v>
      </c>
      <c r="K509" s="43"/>
      <c r="L509" s="43"/>
      <c r="M509" s="43" t="n">
        <f aca="false">SUM(G509:L509)</f>
        <v>23200</v>
      </c>
      <c r="N509" s="43"/>
      <c r="O509" s="43"/>
      <c r="P509" s="43"/>
      <c r="Q509" s="43" t="n">
        <f aca="false">SUM(N509:P509)</f>
        <v>0</v>
      </c>
      <c r="R509" s="43"/>
      <c r="S509" s="43"/>
      <c r="T509" s="43"/>
      <c r="U509" s="43" t="n">
        <f aca="false">SUM(R509:T509)</f>
        <v>0</v>
      </c>
    </row>
    <row r="510" customFormat="false" ht="31.5" hidden="false" customHeight="false" outlineLevel="0" collapsed="false">
      <c r="A510" s="51" t="s">
        <v>203</v>
      </c>
      <c r="B510" s="35" t="s">
        <v>331</v>
      </c>
      <c r="C510" s="35" t="s">
        <v>59</v>
      </c>
      <c r="D510" s="35" t="s">
        <v>89</v>
      </c>
      <c r="E510" s="36" t="s">
        <v>335</v>
      </c>
      <c r="F510" s="37"/>
      <c r="G510" s="43"/>
      <c r="H510" s="43"/>
      <c r="I510" s="43"/>
      <c r="J510" s="43"/>
      <c r="K510" s="43"/>
      <c r="L510" s="43" t="n">
        <f aca="false">L511</f>
        <v>825537</v>
      </c>
      <c r="M510" s="43" t="n">
        <f aca="false">SUM(G510:L510)</f>
        <v>825537</v>
      </c>
      <c r="N510" s="43"/>
      <c r="O510" s="43"/>
      <c r="P510" s="43"/>
      <c r="Q510" s="43" t="n">
        <f aca="false">SUM(N510:P510)</f>
        <v>0</v>
      </c>
      <c r="R510" s="43"/>
      <c r="S510" s="43"/>
      <c r="T510" s="43"/>
      <c r="U510" s="43" t="n">
        <f aca="false">SUM(R510:T510)</f>
        <v>0</v>
      </c>
    </row>
    <row r="511" customFormat="false" ht="47.25" hidden="false" customHeight="false" outlineLevel="0" collapsed="false">
      <c r="A511" s="39" t="s">
        <v>75</v>
      </c>
      <c r="B511" s="40" t="s">
        <v>331</v>
      </c>
      <c r="C511" s="40" t="s">
        <v>59</v>
      </c>
      <c r="D511" s="40" t="s">
        <v>89</v>
      </c>
      <c r="E511" s="41" t="s">
        <v>335</v>
      </c>
      <c r="F511" s="42" t="s">
        <v>76</v>
      </c>
      <c r="G511" s="43"/>
      <c r="H511" s="43"/>
      <c r="I511" s="43"/>
      <c r="J511" s="43"/>
      <c r="K511" s="43"/>
      <c r="L511" s="43" t="n">
        <f aca="false">L512</f>
        <v>825537</v>
      </c>
      <c r="M511" s="43" t="n">
        <f aca="false">SUM(G511:L511)</f>
        <v>825537</v>
      </c>
      <c r="N511" s="43"/>
      <c r="O511" s="43"/>
      <c r="P511" s="43"/>
      <c r="Q511" s="43" t="n">
        <f aca="false">SUM(N511:P511)</f>
        <v>0</v>
      </c>
      <c r="R511" s="43"/>
      <c r="S511" s="43"/>
      <c r="T511" s="43"/>
      <c r="U511" s="43" t="n">
        <f aca="false">SUM(R511:T511)</f>
        <v>0</v>
      </c>
    </row>
    <row r="512" customFormat="false" ht="15.75" hidden="false" customHeight="false" outlineLevel="0" collapsed="false">
      <c r="A512" s="56" t="s">
        <v>77</v>
      </c>
      <c r="B512" s="40" t="s">
        <v>331</v>
      </c>
      <c r="C512" s="40" t="s">
        <v>59</v>
      </c>
      <c r="D512" s="40" t="s">
        <v>89</v>
      </c>
      <c r="E512" s="41" t="s">
        <v>335</v>
      </c>
      <c r="F512" s="42" t="s">
        <v>78</v>
      </c>
      <c r="G512" s="43"/>
      <c r="H512" s="43"/>
      <c r="I512" s="43"/>
      <c r="J512" s="43"/>
      <c r="K512" s="43"/>
      <c r="L512" s="43" t="n">
        <f aca="false">825536+1</f>
        <v>825537</v>
      </c>
      <c r="M512" s="43" t="n">
        <f aca="false">SUM(G512:L512)</f>
        <v>825537</v>
      </c>
      <c r="N512" s="43"/>
      <c r="O512" s="43"/>
      <c r="P512" s="43"/>
      <c r="Q512" s="43" t="n">
        <f aca="false">SUM(N512:P512)</f>
        <v>0</v>
      </c>
      <c r="R512" s="43"/>
      <c r="S512" s="43"/>
      <c r="T512" s="43"/>
      <c r="U512" s="43" t="n">
        <f aca="false">SUM(R512:T512)</f>
        <v>0</v>
      </c>
    </row>
    <row r="513" customFormat="false" ht="32.25" hidden="false" customHeight="true" outlineLevel="0" collapsed="false">
      <c r="A513" s="34" t="s">
        <v>336</v>
      </c>
      <c r="B513" s="35" t="s">
        <v>331</v>
      </c>
      <c r="C513" s="35" t="s">
        <v>59</v>
      </c>
      <c r="D513" s="35" t="s">
        <v>89</v>
      </c>
      <c r="E513" s="36" t="s">
        <v>337</v>
      </c>
      <c r="F513" s="37"/>
      <c r="G513" s="38"/>
      <c r="H513" s="38"/>
      <c r="I513" s="38" t="n">
        <f aca="false">I514</f>
        <v>22385</v>
      </c>
      <c r="J513" s="38" t="n">
        <f aca="false">J514</f>
        <v>2216086</v>
      </c>
      <c r="K513" s="38" t="n">
        <f aca="false">K514</f>
        <v>0</v>
      </c>
      <c r="L513" s="38" t="n">
        <f aca="false">L514</f>
        <v>0</v>
      </c>
      <c r="M513" s="38" t="n">
        <f aca="false">SUM(G513:L513)</f>
        <v>2238471</v>
      </c>
      <c r="N513" s="38"/>
      <c r="O513" s="38"/>
      <c r="P513" s="38"/>
      <c r="Q513" s="38" t="n">
        <f aca="false">SUM(N513:P513)</f>
        <v>0</v>
      </c>
      <c r="R513" s="38"/>
      <c r="S513" s="38"/>
      <c r="T513" s="38"/>
      <c r="U513" s="38" t="n">
        <f aca="false">SUM(R513:T513)</f>
        <v>0</v>
      </c>
    </row>
    <row r="514" customFormat="false" ht="54" hidden="false" customHeight="true" outlineLevel="0" collapsed="false">
      <c r="A514" s="39" t="s">
        <v>75</v>
      </c>
      <c r="B514" s="40" t="s">
        <v>331</v>
      </c>
      <c r="C514" s="40" t="s">
        <v>59</v>
      </c>
      <c r="D514" s="40" t="s">
        <v>89</v>
      </c>
      <c r="E514" s="41" t="s">
        <v>337</v>
      </c>
      <c r="F514" s="42" t="s">
        <v>76</v>
      </c>
      <c r="G514" s="43"/>
      <c r="H514" s="43"/>
      <c r="I514" s="43" t="n">
        <f aca="false">I515</f>
        <v>22385</v>
      </c>
      <c r="J514" s="43" t="n">
        <f aca="false">J515</f>
        <v>2216086</v>
      </c>
      <c r="K514" s="43" t="n">
        <f aca="false">K515</f>
        <v>0</v>
      </c>
      <c r="L514" s="43" t="n">
        <f aca="false">L515</f>
        <v>0</v>
      </c>
      <c r="M514" s="43" t="n">
        <f aca="false">SUM(G514:L514)</f>
        <v>2238471</v>
      </c>
      <c r="N514" s="43"/>
      <c r="O514" s="43"/>
      <c r="P514" s="43"/>
      <c r="Q514" s="43" t="n">
        <f aca="false">SUM(N514:P514)</f>
        <v>0</v>
      </c>
      <c r="R514" s="43"/>
      <c r="S514" s="43"/>
      <c r="T514" s="43"/>
      <c r="U514" s="43" t="n">
        <f aca="false">SUM(R514:T514)</f>
        <v>0</v>
      </c>
    </row>
    <row r="515" customFormat="false" ht="29.25" hidden="false" customHeight="true" outlineLevel="0" collapsed="false">
      <c r="A515" s="39" t="s">
        <v>77</v>
      </c>
      <c r="B515" s="40" t="s">
        <v>331</v>
      </c>
      <c r="C515" s="40" t="s">
        <v>59</v>
      </c>
      <c r="D515" s="40" t="s">
        <v>89</v>
      </c>
      <c r="E515" s="41" t="s">
        <v>337</v>
      </c>
      <c r="F515" s="42" t="s">
        <v>78</v>
      </c>
      <c r="G515" s="43"/>
      <c r="H515" s="43"/>
      <c r="I515" s="43" t="n">
        <v>22385</v>
      </c>
      <c r="J515" s="43" t="n">
        <v>2216086</v>
      </c>
      <c r="K515" s="43"/>
      <c r="L515" s="43"/>
      <c r="M515" s="43" t="n">
        <f aca="false">SUM(G515:L515)</f>
        <v>2238471</v>
      </c>
      <c r="N515" s="43"/>
      <c r="O515" s="43"/>
      <c r="P515" s="43"/>
      <c r="Q515" s="43" t="n">
        <f aca="false">SUM(N515:P515)</f>
        <v>0</v>
      </c>
      <c r="R515" s="43"/>
      <c r="S515" s="43"/>
      <c r="T515" s="43"/>
      <c r="U515" s="43" t="n">
        <f aca="false">SUM(R515:T515)</f>
        <v>0</v>
      </c>
    </row>
    <row r="516" s="49" customFormat="true" ht="15.75" hidden="false" customHeight="false" outlineLevel="0" collapsed="false">
      <c r="A516" s="30" t="s">
        <v>306</v>
      </c>
      <c r="B516" s="29" t="s">
        <v>331</v>
      </c>
      <c r="C516" s="29" t="s">
        <v>59</v>
      </c>
      <c r="D516" s="29" t="s">
        <v>59</v>
      </c>
      <c r="E516" s="31"/>
      <c r="F516" s="32"/>
      <c r="G516" s="33" t="n">
        <f aca="false">G525+G517+G520</f>
        <v>276000</v>
      </c>
      <c r="H516" s="33" t="n">
        <f aca="false">H525+H517+H520</f>
        <v>443058.28</v>
      </c>
      <c r="I516" s="33" t="n">
        <f aca="false">I525+I517+I520</f>
        <v>0</v>
      </c>
      <c r="J516" s="33" t="n">
        <f aca="false">J525+J517+J520</f>
        <v>0</v>
      </c>
      <c r="K516" s="33" t="n">
        <f aca="false">K525+K517+K520</f>
        <v>-16678.7</v>
      </c>
      <c r="L516" s="33" t="n">
        <f aca="false">L525+L517+L520</f>
        <v>200000</v>
      </c>
      <c r="M516" s="33" t="n">
        <f aca="false">SUM(G516:L516)</f>
        <v>902379.58</v>
      </c>
      <c r="N516" s="33" t="n">
        <f aca="false">N525</f>
        <v>0</v>
      </c>
      <c r="O516" s="33" t="n">
        <f aca="false">O525</f>
        <v>0</v>
      </c>
      <c r="P516" s="33" t="n">
        <f aca="false">P525</f>
        <v>0</v>
      </c>
      <c r="Q516" s="33" t="n">
        <f aca="false">SUM(N516:P516)</f>
        <v>0</v>
      </c>
      <c r="R516" s="33" t="n">
        <f aca="false">R525</f>
        <v>0</v>
      </c>
      <c r="S516" s="33" t="n">
        <f aca="false">S525</f>
        <v>0</v>
      </c>
      <c r="T516" s="33" t="n">
        <f aca="false">T525</f>
        <v>0</v>
      </c>
      <c r="U516" s="33" t="n">
        <f aca="false">SUM(R516:T516)</f>
        <v>0</v>
      </c>
    </row>
    <row r="517" s="49" customFormat="true" ht="47.25" hidden="false" customHeight="false" outlineLevel="0" collapsed="false">
      <c r="A517" s="34" t="s">
        <v>114</v>
      </c>
      <c r="B517" s="35" t="s">
        <v>331</v>
      </c>
      <c r="C517" s="35" t="s">
        <v>59</v>
      </c>
      <c r="D517" s="35" t="s">
        <v>59</v>
      </c>
      <c r="E517" s="36" t="s">
        <v>115</v>
      </c>
      <c r="F517" s="37"/>
      <c r="G517" s="38" t="n">
        <f aca="false">G518</f>
        <v>31000</v>
      </c>
      <c r="H517" s="38" t="n">
        <f aca="false">H518</f>
        <v>0</v>
      </c>
      <c r="I517" s="38" t="n">
        <f aca="false">I518</f>
        <v>0</v>
      </c>
      <c r="J517" s="38" t="n">
        <f aca="false">J518</f>
        <v>0</v>
      </c>
      <c r="K517" s="38" t="n">
        <f aca="false">K518</f>
        <v>0</v>
      </c>
      <c r="L517" s="38" t="n">
        <f aca="false">L518</f>
        <v>0</v>
      </c>
      <c r="M517" s="38" t="n">
        <f aca="false">SUM(G517:L517)</f>
        <v>31000</v>
      </c>
      <c r="N517" s="38" t="n">
        <f aca="false">N518</f>
        <v>0</v>
      </c>
      <c r="O517" s="38" t="n">
        <f aca="false">O518</f>
        <v>0</v>
      </c>
      <c r="P517" s="38" t="n">
        <f aca="false">P518</f>
        <v>0</v>
      </c>
      <c r="Q517" s="38" t="n">
        <f aca="false">SUM(N517:P517)</f>
        <v>0</v>
      </c>
      <c r="R517" s="38" t="n">
        <f aca="false">R518</f>
        <v>0</v>
      </c>
      <c r="S517" s="38" t="n">
        <f aca="false">S518</f>
        <v>0</v>
      </c>
      <c r="T517" s="38" t="n">
        <f aca="false">T518</f>
        <v>0</v>
      </c>
      <c r="U517" s="38" t="n">
        <f aca="false">SUM(R517:T517)</f>
        <v>0</v>
      </c>
    </row>
    <row r="518" s="49" customFormat="true" ht="47.25" hidden="false" customHeight="false" outlineLevel="0" collapsed="false">
      <c r="A518" s="39" t="s">
        <v>42</v>
      </c>
      <c r="B518" s="40" t="s">
        <v>331</v>
      </c>
      <c r="C518" s="40" t="s">
        <v>59</v>
      </c>
      <c r="D518" s="40" t="s">
        <v>59</v>
      </c>
      <c r="E518" s="41" t="s">
        <v>115</v>
      </c>
      <c r="F518" s="42" t="s">
        <v>43</v>
      </c>
      <c r="G518" s="43" t="n">
        <f aca="false">G519</f>
        <v>31000</v>
      </c>
      <c r="H518" s="43" t="n">
        <f aca="false">H519</f>
        <v>0</v>
      </c>
      <c r="I518" s="43" t="n">
        <f aca="false">I519</f>
        <v>0</v>
      </c>
      <c r="J518" s="43" t="n">
        <f aca="false">J519</f>
        <v>0</v>
      </c>
      <c r="K518" s="43" t="n">
        <f aca="false">K519</f>
        <v>0</v>
      </c>
      <c r="L518" s="43" t="n">
        <f aca="false">L519</f>
        <v>0</v>
      </c>
      <c r="M518" s="43" t="n">
        <f aca="false">SUM(G518:L518)</f>
        <v>31000</v>
      </c>
      <c r="N518" s="43" t="n">
        <f aca="false">N519</f>
        <v>0</v>
      </c>
      <c r="O518" s="43" t="n">
        <f aca="false">O519</f>
        <v>0</v>
      </c>
      <c r="P518" s="43" t="n">
        <f aca="false">P519</f>
        <v>0</v>
      </c>
      <c r="Q518" s="43" t="n">
        <f aca="false">SUM(N518:P518)</f>
        <v>0</v>
      </c>
      <c r="R518" s="43" t="n">
        <f aca="false">R519</f>
        <v>0</v>
      </c>
      <c r="S518" s="43" t="n">
        <f aca="false">S519</f>
        <v>0</v>
      </c>
      <c r="T518" s="43" t="n">
        <f aca="false">T519</f>
        <v>0</v>
      </c>
      <c r="U518" s="43" t="n">
        <f aca="false">SUM(R518:T518)</f>
        <v>0</v>
      </c>
    </row>
    <row r="519" s="49" customFormat="true" ht="47.25" hidden="false" customHeight="false" outlineLevel="0" collapsed="false">
      <c r="A519" s="39" t="s">
        <v>44</v>
      </c>
      <c r="B519" s="40" t="s">
        <v>331</v>
      </c>
      <c r="C519" s="40" t="s">
        <v>59</v>
      </c>
      <c r="D519" s="40" t="s">
        <v>59</v>
      </c>
      <c r="E519" s="41" t="s">
        <v>115</v>
      </c>
      <c r="F519" s="42" t="s">
        <v>45</v>
      </c>
      <c r="G519" s="43" t="n">
        <v>31000</v>
      </c>
      <c r="H519" s="43"/>
      <c r="I519" s="43"/>
      <c r="J519" s="43"/>
      <c r="K519" s="43"/>
      <c r="L519" s="43"/>
      <c r="M519" s="43" t="n">
        <f aca="false">SUM(G519:L519)</f>
        <v>31000</v>
      </c>
      <c r="N519" s="43" t="n">
        <v>0</v>
      </c>
      <c r="O519" s="43" t="n">
        <v>0</v>
      </c>
      <c r="P519" s="43" t="n">
        <v>0</v>
      </c>
      <c r="Q519" s="43" t="n">
        <f aca="false">SUM(N519:P519)</f>
        <v>0</v>
      </c>
      <c r="R519" s="43" t="n">
        <v>0</v>
      </c>
      <c r="S519" s="43" t="n">
        <v>0</v>
      </c>
      <c r="T519" s="43" t="n">
        <v>0</v>
      </c>
      <c r="U519" s="43" t="n">
        <f aca="false">SUM(R519:T519)</f>
        <v>0</v>
      </c>
    </row>
    <row r="520" s="49" customFormat="true" ht="31.5" hidden="false" customHeight="false" outlineLevel="0" collapsed="false">
      <c r="A520" s="34" t="s">
        <v>310</v>
      </c>
      <c r="B520" s="35" t="s">
        <v>331</v>
      </c>
      <c r="C520" s="35" t="s">
        <v>59</v>
      </c>
      <c r="D520" s="35" t="s">
        <v>59</v>
      </c>
      <c r="E520" s="36" t="s">
        <v>311</v>
      </c>
      <c r="F520" s="37"/>
      <c r="G520" s="38" t="n">
        <f aca="false">G521</f>
        <v>0</v>
      </c>
      <c r="H520" s="38" t="n">
        <f aca="false">H521</f>
        <v>0</v>
      </c>
      <c r="I520" s="38" t="n">
        <f aca="false">I521</f>
        <v>0</v>
      </c>
      <c r="J520" s="38" t="n">
        <f aca="false">J521</f>
        <v>0</v>
      </c>
      <c r="K520" s="38" t="n">
        <f aca="false">K521</f>
        <v>0</v>
      </c>
      <c r="L520" s="38" t="n">
        <f aca="false">L521+L523</f>
        <v>50000</v>
      </c>
      <c r="M520" s="38" t="n">
        <f aca="false">SUM(G520:L520)</f>
        <v>50000</v>
      </c>
      <c r="N520" s="38" t="n">
        <f aca="false">N521</f>
        <v>0</v>
      </c>
      <c r="O520" s="38" t="n">
        <f aca="false">O521</f>
        <v>0</v>
      </c>
      <c r="P520" s="38" t="n">
        <f aca="false">P521</f>
        <v>0</v>
      </c>
      <c r="Q520" s="38" t="n">
        <f aca="false">SUM(N520:P520)</f>
        <v>0</v>
      </c>
      <c r="R520" s="38" t="n">
        <f aca="false">R521</f>
        <v>0</v>
      </c>
      <c r="S520" s="38" t="n">
        <f aca="false">S521</f>
        <v>0</v>
      </c>
      <c r="T520" s="38" t="n">
        <f aca="false">T521</f>
        <v>0</v>
      </c>
      <c r="U520" s="38" t="n">
        <f aca="false">SUM(R520:T520)</f>
        <v>0</v>
      </c>
    </row>
    <row r="521" s="49" customFormat="true" ht="47.25" hidden="false" customHeight="false" outlineLevel="0" collapsed="false">
      <c r="A521" s="39" t="s">
        <v>42</v>
      </c>
      <c r="B521" s="40" t="s">
        <v>331</v>
      </c>
      <c r="C521" s="40" t="s">
        <v>59</v>
      </c>
      <c r="D521" s="40" t="s">
        <v>59</v>
      </c>
      <c r="E521" s="41" t="s">
        <v>311</v>
      </c>
      <c r="F521" s="42" t="s">
        <v>43</v>
      </c>
      <c r="G521" s="43" t="n">
        <f aca="false">G522</f>
        <v>0</v>
      </c>
      <c r="H521" s="43" t="n">
        <f aca="false">H522</f>
        <v>0</v>
      </c>
      <c r="I521" s="43" t="n">
        <f aca="false">I522</f>
        <v>0</v>
      </c>
      <c r="J521" s="43" t="n">
        <f aca="false">J522</f>
        <v>0</v>
      </c>
      <c r="K521" s="43" t="n">
        <f aca="false">K522</f>
        <v>0</v>
      </c>
      <c r="L521" s="43" t="n">
        <f aca="false">L522</f>
        <v>15000</v>
      </c>
      <c r="M521" s="43" t="n">
        <f aca="false">SUM(G521:L521)</f>
        <v>15000</v>
      </c>
      <c r="N521" s="43" t="n">
        <f aca="false">N522</f>
        <v>0</v>
      </c>
      <c r="O521" s="43" t="n">
        <f aca="false">O522</f>
        <v>0</v>
      </c>
      <c r="P521" s="43" t="n">
        <f aca="false">P522</f>
        <v>0</v>
      </c>
      <c r="Q521" s="43" t="n">
        <f aca="false">SUM(N521:P521)</f>
        <v>0</v>
      </c>
      <c r="R521" s="43" t="n">
        <f aca="false">R522</f>
        <v>0</v>
      </c>
      <c r="S521" s="43" t="n">
        <f aca="false">S522</f>
        <v>0</v>
      </c>
      <c r="T521" s="43" t="n">
        <f aca="false">T522</f>
        <v>0</v>
      </c>
      <c r="U521" s="43" t="n">
        <f aca="false">SUM(R521:T521)</f>
        <v>0</v>
      </c>
    </row>
    <row r="522" s="49" customFormat="true" ht="47.25" hidden="false" customHeight="false" outlineLevel="0" collapsed="false">
      <c r="A522" s="39" t="s">
        <v>44</v>
      </c>
      <c r="B522" s="40" t="s">
        <v>331</v>
      </c>
      <c r="C522" s="40" t="s">
        <v>59</v>
      </c>
      <c r="D522" s="40" t="s">
        <v>59</v>
      </c>
      <c r="E522" s="41" t="s">
        <v>311</v>
      </c>
      <c r="F522" s="42" t="s">
        <v>45</v>
      </c>
      <c r="G522" s="43" t="n">
        <v>0</v>
      </c>
      <c r="H522" s="43" t="n">
        <v>0</v>
      </c>
      <c r="I522" s="43" t="n">
        <v>0</v>
      </c>
      <c r="J522" s="43" t="n">
        <v>0</v>
      </c>
      <c r="K522" s="43" t="n">
        <v>0</v>
      </c>
      <c r="L522" s="43" t="n">
        <v>15000</v>
      </c>
      <c r="M522" s="43" t="n">
        <f aca="false">SUM(G522:L522)</f>
        <v>15000</v>
      </c>
      <c r="N522" s="43" t="n">
        <v>0</v>
      </c>
      <c r="O522" s="43" t="n">
        <v>0</v>
      </c>
      <c r="P522" s="43" t="n">
        <v>0</v>
      </c>
      <c r="Q522" s="43" t="n">
        <f aca="false">SUM(N522:P522)</f>
        <v>0</v>
      </c>
      <c r="R522" s="43" t="n">
        <v>0</v>
      </c>
      <c r="S522" s="43" t="n">
        <v>0</v>
      </c>
      <c r="T522" s="43" t="n">
        <v>0</v>
      </c>
      <c r="U522" s="43" t="n">
        <f aca="false">SUM(R522:T522)</f>
        <v>0</v>
      </c>
    </row>
    <row r="523" s="49" customFormat="true" ht="31.5" hidden="false" customHeight="false" outlineLevel="0" collapsed="false">
      <c r="A523" s="39" t="s">
        <v>103</v>
      </c>
      <c r="B523" s="40" t="s">
        <v>331</v>
      </c>
      <c r="C523" s="40" t="s">
        <v>59</v>
      </c>
      <c r="D523" s="40" t="s">
        <v>59</v>
      </c>
      <c r="E523" s="41" t="s">
        <v>338</v>
      </c>
      <c r="F523" s="42" t="s">
        <v>104</v>
      </c>
      <c r="G523" s="43"/>
      <c r="H523" s="43"/>
      <c r="I523" s="43"/>
      <c r="J523" s="43"/>
      <c r="K523" s="43"/>
      <c r="L523" s="43" t="n">
        <f aca="false">L524</f>
        <v>35000</v>
      </c>
      <c r="M523" s="43" t="n">
        <f aca="false">SUM(G523:L523)</f>
        <v>35000</v>
      </c>
      <c r="N523" s="43"/>
      <c r="O523" s="43"/>
      <c r="P523" s="43"/>
      <c r="Q523" s="43" t="n">
        <f aca="false">SUM(N523:P523)</f>
        <v>0</v>
      </c>
      <c r="R523" s="43"/>
      <c r="S523" s="43"/>
      <c r="T523" s="43"/>
      <c r="U523" s="43" t="n">
        <f aca="false">SUM(R523:T523)</f>
        <v>0</v>
      </c>
    </row>
    <row r="524" s="49" customFormat="true" ht="15.75" hidden="false" customHeight="false" outlineLevel="0" collapsed="false">
      <c r="A524" s="39" t="s">
        <v>105</v>
      </c>
      <c r="B524" s="40" t="s">
        <v>331</v>
      </c>
      <c r="C524" s="40" t="s">
        <v>59</v>
      </c>
      <c r="D524" s="40" t="s">
        <v>59</v>
      </c>
      <c r="E524" s="41" t="s">
        <v>338</v>
      </c>
      <c r="F524" s="42" t="s">
        <v>106</v>
      </c>
      <c r="G524" s="43"/>
      <c r="H524" s="43"/>
      <c r="I524" s="43"/>
      <c r="J524" s="43"/>
      <c r="K524" s="43"/>
      <c r="L524" s="43" t="n">
        <v>35000</v>
      </c>
      <c r="M524" s="43" t="n">
        <f aca="false">SUM(G524:L524)</f>
        <v>35000</v>
      </c>
      <c r="N524" s="43"/>
      <c r="O524" s="43"/>
      <c r="P524" s="43"/>
      <c r="Q524" s="43" t="n">
        <f aca="false">SUM(N524:P524)</f>
        <v>0</v>
      </c>
      <c r="R524" s="43"/>
      <c r="S524" s="43"/>
      <c r="T524" s="43"/>
      <c r="U524" s="43" t="n">
        <f aca="false">SUM(R524:T524)</f>
        <v>0</v>
      </c>
    </row>
    <row r="525" customFormat="false" ht="31.9" hidden="false" customHeight="true" outlineLevel="0" collapsed="false">
      <c r="A525" s="34" t="s">
        <v>312</v>
      </c>
      <c r="B525" s="35" t="s">
        <v>331</v>
      </c>
      <c r="C525" s="35" t="s">
        <v>59</v>
      </c>
      <c r="D525" s="35" t="s">
        <v>59</v>
      </c>
      <c r="E525" s="36" t="s">
        <v>313</v>
      </c>
      <c r="F525" s="42"/>
      <c r="G525" s="38" t="n">
        <f aca="false">G526+G528</f>
        <v>245000</v>
      </c>
      <c r="H525" s="38" t="n">
        <f aca="false">H526+H528</f>
        <v>443058.28</v>
      </c>
      <c r="I525" s="38" t="n">
        <f aca="false">I526+I528</f>
        <v>0</v>
      </c>
      <c r="J525" s="38" t="n">
        <f aca="false">J526+J528</f>
        <v>0</v>
      </c>
      <c r="K525" s="38" t="n">
        <f aca="false">K526+K528</f>
        <v>-16678.7</v>
      </c>
      <c r="L525" s="38" t="n">
        <f aca="false">L526+L528</f>
        <v>150000</v>
      </c>
      <c r="M525" s="38" t="n">
        <f aca="false">SUM(G525:L525)</f>
        <v>821379.58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SUM(N525:P525)</f>
        <v>0</v>
      </c>
      <c r="R525" s="38" t="n">
        <f aca="false">R526</f>
        <v>0</v>
      </c>
      <c r="S525" s="38" t="n">
        <f aca="false">S526</f>
        <v>0</v>
      </c>
      <c r="T525" s="38" t="n">
        <f aca="false">T526</f>
        <v>0</v>
      </c>
      <c r="U525" s="38" t="n">
        <f aca="false">SUM(R525:T525)</f>
        <v>0</v>
      </c>
    </row>
    <row r="526" customFormat="false" ht="50.45" hidden="false" customHeight="true" outlineLevel="0" collapsed="false">
      <c r="A526" s="39" t="s">
        <v>42</v>
      </c>
      <c r="B526" s="40" t="s">
        <v>331</v>
      </c>
      <c r="C526" s="40" t="s">
        <v>59</v>
      </c>
      <c r="D526" s="40" t="s">
        <v>59</v>
      </c>
      <c r="E526" s="41" t="s">
        <v>313</v>
      </c>
      <c r="F526" s="42" t="s">
        <v>43</v>
      </c>
      <c r="G526" s="43" t="n">
        <f aca="false">G527</f>
        <v>235000</v>
      </c>
      <c r="H526" s="43" t="n">
        <f aca="false">H527</f>
        <v>393058.28</v>
      </c>
      <c r="I526" s="43" t="n">
        <f aca="false">I527</f>
        <v>0</v>
      </c>
      <c r="J526" s="43" t="n">
        <f aca="false">J527</f>
        <v>0</v>
      </c>
      <c r="K526" s="43" t="n">
        <f aca="false">K527</f>
        <v>-16678.7</v>
      </c>
      <c r="L526" s="43" t="n">
        <f aca="false">L527</f>
        <v>150000</v>
      </c>
      <c r="M526" s="43" t="n">
        <f aca="false">SUM(G526:L526)</f>
        <v>761379.58</v>
      </c>
      <c r="N526" s="43" t="n">
        <f aca="false">N527</f>
        <v>0</v>
      </c>
      <c r="O526" s="43" t="n">
        <f aca="false">O527</f>
        <v>0</v>
      </c>
      <c r="P526" s="43" t="n">
        <f aca="false">P527</f>
        <v>0</v>
      </c>
      <c r="Q526" s="43" t="n">
        <f aca="false">SUM(N526:P526)</f>
        <v>0</v>
      </c>
      <c r="R526" s="43" t="n">
        <f aca="false">R527</f>
        <v>0</v>
      </c>
      <c r="S526" s="43" t="n">
        <f aca="false">S527</f>
        <v>0</v>
      </c>
      <c r="T526" s="43" t="n">
        <f aca="false">T527</f>
        <v>0</v>
      </c>
      <c r="U526" s="43" t="n">
        <f aca="false">SUM(R526:T526)</f>
        <v>0</v>
      </c>
    </row>
    <row r="527" customFormat="false" ht="49.15" hidden="false" customHeight="true" outlineLevel="0" collapsed="false">
      <c r="A527" s="39" t="s">
        <v>44</v>
      </c>
      <c r="B527" s="40" t="s">
        <v>331</v>
      </c>
      <c r="C527" s="40" t="s">
        <v>59</v>
      </c>
      <c r="D527" s="40" t="s">
        <v>59</v>
      </c>
      <c r="E527" s="41" t="s">
        <v>313</v>
      </c>
      <c r="F527" s="42" t="s">
        <v>45</v>
      </c>
      <c r="G527" s="43" t="n">
        <v>235000</v>
      </c>
      <c r="H527" s="43" t="n">
        <v>393058.28</v>
      </c>
      <c r="I527" s="43"/>
      <c r="J527" s="43"/>
      <c r="K527" s="43" t="n">
        <v>-16678.7</v>
      </c>
      <c r="L527" s="43" t="n">
        <v>150000</v>
      </c>
      <c r="M527" s="43" t="n">
        <f aca="false">SUM(G527:L527)</f>
        <v>761379.58</v>
      </c>
      <c r="N527" s="43" t="n">
        <v>0</v>
      </c>
      <c r="O527" s="43" t="n">
        <v>0</v>
      </c>
      <c r="P527" s="43" t="n">
        <v>0</v>
      </c>
      <c r="Q527" s="43" t="n">
        <f aca="false">SUM(N527:P527)</f>
        <v>0</v>
      </c>
      <c r="R527" s="43" t="n">
        <v>0</v>
      </c>
      <c r="S527" s="43" t="n">
        <v>0</v>
      </c>
      <c r="T527" s="43" t="n">
        <v>0</v>
      </c>
      <c r="U527" s="43" t="n">
        <f aca="false">SUM(R527:T527)</f>
        <v>0</v>
      </c>
    </row>
    <row r="528" customFormat="false" ht="34.5" hidden="false" customHeight="true" outlineLevel="0" collapsed="false">
      <c r="A528" s="39" t="s">
        <v>103</v>
      </c>
      <c r="B528" s="40" t="s">
        <v>331</v>
      </c>
      <c r="C528" s="40" t="s">
        <v>59</v>
      </c>
      <c r="D528" s="40" t="s">
        <v>59</v>
      </c>
      <c r="E528" s="41" t="s">
        <v>313</v>
      </c>
      <c r="F528" s="42" t="s">
        <v>104</v>
      </c>
      <c r="G528" s="43" t="n">
        <f aca="false">G529</f>
        <v>10000</v>
      </c>
      <c r="H528" s="43" t="n">
        <f aca="false">H529</f>
        <v>50000</v>
      </c>
      <c r="I528" s="43" t="n">
        <f aca="false">I529</f>
        <v>0</v>
      </c>
      <c r="J528" s="43" t="n">
        <f aca="false">J529</f>
        <v>0</v>
      </c>
      <c r="K528" s="43" t="n">
        <f aca="false">K529</f>
        <v>0</v>
      </c>
      <c r="L528" s="43" t="n">
        <f aca="false">L529</f>
        <v>0</v>
      </c>
      <c r="M528" s="43" t="n">
        <f aca="false">SUM(G528:L528)</f>
        <v>60000</v>
      </c>
      <c r="N528" s="43" t="n">
        <f aca="false">N529</f>
        <v>0</v>
      </c>
      <c r="O528" s="43" t="n">
        <f aca="false">O529</f>
        <v>0</v>
      </c>
      <c r="P528" s="43" t="n">
        <f aca="false">P529</f>
        <v>0</v>
      </c>
      <c r="Q528" s="43" t="n">
        <f aca="false">SUM(N528:P528)</f>
        <v>0</v>
      </c>
      <c r="R528" s="43" t="n">
        <f aca="false">R529</f>
        <v>0</v>
      </c>
      <c r="S528" s="43" t="n">
        <f aca="false">S529</f>
        <v>0</v>
      </c>
      <c r="T528" s="43" t="n">
        <f aca="false">T529</f>
        <v>0</v>
      </c>
      <c r="U528" s="43" t="n">
        <f aca="false">SUM(R528:T528)</f>
        <v>0</v>
      </c>
    </row>
    <row r="529" customFormat="false" ht="18" hidden="false" customHeight="true" outlineLevel="0" collapsed="false">
      <c r="A529" s="39" t="s">
        <v>105</v>
      </c>
      <c r="B529" s="40" t="s">
        <v>331</v>
      </c>
      <c r="C529" s="40" t="s">
        <v>59</v>
      </c>
      <c r="D529" s="40" t="s">
        <v>59</v>
      </c>
      <c r="E529" s="41" t="s">
        <v>313</v>
      </c>
      <c r="F529" s="42" t="s">
        <v>106</v>
      </c>
      <c r="G529" s="43" t="n">
        <v>10000</v>
      </c>
      <c r="H529" s="43" t="n">
        <v>50000</v>
      </c>
      <c r="I529" s="43"/>
      <c r="J529" s="43"/>
      <c r="K529" s="43"/>
      <c r="L529" s="43"/>
      <c r="M529" s="43" t="n">
        <f aca="false">SUM(G529:L529)</f>
        <v>60000</v>
      </c>
      <c r="N529" s="43" t="n">
        <v>0</v>
      </c>
      <c r="O529" s="43" t="n">
        <v>0</v>
      </c>
      <c r="P529" s="43" t="n">
        <v>0</v>
      </c>
      <c r="Q529" s="43" t="n">
        <f aca="false">SUM(N529:P529)</f>
        <v>0</v>
      </c>
      <c r="R529" s="43" t="n">
        <v>0</v>
      </c>
      <c r="S529" s="43" t="n">
        <v>0</v>
      </c>
      <c r="T529" s="43" t="n">
        <v>0</v>
      </c>
      <c r="U529" s="43" t="n">
        <f aca="false">SUM(R529:T529)</f>
        <v>0</v>
      </c>
    </row>
    <row r="530" customFormat="false" ht="20.45" hidden="false" customHeight="true" outlineLevel="0" collapsed="false">
      <c r="A530" s="120" t="s">
        <v>207</v>
      </c>
      <c r="B530" s="29" t="s">
        <v>331</v>
      </c>
      <c r="C530" s="29" t="s">
        <v>208</v>
      </c>
      <c r="D530" s="31"/>
      <c r="E530" s="31"/>
      <c r="F530" s="32"/>
      <c r="G530" s="33" t="n">
        <f aca="false">G531+G562</f>
        <v>25376706</v>
      </c>
      <c r="H530" s="33" t="n">
        <f aca="false">H531+H562</f>
        <v>1453339</v>
      </c>
      <c r="I530" s="33" t="n">
        <f aca="false">I531+I562</f>
        <v>0</v>
      </c>
      <c r="J530" s="33" t="n">
        <f aca="false">J531+J562</f>
        <v>100000</v>
      </c>
      <c r="K530" s="33" t="n">
        <f aca="false">K531+K562</f>
        <v>222040</v>
      </c>
      <c r="L530" s="33" t="n">
        <f aca="false">L531+L562</f>
        <v>1129592.11</v>
      </c>
      <c r="M530" s="33" t="n">
        <f aca="false">SUM(G530:L530)</f>
        <v>28281677.11</v>
      </c>
      <c r="N530" s="33" t="n">
        <f aca="false">N531+N562</f>
        <v>25151956</v>
      </c>
      <c r="O530" s="33" t="n">
        <f aca="false">O531+O562</f>
        <v>0</v>
      </c>
      <c r="P530" s="33" t="n">
        <f aca="false">P531+P562</f>
        <v>0</v>
      </c>
      <c r="Q530" s="33" t="n">
        <f aca="false">SUM(N530:P530)</f>
        <v>25151956</v>
      </c>
      <c r="R530" s="33" t="n">
        <f aca="false">R531+R562</f>
        <v>25151956</v>
      </c>
      <c r="S530" s="33" t="n">
        <f aca="false">S531+S562</f>
        <v>0</v>
      </c>
      <c r="T530" s="33" t="n">
        <f aca="false">T531+T562</f>
        <v>0</v>
      </c>
      <c r="U530" s="33" t="n">
        <f aca="false">SUM(R530:T530)</f>
        <v>25151956</v>
      </c>
    </row>
    <row r="531" customFormat="false" ht="16.15" hidden="false" customHeight="true" outlineLevel="0" collapsed="false">
      <c r="A531" s="30" t="s">
        <v>339</v>
      </c>
      <c r="B531" s="29" t="s">
        <v>331</v>
      </c>
      <c r="C531" s="29" t="s">
        <v>208</v>
      </c>
      <c r="D531" s="29" t="s">
        <v>31</v>
      </c>
      <c r="E531" s="31"/>
      <c r="F531" s="32"/>
      <c r="G531" s="33" t="n">
        <f aca="false">G532+G535+G538+G541+G547+G544+G550</f>
        <v>17612526</v>
      </c>
      <c r="H531" s="33" t="n">
        <f aca="false">H532+H535+H538+H541+H547+H544+H550+H553</f>
        <v>1086957</v>
      </c>
      <c r="I531" s="33" t="n">
        <f aca="false">I532+I535+I538+I541+I547+I544+I550+I553</f>
        <v>0</v>
      </c>
      <c r="J531" s="33" t="n">
        <f aca="false">J532+J535+J538+J541+J547+J544+J550+J553+J559</f>
        <v>100000</v>
      </c>
      <c r="K531" s="33" t="n">
        <f aca="false">K532+K535+K538+K541+K547+K544+K550+K553+K559</f>
        <v>222040</v>
      </c>
      <c r="L531" s="33" t="n">
        <f aca="false">L532+L535+L538+L541+L547+L544+L550+L553+L559</f>
        <v>578450.11</v>
      </c>
      <c r="M531" s="33" t="n">
        <f aca="false">SUM(G531:L531)</f>
        <v>19599973.11</v>
      </c>
      <c r="N531" s="33" t="n">
        <f aca="false">N532+N535+N538+N541+N547+N544+N550</f>
        <v>17387776</v>
      </c>
      <c r="O531" s="33" t="n">
        <f aca="false">O532+O535+O538+O541+O547+O544+O550</f>
        <v>0</v>
      </c>
      <c r="P531" s="33" t="n">
        <f aca="false">P532+P535+P538+P541+P547+P544+P550</f>
        <v>0</v>
      </c>
      <c r="Q531" s="33" t="n">
        <f aca="false">SUM(N531:P531)</f>
        <v>17387776</v>
      </c>
      <c r="R531" s="33" t="n">
        <f aca="false">R532+R535+R538+R541+R547+R544+R550</f>
        <v>17387776</v>
      </c>
      <c r="S531" s="33" t="n">
        <f aca="false">S532+S535+S538+S541+S547+S544+S550</f>
        <v>0</v>
      </c>
      <c r="T531" s="33" t="n">
        <f aca="false">T532+T535+T538+T541+T547+T544+T550</f>
        <v>0</v>
      </c>
      <c r="U531" s="33" t="n">
        <f aca="false">SUM(R531:T531)</f>
        <v>17387776</v>
      </c>
    </row>
    <row r="532" s="3" customFormat="true" ht="33" hidden="true" customHeight="true" outlineLevel="0" collapsed="false">
      <c r="A532" s="34" t="s">
        <v>109</v>
      </c>
      <c r="B532" s="35" t="s">
        <v>331</v>
      </c>
      <c r="C532" s="35" t="s">
        <v>208</v>
      </c>
      <c r="D532" s="35" t="s">
        <v>31</v>
      </c>
      <c r="E532" s="36" t="s">
        <v>111</v>
      </c>
      <c r="F532" s="37"/>
      <c r="G532" s="38" t="n">
        <f aca="false">G533</f>
        <v>0</v>
      </c>
      <c r="H532" s="38" t="n">
        <f aca="false">H533</f>
        <v>0</v>
      </c>
      <c r="I532" s="38" t="n">
        <f aca="false">I533</f>
        <v>0</v>
      </c>
      <c r="J532" s="38" t="n">
        <f aca="false">J533</f>
        <v>0</v>
      </c>
      <c r="K532" s="38" t="n">
        <f aca="false">K533</f>
        <v>0</v>
      </c>
      <c r="L532" s="38" t="n">
        <f aca="false">L533</f>
        <v>0</v>
      </c>
      <c r="M532" s="38" t="n">
        <f aca="false">SUM(G532:L532)</f>
        <v>0</v>
      </c>
      <c r="N532" s="38" t="n">
        <f aca="false">N533</f>
        <v>0</v>
      </c>
      <c r="O532" s="38" t="n">
        <f aca="false">O533</f>
        <v>0</v>
      </c>
      <c r="P532" s="38" t="n">
        <f aca="false">P533</f>
        <v>0</v>
      </c>
      <c r="Q532" s="38" t="n">
        <f aca="false">SUM(N532:P532)</f>
        <v>0</v>
      </c>
      <c r="R532" s="38" t="n">
        <f aca="false">R533</f>
        <v>0</v>
      </c>
      <c r="S532" s="38" t="n">
        <f aca="false">S533</f>
        <v>0</v>
      </c>
      <c r="T532" s="38" t="n">
        <f aca="false">T533</f>
        <v>0</v>
      </c>
      <c r="U532" s="38" t="n">
        <f aca="false">SUM(R532:T532)</f>
        <v>0</v>
      </c>
    </row>
    <row r="533" customFormat="false" ht="52.15" hidden="true" customHeight="true" outlineLevel="0" collapsed="false">
      <c r="A533" s="39" t="s">
        <v>75</v>
      </c>
      <c r="B533" s="40" t="s">
        <v>331</v>
      </c>
      <c r="C533" s="40" t="s">
        <v>208</v>
      </c>
      <c r="D533" s="40" t="s">
        <v>31</v>
      </c>
      <c r="E533" s="41" t="s">
        <v>111</v>
      </c>
      <c r="F533" s="42" t="s">
        <v>76</v>
      </c>
      <c r="G533" s="43" t="n">
        <f aca="false">G534</f>
        <v>0</v>
      </c>
      <c r="H533" s="43" t="n">
        <f aca="false">H534</f>
        <v>0</v>
      </c>
      <c r="I533" s="43" t="n">
        <f aca="false">I534</f>
        <v>0</v>
      </c>
      <c r="J533" s="43" t="n">
        <f aca="false">J534</f>
        <v>0</v>
      </c>
      <c r="K533" s="43" t="n">
        <f aca="false">K534</f>
        <v>0</v>
      </c>
      <c r="L533" s="43" t="n">
        <f aca="false">L534</f>
        <v>0</v>
      </c>
      <c r="M533" s="43" t="n">
        <f aca="false">SUM(G533:L533)</f>
        <v>0</v>
      </c>
      <c r="N533" s="43" t="n">
        <f aca="false">N534</f>
        <v>0</v>
      </c>
      <c r="O533" s="43" t="n">
        <f aca="false">O534</f>
        <v>0</v>
      </c>
      <c r="P533" s="43" t="n">
        <f aca="false">P534</f>
        <v>0</v>
      </c>
      <c r="Q533" s="43" t="n">
        <f aca="false">SUM(N533:P533)</f>
        <v>0</v>
      </c>
      <c r="R533" s="43" t="n">
        <f aca="false">R534</f>
        <v>0</v>
      </c>
      <c r="S533" s="43" t="n">
        <f aca="false">S534</f>
        <v>0</v>
      </c>
      <c r="T533" s="43" t="n">
        <f aca="false">T534</f>
        <v>0</v>
      </c>
      <c r="U533" s="43" t="n">
        <f aca="false">SUM(R533:T533)</f>
        <v>0</v>
      </c>
    </row>
    <row r="534" customFormat="false" ht="19.9" hidden="true" customHeight="true" outlineLevel="0" collapsed="false">
      <c r="A534" s="39" t="s">
        <v>77</v>
      </c>
      <c r="B534" s="40" t="s">
        <v>331</v>
      </c>
      <c r="C534" s="40" t="s">
        <v>208</v>
      </c>
      <c r="D534" s="40" t="s">
        <v>31</v>
      </c>
      <c r="E534" s="41" t="s">
        <v>111</v>
      </c>
      <c r="F534" s="42" t="s">
        <v>78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f aca="false">SUM(G534:L534)</f>
        <v>0</v>
      </c>
      <c r="N534" s="43" t="n">
        <v>0</v>
      </c>
      <c r="O534" s="43" t="n">
        <v>0</v>
      </c>
      <c r="P534" s="43" t="n">
        <v>0</v>
      </c>
      <c r="Q534" s="43" t="n">
        <f aca="false">SUM(N534:P534)</f>
        <v>0</v>
      </c>
      <c r="R534" s="43" t="n">
        <v>0</v>
      </c>
      <c r="S534" s="43" t="n">
        <v>0</v>
      </c>
      <c r="T534" s="43" t="n">
        <v>0</v>
      </c>
      <c r="U534" s="43" t="n">
        <f aca="false">SUM(R534:T534)</f>
        <v>0</v>
      </c>
    </row>
    <row r="535" customFormat="false" ht="34.5" hidden="true" customHeight="true" outlineLevel="0" collapsed="false">
      <c r="A535" s="34" t="s">
        <v>185</v>
      </c>
      <c r="B535" s="35" t="s">
        <v>331</v>
      </c>
      <c r="C535" s="35" t="s">
        <v>208</v>
      </c>
      <c r="D535" s="35" t="s">
        <v>31</v>
      </c>
      <c r="E535" s="36" t="s">
        <v>205</v>
      </c>
      <c r="F535" s="37"/>
      <c r="G535" s="38" t="n">
        <f aca="false">G536</f>
        <v>0</v>
      </c>
      <c r="H535" s="38" t="n">
        <f aca="false">H536</f>
        <v>0</v>
      </c>
      <c r="I535" s="38" t="n">
        <f aca="false">I536</f>
        <v>0</v>
      </c>
      <c r="J535" s="38" t="n">
        <f aca="false">J536</f>
        <v>0</v>
      </c>
      <c r="K535" s="38" t="n">
        <f aca="false">K536</f>
        <v>0</v>
      </c>
      <c r="L535" s="38" t="n">
        <f aca="false">L536</f>
        <v>0</v>
      </c>
      <c r="M535" s="38" t="n">
        <f aca="false">SUM(G535:L535)</f>
        <v>0</v>
      </c>
      <c r="N535" s="38" t="n">
        <f aca="false">N536</f>
        <v>0</v>
      </c>
      <c r="O535" s="38" t="n">
        <f aca="false">O536</f>
        <v>0</v>
      </c>
      <c r="P535" s="38" t="n">
        <f aca="false">P536</f>
        <v>0</v>
      </c>
      <c r="Q535" s="38" t="n">
        <f aca="false">SUM(N535:P535)</f>
        <v>0</v>
      </c>
      <c r="R535" s="38" t="n">
        <f aca="false">R536</f>
        <v>0</v>
      </c>
      <c r="S535" s="38" t="n">
        <f aca="false">S536</f>
        <v>0</v>
      </c>
      <c r="T535" s="38" t="n">
        <f aca="false">T536</f>
        <v>0</v>
      </c>
      <c r="U535" s="38" t="n">
        <f aca="false">SUM(R535:T535)</f>
        <v>0</v>
      </c>
    </row>
    <row r="536" customFormat="false" ht="51" hidden="true" customHeight="true" outlineLevel="0" collapsed="false">
      <c r="A536" s="39" t="s">
        <v>75</v>
      </c>
      <c r="B536" s="40" t="s">
        <v>331</v>
      </c>
      <c r="C536" s="40" t="s">
        <v>208</v>
      </c>
      <c r="D536" s="40" t="s">
        <v>31</v>
      </c>
      <c r="E536" s="41" t="s">
        <v>205</v>
      </c>
      <c r="F536" s="42" t="s">
        <v>76</v>
      </c>
      <c r="G536" s="43" t="n">
        <f aca="false">G537</f>
        <v>0</v>
      </c>
      <c r="H536" s="43" t="n">
        <f aca="false">H537</f>
        <v>0</v>
      </c>
      <c r="I536" s="43" t="n">
        <f aca="false">I537</f>
        <v>0</v>
      </c>
      <c r="J536" s="43" t="n">
        <f aca="false">J537</f>
        <v>0</v>
      </c>
      <c r="K536" s="43" t="n">
        <f aca="false">K537</f>
        <v>0</v>
      </c>
      <c r="L536" s="43" t="n">
        <f aca="false">L537</f>
        <v>0</v>
      </c>
      <c r="M536" s="43" t="n">
        <f aca="false">SUM(G536:L536)</f>
        <v>0</v>
      </c>
      <c r="N536" s="43" t="n">
        <f aca="false">N537</f>
        <v>0</v>
      </c>
      <c r="O536" s="43" t="n">
        <f aca="false">O537</f>
        <v>0</v>
      </c>
      <c r="P536" s="43" t="n">
        <f aca="false">P537</f>
        <v>0</v>
      </c>
      <c r="Q536" s="43" t="n">
        <f aca="false">SUM(N536:P536)</f>
        <v>0</v>
      </c>
      <c r="R536" s="43" t="n">
        <f aca="false">R537</f>
        <v>0</v>
      </c>
      <c r="S536" s="43" t="n">
        <f aca="false">S537</f>
        <v>0</v>
      </c>
      <c r="T536" s="43" t="n">
        <f aca="false">T537</f>
        <v>0</v>
      </c>
      <c r="U536" s="43" t="n">
        <f aca="false">SUM(R536:T536)</f>
        <v>0</v>
      </c>
    </row>
    <row r="537" customFormat="false" ht="20.25" hidden="true" customHeight="true" outlineLevel="0" collapsed="false">
      <c r="A537" s="39" t="s">
        <v>77</v>
      </c>
      <c r="B537" s="40" t="s">
        <v>331</v>
      </c>
      <c r="C537" s="40" t="s">
        <v>208</v>
      </c>
      <c r="D537" s="40" t="s">
        <v>31</v>
      </c>
      <c r="E537" s="41" t="s">
        <v>205</v>
      </c>
      <c r="F537" s="42" t="s">
        <v>78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f aca="false">SUM(G537:L537)</f>
        <v>0</v>
      </c>
      <c r="N537" s="43" t="n">
        <v>0</v>
      </c>
      <c r="O537" s="43" t="n">
        <v>0</v>
      </c>
      <c r="P537" s="43" t="n">
        <v>0</v>
      </c>
      <c r="Q537" s="43" t="n">
        <f aca="false">SUM(N537:P537)</f>
        <v>0</v>
      </c>
      <c r="R537" s="43"/>
      <c r="S537" s="43"/>
      <c r="T537" s="43"/>
      <c r="U537" s="43" t="n">
        <f aca="false">SUM(R537:T537)</f>
        <v>0</v>
      </c>
    </row>
    <row r="538" customFormat="false" ht="31.5" hidden="true" customHeight="false" outlineLevel="0" collapsed="false">
      <c r="A538" s="34" t="s">
        <v>145</v>
      </c>
      <c r="B538" s="35" t="s">
        <v>331</v>
      </c>
      <c r="C538" s="35" t="s">
        <v>208</v>
      </c>
      <c r="D538" s="35" t="s">
        <v>31</v>
      </c>
      <c r="E538" s="36" t="s">
        <v>146</v>
      </c>
      <c r="F538" s="37"/>
      <c r="G538" s="38" t="n">
        <f aca="false">G539</f>
        <v>0</v>
      </c>
      <c r="H538" s="38" t="n">
        <f aca="false">H539</f>
        <v>0</v>
      </c>
      <c r="I538" s="38" t="n">
        <f aca="false">I539</f>
        <v>0</v>
      </c>
      <c r="J538" s="38" t="n">
        <f aca="false">J539</f>
        <v>0</v>
      </c>
      <c r="K538" s="38" t="n">
        <f aca="false">K539</f>
        <v>0</v>
      </c>
      <c r="L538" s="38" t="n">
        <f aca="false">L539</f>
        <v>0</v>
      </c>
      <c r="M538" s="38" t="n">
        <f aca="false">SUM(G538:L538)</f>
        <v>0</v>
      </c>
      <c r="N538" s="38" t="n">
        <f aca="false">N539</f>
        <v>0</v>
      </c>
      <c r="O538" s="38" t="n">
        <f aca="false">O539</f>
        <v>0</v>
      </c>
      <c r="P538" s="38" t="n">
        <f aca="false">P539</f>
        <v>0</v>
      </c>
      <c r="Q538" s="38" t="n">
        <f aca="false">SUM(N538:P538)</f>
        <v>0</v>
      </c>
      <c r="R538" s="38" t="n">
        <f aca="false">R539</f>
        <v>0</v>
      </c>
      <c r="S538" s="38" t="n">
        <f aca="false">S539</f>
        <v>0</v>
      </c>
      <c r="T538" s="38" t="n">
        <f aca="false">T539</f>
        <v>0</v>
      </c>
      <c r="U538" s="38" t="n">
        <f aca="false">SUM(R538:T538)</f>
        <v>0</v>
      </c>
    </row>
    <row r="539" customFormat="false" ht="47.25" hidden="true" customHeight="false" outlineLevel="0" collapsed="false">
      <c r="A539" s="39" t="s">
        <v>75</v>
      </c>
      <c r="B539" s="40" t="s">
        <v>331</v>
      </c>
      <c r="C539" s="40" t="s">
        <v>208</v>
      </c>
      <c r="D539" s="40" t="s">
        <v>31</v>
      </c>
      <c r="E539" s="41" t="s">
        <v>146</v>
      </c>
      <c r="F539" s="42" t="s">
        <v>76</v>
      </c>
      <c r="G539" s="43" t="n">
        <f aca="false">G540</f>
        <v>0</v>
      </c>
      <c r="H539" s="43" t="n">
        <f aca="false">H540</f>
        <v>0</v>
      </c>
      <c r="I539" s="43" t="n">
        <f aca="false">I540</f>
        <v>0</v>
      </c>
      <c r="J539" s="43" t="n">
        <f aca="false">J540</f>
        <v>0</v>
      </c>
      <c r="K539" s="43" t="n">
        <f aca="false">K540</f>
        <v>0</v>
      </c>
      <c r="L539" s="43" t="n">
        <f aca="false">L540</f>
        <v>0</v>
      </c>
      <c r="M539" s="43" t="n">
        <f aca="false">SUM(G539:L539)</f>
        <v>0</v>
      </c>
      <c r="N539" s="43" t="n">
        <f aca="false">N540</f>
        <v>0</v>
      </c>
      <c r="O539" s="43" t="n">
        <f aca="false">O540</f>
        <v>0</v>
      </c>
      <c r="P539" s="43" t="n">
        <f aca="false">P540</f>
        <v>0</v>
      </c>
      <c r="Q539" s="43" t="n">
        <f aca="false">SUM(N539:P539)</f>
        <v>0</v>
      </c>
      <c r="R539" s="43" t="n">
        <f aca="false">R540</f>
        <v>0</v>
      </c>
      <c r="S539" s="43" t="n">
        <f aca="false">S540</f>
        <v>0</v>
      </c>
      <c r="T539" s="43" t="n">
        <f aca="false">T540</f>
        <v>0</v>
      </c>
      <c r="U539" s="43" t="n">
        <f aca="false">SUM(R539:T539)</f>
        <v>0</v>
      </c>
    </row>
    <row r="540" customFormat="false" ht="24" hidden="true" customHeight="true" outlineLevel="0" collapsed="false">
      <c r="A540" s="39" t="s">
        <v>77</v>
      </c>
      <c r="B540" s="40" t="s">
        <v>331</v>
      </c>
      <c r="C540" s="40" t="s">
        <v>208</v>
      </c>
      <c r="D540" s="40" t="s">
        <v>31</v>
      </c>
      <c r="E540" s="41" t="s">
        <v>146</v>
      </c>
      <c r="F540" s="42" t="s">
        <v>78</v>
      </c>
      <c r="G540" s="43" t="n">
        <v>0</v>
      </c>
      <c r="H540" s="43" t="n">
        <v>0</v>
      </c>
      <c r="I540" s="43" t="n">
        <v>0</v>
      </c>
      <c r="J540" s="43" t="n">
        <v>0</v>
      </c>
      <c r="K540" s="43" t="n">
        <v>0</v>
      </c>
      <c r="L540" s="43" t="n">
        <v>0</v>
      </c>
      <c r="M540" s="43" t="n">
        <f aca="false">SUM(G540:L540)</f>
        <v>0</v>
      </c>
      <c r="N540" s="43" t="n">
        <v>0</v>
      </c>
      <c r="O540" s="43" t="n">
        <v>0</v>
      </c>
      <c r="P540" s="43" t="n">
        <v>0</v>
      </c>
      <c r="Q540" s="43" t="n">
        <f aca="false">SUM(N540:P540)</f>
        <v>0</v>
      </c>
      <c r="R540" s="43" t="n">
        <v>0</v>
      </c>
      <c r="S540" s="43" t="n">
        <v>0</v>
      </c>
      <c r="T540" s="43" t="n">
        <v>0</v>
      </c>
      <c r="U540" s="43" t="n">
        <f aca="false">SUM(R540:T540)</f>
        <v>0</v>
      </c>
    </row>
    <row r="541" customFormat="false" ht="15.75" hidden="false" customHeight="false" outlineLevel="0" collapsed="false">
      <c r="A541" s="34" t="s">
        <v>340</v>
      </c>
      <c r="B541" s="35" t="s">
        <v>331</v>
      </c>
      <c r="C541" s="35" t="s">
        <v>208</v>
      </c>
      <c r="D541" s="35" t="s">
        <v>31</v>
      </c>
      <c r="E541" s="36" t="s">
        <v>341</v>
      </c>
      <c r="F541" s="37"/>
      <c r="G541" s="38" t="n">
        <f aca="false">G542</f>
        <v>5496630</v>
      </c>
      <c r="H541" s="38" t="n">
        <f aca="false">H542</f>
        <v>0</v>
      </c>
      <c r="I541" s="38" t="n">
        <f aca="false">I542</f>
        <v>0</v>
      </c>
      <c r="J541" s="38" t="n">
        <f aca="false">J542</f>
        <v>0</v>
      </c>
      <c r="K541" s="38" t="n">
        <f aca="false">K542</f>
        <v>0</v>
      </c>
      <c r="L541" s="38" t="n">
        <f aca="false">L542</f>
        <v>17340</v>
      </c>
      <c r="M541" s="38" t="n">
        <f aca="false">SUM(G541:L541)</f>
        <v>5513970</v>
      </c>
      <c r="N541" s="38" t="n">
        <f aca="false">N542</f>
        <v>5496630</v>
      </c>
      <c r="O541" s="38" t="n">
        <f aca="false">O542</f>
        <v>0</v>
      </c>
      <c r="P541" s="38" t="n">
        <f aca="false">P542</f>
        <v>0</v>
      </c>
      <c r="Q541" s="38" t="n">
        <f aca="false">SUM(N541:P541)</f>
        <v>5496630</v>
      </c>
      <c r="R541" s="38" t="n">
        <f aca="false">R542</f>
        <v>5496630</v>
      </c>
      <c r="S541" s="38" t="n">
        <f aca="false">S542</f>
        <v>0</v>
      </c>
      <c r="T541" s="38" t="n">
        <f aca="false">T542</f>
        <v>0</v>
      </c>
      <c r="U541" s="38" t="n">
        <f aca="false">SUM(R541:T541)</f>
        <v>5496630</v>
      </c>
    </row>
    <row r="542" customFormat="false" ht="47.25" hidden="false" customHeight="false" outlineLevel="0" collapsed="false">
      <c r="A542" s="39" t="s">
        <v>75</v>
      </c>
      <c r="B542" s="40" t="s">
        <v>331</v>
      </c>
      <c r="C542" s="40" t="s">
        <v>208</v>
      </c>
      <c r="D542" s="40" t="s">
        <v>31</v>
      </c>
      <c r="E542" s="41" t="s">
        <v>341</v>
      </c>
      <c r="F542" s="42" t="s">
        <v>76</v>
      </c>
      <c r="G542" s="43" t="n">
        <f aca="false">G543</f>
        <v>5496630</v>
      </c>
      <c r="H542" s="43" t="n">
        <f aca="false">H543</f>
        <v>0</v>
      </c>
      <c r="I542" s="43" t="n">
        <f aca="false">I543</f>
        <v>0</v>
      </c>
      <c r="J542" s="43" t="n">
        <f aca="false">J543</f>
        <v>0</v>
      </c>
      <c r="K542" s="43" t="n">
        <f aca="false">K543</f>
        <v>0</v>
      </c>
      <c r="L542" s="43" t="n">
        <f aca="false">L543</f>
        <v>17340</v>
      </c>
      <c r="M542" s="43" t="n">
        <f aca="false">SUM(G542:L542)</f>
        <v>5513970</v>
      </c>
      <c r="N542" s="43" t="n">
        <f aca="false">N543</f>
        <v>5496630</v>
      </c>
      <c r="O542" s="43" t="n">
        <f aca="false">O543</f>
        <v>0</v>
      </c>
      <c r="P542" s="43" t="n">
        <f aca="false">P543</f>
        <v>0</v>
      </c>
      <c r="Q542" s="43" t="n">
        <f aca="false">SUM(N542:P542)</f>
        <v>5496630</v>
      </c>
      <c r="R542" s="43" t="n">
        <f aca="false">R543</f>
        <v>5496630</v>
      </c>
      <c r="S542" s="43" t="n">
        <f aca="false">S543</f>
        <v>0</v>
      </c>
      <c r="T542" s="43" t="n">
        <f aca="false">T543</f>
        <v>0</v>
      </c>
      <c r="U542" s="43" t="n">
        <f aca="false">SUM(R542:T542)</f>
        <v>5496630</v>
      </c>
    </row>
    <row r="543" customFormat="false" ht="18.75" hidden="false" customHeight="true" outlineLevel="0" collapsed="false">
      <c r="A543" s="39" t="s">
        <v>77</v>
      </c>
      <c r="B543" s="40" t="s">
        <v>331</v>
      </c>
      <c r="C543" s="40" t="s">
        <v>208</v>
      </c>
      <c r="D543" s="40" t="s">
        <v>31</v>
      </c>
      <c r="E543" s="41" t="s">
        <v>341</v>
      </c>
      <c r="F543" s="42" t="s">
        <v>78</v>
      </c>
      <c r="G543" s="43" t="n">
        <v>5496630</v>
      </c>
      <c r="H543" s="43"/>
      <c r="I543" s="43"/>
      <c r="J543" s="43"/>
      <c r="K543" s="43"/>
      <c r="L543" s="43" t="n">
        <v>17340</v>
      </c>
      <c r="M543" s="43" t="n">
        <f aca="false">SUM(G543:L543)</f>
        <v>5513970</v>
      </c>
      <c r="N543" s="43" t="n">
        <v>5496630</v>
      </c>
      <c r="O543" s="43"/>
      <c r="P543" s="43"/>
      <c r="Q543" s="43" t="n">
        <f aca="false">SUM(N543:P543)</f>
        <v>5496630</v>
      </c>
      <c r="R543" s="43" t="n">
        <v>5496630</v>
      </c>
      <c r="S543" s="43"/>
      <c r="T543" s="43"/>
      <c r="U543" s="43" t="n">
        <f aca="false">SUM(R543:T543)</f>
        <v>5496630</v>
      </c>
    </row>
    <row r="544" customFormat="false" ht="37.5" hidden="false" customHeight="true" outlineLevel="0" collapsed="false">
      <c r="A544" s="34" t="s">
        <v>342</v>
      </c>
      <c r="B544" s="35" t="s">
        <v>331</v>
      </c>
      <c r="C544" s="35" t="s">
        <v>208</v>
      </c>
      <c r="D544" s="35" t="s">
        <v>31</v>
      </c>
      <c r="E544" s="36" t="s">
        <v>343</v>
      </c>
      <c r="F544" s="37"/>
      <c r="G544" s="38" t="n">
        <f aca="false">G545</f>
        <v>11891146</v>
      </c>
      <c r="H544" s="38" t="n">
        <f aca="false">H545</f>
        <v>0</v>
      </c>
      <c r="I544" s="38" t="n">
        <f aca="false">I545</f>
        <v>0</v>
      </c>
      <c r="J544" s="38" t="n">
        <f aca="false">J545</f>
        <v>0</v>
      </c>
      <c r="K544" s="38" t="n">
        <f aca="false">K545</f>
        <v>-1160</v>
      </c>
      <c r="L544" s="38" t="n">
        <f aca="false">L545</f>
        <v>79843.54</v>
      </c>
      <c r="M544" s="38" t="n">
        <f aca="false">SUM(G544:L544)</f>
        <v>11969829.54</v>
      </c>
      <c r="N544" s="38" t="n">
        <f aca="false">N545</f>
        <v>11891146</v>
      </c>
      <c r="O544" s="38" t="n">
        <f aca="false">O545</f>
        <v>0</v>
      </c>
      <c r="P544" s="38" t="n">
        <f aca="false">P545</f>
        <v>0</v>
      </c>
      <c r="Q544" s="38" t="n">
        <f aca="false">SUM(N544:P544)</f>
        <v>11891146</v>
      </c>
      <c r="R544" s="38" t="n">
        <f aca="false">R545</f>
        <v>11891146</v>
      </c>
      <c r="S544" s="38" t="n">
        <f aca="false">S545</f>
        <v>0</v>
      </c>
      <c r="T544" s="38" t="n">
        <f aca="false">T545</f>
        <v>0</v>
      </c>
      <c r="U544" s="38" t="n">
        <f aca="false">SUM(R544:T544)</f>
        <v>11891146</v>
      </c>
    </row>
    <row r="545" customFormat="false" ht="47.25" hidden="false" customHeight="false" outlineLevel="0" collapsed="false">
      <c r="A545" s="39" t="s">
        <v>75</v>
      </c>
      <c r="B545" s="40" t="s">
        <v>331</v>
      </c>
      <c r="C545" s="40" t="s">
        <v>208</v>
      </c>
      <c r="D545" s="40" t="s">
        <v>31</v>
      </c>
      <c r="E545" s="41" t="s">
        <v>343</v>
      </c>
      <c r="F545" s="42" t="s">
        <v>76</v>
      </c>
      <c r="G545" s="43" t="n">
        <f aca="false">G546</f>
        <v>11891146</v>
      </c>
      <c r="H545" s="43" t="n">
        <f aca="false">H546</f>
        <v>0</v>
      </c>
      <c r="I545" s="43" t="n">
        <f aca="false">I546</f>
        <v>0</v>
      </c>
      <c r="J545" s="43" t="n">
        <f aca="false">J546</f>
        <v>0</v>
      </c>
      <c r="K545" s="43" t="n">
        <f aca="false">K546</f>
        <v>-1160</v>
      </c>
      <c r="L545" s="43" t="n">
        <f aca="false">L546</f>
        <v>79843.54</v>
      </c>
      <c r="M545" s="43" t="n">
        <f aca="false">SUM(G545:L545)</f>
        <v>11969829.54</v>
      </c>
      <c r="N545" s="43" t="n">
        <f aca="false">N546</f>
        <v>11891146</v>
      </c>
      <c r="O545" s="43" t="n">
        <f aca="false">O546</f>
        <v>0</v>
      </c>
      <c r="P545" s="43" t="n">
        <f aca="false">P546</f>
        <v>0</v>
      </c>
      <c r="Q545" s="43" t="n">
        <f aca="false">SUM(N545:P545)</f>
        <v>11891146</v>
      </c>
      <c r="R545" s="43" t="n">
        <f aca="false">R546</f>
        <v>11891146</v>
      </c>
      <c r="S545" s="43" t="n">
        <f aca="false">S546</f>
        <v>0</v>
      </c>
      <c r="T545" s="43" t="n">
        <f aca="false">T546</f>
        <v>0</v>
      </c>
      <c r="U545" s="43" t="n">
        <f aca="false">SUM(R545:T545)</f>
        <v>11891146</v>
      </c>
    </row>
    <row r="546" customFormat="false" ht="21" hidden="false" customHeight="true" outlineLevel="0" collapsed="false">
      <c r="A546" s="39" t="s">
        <v>77</v>
      </c>
      <c r="B546" s="40" t="s">
        <v>331</v>
      </c>
      <c r="C546" s="40" t="s">
        <v>208</v>
      </c>
      <c r="D546" s="40" t="s">
        <v>31</v>
      </c>
      <c r="E546" s="41" t="s">
        <v>343</v>
      </c>
      <c r="F546" s="42" t="s">
        <v>78</v>
      </c>
      <c r="G546" s="43" t="n">
        <v>11891146</v>
      </c>
      <c r="H546" s="43"/>
      <c r="I546" s="43"/>
      <c r="J546" s="43"/>
      <c r="K546" s="43" t="n">
        <v>-1160</v>
      </c>
      <c r="L546" s="43" t="n">
        <v>79843.54</v>
      </c>
      <c r="M546" s="43" t="n">
        <f aca="false">SUM(G546:L546)</f>
        <v>11969829.54</v>
      </c>
      <c r="N546" s="43" t="n">
        <v>11891146</v>
      </c>
      <c r="O546" s="43"/>
      <c r="P546" s="43"/>
      <c r="Q546" s="43" t="n">
        <f aca="false">SUM(N546:P546)</f>
        <v>11891146</v>
      </c>
      <c r="R546" s="43" t="n">
        <v>11891146</v>
      </c>
      <c r="S546" s="43"/>
      <c r="T546" s="43"/>
      <c r="U546" s="43" t="n">
        <f aca="false">SUM(R546:T546)</f>
        <v>11891146</v>
      </c>
    </row>
    <row r="547" customFormat="false" ht="21" hidden="false" customHeight="true" outlineLevel="0" collapsed="false">
      <c r="A547" s="34" t="s">
        <v>210</v>
      </c>
      <c r="B547" s="35" t="s">
        <v>331</v>
      </c>
      <c r="C547" s="35" t="s">
        <v>208</v>
      </c>
      <c r="D547" s="35" t="s">
        <v>31</v>
      </c>
      <c r="E547" s="36" t="s">
        <v>211</v>
      </c>
      <c r="F547" s="42"/>
      <c r="G547" s="38" t="n">
        <f aca="false">G548</f>
        <v>45250</v>
      </c>
      <c r="H547" s="38" t="n">
        <f aca="false">H548</f>
        <v>0</v>
      </c>
      <c r="I547" s="38" t="n">
        <f aca="false">I548</f>
        <v>0</v>
      </c>
      <c r="J547" s="38" t="n">
        <f aca="false">J548</f>
        <v>0</v>
      </c>
      <c r="K547" s="38" t="n">
        <f aca="false">K548</f>
        <v>0</v>
      </c>
      <c r="L547" s="38" t="n">
        <f aca="false">L548</f>
        <v>0</v>
      </c>
      <c r="M547" s="38" t="n">
        <f aca="false">SUM(G547:L547)</f>
        <v>45250</v>
      </c>
      <c r="N547" s="38" t="n">
        <f aca="false">N548</f>
        <v>0</v>
      </c>
      <c r="O547" s="38" t="n">
        <f aca="false">O548</f>
        <v>0</v>
      </c>
      <c r="P547" s="38" t="n">
        <f aca="false">P548</f>
        <v>0</v>
      </c>
      <c r="Q547" s="38" t="n">
        <f aca="false">SUM(N547:P547)</f>
        <v>0</v>
      </c>
      <c r="R547" s="38" t="n">
        <f aca="false">R548</f>
        <v>0</v>
      </c>
      <c r="S547" s="38" t="n">
        <f aca="false">S548</f>
        <v>0</v>
      </c>
      <c r="T547" s="38" t="n">
        <f aca="false">T548</f>
        <v>0</v>
      </c>
      <c r="U547" s="38" t="n">
        <f aca="false">SUM(R547:T547)</f>
        <v>0</v>
      </c>
    </row>
    <row r="548" customFormat="false" ht="47.25" hidden="false" customHeight="false" outlineLevel="0" collapsed="false">
      <c r="A548" s="39" t="s">
        <v>75</v>
      </c>
      <c r="B548" s="35" t="s">
        <v>331</v>
      </c>
      <c r="C548" s="35" t="s">
        <v>208</v>
      </c>
      <c r="D548" s="35" t="s">
        <v>31</v>
      </c>
      <c r="E548" s="41" t="s">
        <v>211</v>
      </c>
      <c r="F548" s="42" t="s">
        <v>76</v>
      </c>
      <c r="G548" s="43" t="n">
        <f aca="false">G549</f>
        <v>45250</v>
      </c>
      <c r="H548" s="43" t="n">
        <f aca="false">H549</f>
        <v>0</v>
      </c>
      <c r="I548" s="43" t="n">
        <f aca="false">I549</f>
        <v>0</v>
      </c>
      <c r="J548" s="43" t="n">
        <f aca="false">J549</f>
        <v>0</v>
      </c>
      <c r="K548" s="43" t="n">
        <f aca="false">K549</f>
        <v>0</v>
      </c>
      <c r="L548" s="43" t="n">
        <f aca="false">L549</f>
        <v>0</v>
      </c>
      <c r="M548" s="43" t="n">
        <f aca="false">SUM(G548:L548)</f>
        <v>45250</v>
      </c>
      <c r="N548" s="43" t="n">
        <f aca="false">N549</f>
        <v>0</v>
      </c>
      <c r="O548" s="43" t="n">
        <f aca="false">O549</f>
        <v>0</v>
      </c>
      <c r="P548" s="43" t="n">
        <f aca="false">P549</f>
        <v>0</v>
      </c>
      <c r="Q548" s="43" t="n">
        <f aca="false">SUM(N548:P548)</f>
        <v>0</v>
      </c>
      <c r="R548" s="43" t="n">
        <f aca="false">R549</f>
        <v>0</v>
      </c>
      <c r="S548" s="43" t="n">
        <f aca="false">S549</f>
        <v>0</v>
      </c>
      <c r="T548" s="43" t="n">
        <f aca="false">T549</f>
        <v>0</v>
      </c>
      <c r="U548" s="43" t="n">
        <f aca="false">SUM(R548:T548)</f>
        <v>0</v>
      </c>
    </row>
    <row r="549" customFormat="false" ht="15.75" hidden="false" customHeight="false" outlineLevel="0" collapsed="false">
      <c r="A549" s="39" t="s">
        <v>77</v>
      </c>
      <c r="B549" s="35" t="s">
        <v>331</v>
      </c>
      <c r="C549" s="35" t="s">
        <v>208</v>
      </c>
      <c r="D549" s="35" t="s">
        <v>31</v>
      </c>
      <c r="E549" s="41" t="s">
        <v>211</v>
      </c>
      <c r="F549" s="42" t="s">
        <v>78</v>
      </c>
      <c r="G549" s="43" t="n">
        <v>45250</v>
      </c>
      <c r="H549" s="43"/>
      <c r="I549" s="43"/>
      <c r="J549" s="43"/>
      <c r="K549" s="43"/>
      <c r="L549" s="43"/>
      <c r="M549" s="43" t="n">
        <f aca="false">SUM(G549:L549)</f>
        <v>45250</v>
      </c>
      <c r="N549" s="43" t="n">
        <v>0</v>
      </c>
      <c r="O549" s="43" t="n">
        <v>0</v>
      </c>
      <c r="P549" s="43" t="n">
        <v>0</v>
      </c>
      <c r="Q549" s="43" t="n">
        <f aca="false">SUM(N549:P549)</f>
        <v>0</v>
      </c>
      <c r="R549" s="43" t="n">
        <v>0</v>
      </c>
      <c r="S549" s="43" t="n">
        <v>0</v>
      </c>
      <c r="T549" s="43" t="n">
        <v>0</v>
      </c>
      <c r="U549" s="43" t="n">
        <f aca="false">SUM(R549:T549)</f>
        <v>0</v>
      </c>
    </row>
    <row r="550" customFormat="false" ht="47.25" hidden="false" customHeight="false" outlineLevel="0" collapsed="false">
      <c r="A550" s="51" t="s">
        <v>344</v>
      </c>
      <c r="B550" s="35" t="s">
        <v>331</v>
      </c>
      <c r="C550" s="35" t="s">
        <v>208</v>
      </c>
      <c r="D550" s="35" t="s">
        <v>31</v>
      </c>
      <c r="E550" s="36" t="s">
        <v>345</v>
      </c>
      <c r="F550" s="37"/>
      <c r="G550" s="38" t="n">
        <f aca="false">G551</f>
        <v>179500</v>
      </c>
      <c r="H550" s="38" t="n">
        <f aca="false">H551</f>
        <v>0</v>
      </c>
      <c r="I550" s="38" t="n">
        <f aca="false">I551</f>
        <v>0</v>
      </c>
      <c r="J550" s="38" t="n">
        <f aca="false">J551</f>
        <v>-8696</v>
      </c>
      <c r="K550" s="38" t="n">
        <f aca="false">K551</f>
        <v>200000</v>
      </c>
      <c r="L550" s="38" t="n">
        <f aca="false">L551</f>
        <v>481266.57</v>
      </c>
      <c r="M550" s="38" t="n">
        <f aca="false">SUM(G550:L550)</f>
        <v>852070.57</v>
      </c>
      <c r="N550" s="38" t="n">
        <f aca="false">N551</f>
        <v>0</v>
      </c>
      <c r="O550" s="38" t="n">
        <f aca="false">O551</f>
        <v>0</v>
      </c>
      <c r="P550" s="38" t="n">
        <f aca="false">P551</f>
        <v>0</v>
      </c>
      <c r="Q550" s="38" t="n">
        <f aca="false">SUM(N550:P550)</f>
        <v>0</v>
      </c>
      <c r="R550" s="38" t="n">
        <f aca="false">R551</f>
        <v>0</v>
      </c>
      <c r="S550" s="38" t="n">
        <f aca="false">S551</f>
        <v>0</v>
      </c>
      <c r="T550" s="38" t="n">
        <f aca="false">T551</f>
        <v>0</v>
      </c>
      <c r="U550" s="38" t="n">
        <f aca="false">SUM(R550:T550)</f>
        <v>0</v>
      </c>
    </row>
    <row r="551" customFormat="false" ht="47.25" hidden="false" customHeight="false" outlineLevel="0" collapsed="false">
      <c r="A551" s="39" t="s">
        <v>75</v>
      </c>
      <c r="B551" s="35" t="s">
        <v>331</v>
      </c>
      <c r="C551" s="35" t="s">
        <v>208</v>
      </c>
      <c r="D551" s="35" t="s">
        <v>31</v>
      </c>
      <c r="E551" s="41" t="s">
        <v>345</v>
      </c>
      <c r="F551" s="42" t="s">
        <v>76</v>
      </c>
      <c r="G551" s="43" t="n">
        <f aca="false">G552</f>
        <v>179500</v>
      </c>
      <c r="H551" s="43" t="n">
        <f aca="false">H552</f>
        <v>0</v>
      </c>
      <c r="I551" s="43" t="n">
        <f aca="false">I552</f>
        <v>0</v>
      </c>
      <c r="J551" s="43" t="n">
        <f aca="false">J552</f>
        <v>-8696</v>
      </c>
      <c r="K551" s="43" t="n">
        <f aca="false">K552</f>
        <v>200000</v>
      </c>
      <c r="L551" s="43" t="n">
        <f aca="false">L552</f>
        <v>481266.57</v>
      </c>
      <c r="M551" s="43" t="n">
        <f aca="false">SUM(G551:L551)</f>
        <v>852070.57</v>
      </c>
      <c r="N551" s="43" t="n">
        <f aca="false">N552</f>
        <v>0</v>
      </c>
      <c r="O551" s="43" t="n">
        <f aca="false">O552</f>
        <v>0</v>
      </c>
      <c r="P551" s="43" t="n">
        <f aca="false">P552</f>
        <v>0</v>
      </c>
      <c r="Q551" s="43" t="n">
        <f aca="false">SUM(N551:P551)</f>
        <v>0</v>
      </c>
      <c r="R551" s="43" t="n">
        <f aca="false">R552</f>
        <v>0</v>
      </c>
      <c r="S551" s="43" t="n">
        <f aca="false">S552</f>
        <v>0</v>
      </c>
      <c r="T551" s="43" t="n">
        <f aca="false">T552</f>
        <v>0</v>
      </c>
      <c r="U551" s="43" t="n">
        <f aca="false">SUM(R551:T551)</f>
        <v>0</v>
      </c>
    </row>
    <row r="552" customFormat="false" ht="15.75" hidden="false" customHeight="false" outlineLevel="0" collapsed="false">
      <c r="A552" s="39" t="s">
        <v>77</v>
      </c>
      <c r="B552" s="35" t="s">
        <v>331</v>
      </c>
      <c r="C552" s="35" t="s">
        <v>208</v>
      </c>
      <c r="D552" s="35" t="s">
        <v>31</v>
      </c>
      <c r="E552" s="41" t="s">
        <v>345</v>
      </c>
      <c r="F552" s="42" t="s">
        <v>78</v>
      </c>
      <c r="G552" s="43" t="n">
        <v>179500</v>
      </c>
      <c r="H552" s="43"/>
      <c r="I552" s="43"/>
      <c r="J552" s="43" t="n">
        <v>-8696</v>
      </c>
      <c r="K552" s="43" t="n">
        <v>200000</v>
      </c>
      <c r="L552" s="43" t="n">
        <v>481266.57</v>
      </c>
      <c r="M552" s="43" t="n">
        <f aca="false">SUM(G552:L552)</f>
        <v>852070.57</v>
      </c>
      <c r="N552" s="43" t="n">
        <v>0</v>
      </c>
      <c r="O552" s="43" t="n">
        <v>0</v>
      </c>
      <c r="P552" s="43" t="n">
        <v>0</v>
      </c>
      <c r="Q552" s="43" t="n">
        <f aca="false">SUM(N552:P552)</f>
        <v>0</v>
      </c>
      <c r="R552" s="43" t="n">
        <v>0</v>
      </c>
      <c r="S552" s="43" t="n">
        <v>0</v>
      </c>
      <c r="T552" s="43" t="n">
        <v>0</v>
      </c>
      <c r="U552" s="43" t="n">
        <f aca="false">SUM(R552:T552)</f>
        <v>0</v>
      </c>
    </row>
    <row r="553" s="3" customFormat="true" ht="72" hidden="false" customHeight="true" outlineLevel="0" collapsed="false">
      <c r="A553" s="82" t="s">
        <v>346</v>
      </c>
      <c r="B553" s="35" t="s">
        <v>331</v>
      </c>
      <c r="C553" s="35" t="s">
        <v>208</v>
      </c>
      <c r="D553" s="35" t="s">
        <v>31</v>
      </c>
      <c r="E553" s="59" t="s">
        <v>347</v>
      </c>
      <c r="F553" s="37"/>
      <c r="G553" s="38"/>
      <c r="H553" s="38" t="n">
        <f aca="false">H554</f>
        <v>1086957</v>
      </c>
      <c r="I553" s="38" t="n">
        <f aca="false">I554</f>
        <v>0</v>
      </c>
      <c r="J553" s="38" t="n">
        <f aca="false">J554</f>
        <v>0</v>
      </c>
      <c r="K553" s="38" t="n">
        <f aca="false">K554</f>
        <v>0</v>
      </c>
      <c r="L553" s="38" t="n">
        <f aca="false">L554</f>
        <v>0</v>
      </c>
      <c r="M553" s="38" t="n">
        <f aca="false">SUM(G553:L553)</f>
        <v>1086957</v>
      </c>
      <c r="N553" s="38"/>
      <c r="O553" s="38"/>
      <c r="P553" s="38"/>
      <c r="Q553" s="38" t="n">
        <f aca="false">SUM(N553:P553)</f>
        <v>0</v>
      </c>
      <c r="R553" s="38"/>
      <c r="S553" s="38"/>
      <c r="T553" s="38"/>
      <c r="U553" s="38" t="n">
        <f aca="false">SUM(R553:T553)</f>
        <v>0</v>
      </c>
    </row>
    <row r="554" customFormat="false" ht="56.45" hidden="false" customHeight="true" outlineLevel="0" collapsed="false">
      <c r="A554" s="39" t="s">
        <v>75</v>
      </c>
      <c r="B554" s="40" t="s">
        <v>331</v>
      </c>
      <c r="C554" s="40" t="s">
        <v>208</v>
      </c>
      <c r="D554" s="40" t="s">
        <v>31</v>
      </c>
      <c r="E554" s="41" t="s">
        <v>347</v>
      </c>
      <c r="F554" s="42" t="s">
        <v>76</v>
      </c>
      <c r="G554" s="43"/>
      <c r="H554" s="43" t="n">
        <f aca="false">H555</f>
        <v>1086957</v>
      </c>
      <c r="I554" s="43" t="n">
        <f aca="false">I555</f>
        <v>0</v>
      </c>
      <c r="J554" s="43" t="n">
        <f aca="false">J555</f>
        <v>0</v>
      </c>
      <c r="K554" s="43" t="n">
        <f aca="false">K555</f>
        <v>0</v>
      </c>
      <c r="L554" s="43" t="n">
        <f aca="false">L555</f>
        <v>0</v>
      </c>
      <c r="M554" s="43" t="n">
        <f aca="false">SUM(G554:L554)</f>
        <v>1086957</v>
      </c>
      <c r="N554" s="43"/>
      <c r="O554" s="43"/>
      <c r="P554" s="43"/>
      <c r="Q554" s="43" t="n">
        <f aca="false">SUM(N554:P554)</f>
        <v>0</v>
      </c>
      <c r="R554" s="43"/>
      <c r="S554" s="43"/>
      <c r="T554" s="43"/>
      <c r="U554" s="43" t="n">
        <f aca="false">SUM(R554:T554)</f>
        <v>0</v>
      </c>
    </row>
    <row r="555" customFormat="false" ht="21" hidden="false" customHeight="true" outlineLevel="0" collapsed="false">
      <c r="A555" s="39" t="s">
        <v>77</v>
      </c>
      <c r="B555" s="40" t="s">
        <v>331</v>
      </c>
      <c r="C555" s="40" t="s">
        <v>208</v>
      </c>
      <c r="D555" s="40" t="s">
        <v>31</v>
      </c>
      <c r="E555" s="41" t="s">
        <v>347</v>
      </c>
      <c r="F555" s="42" t="s">
        <v>78</v>
      </c>
      <c r="G555" s="43"/>
      <c r="H555" s="43" t="n">
        <v>1086957</v>
      </c>
      <c r="I555" s="43"/>
      <c r="J555" s="43"/>
      <c r="K555" s="43"/>
      <c r="L555" s="43"/>
      <c r="M555" s="43" t="n">
        <f aca="false">SUM(G555:L555)</f>
        <v>1086957</v>
      </c>
      <c r="N555" s="43"/>
      <c r="O555" s="43"/>
      <c r="P555" s="43"/>
      <c r="Q555" s="43" t="n">
        <f aca="false">SUM(N555:P555)</f>
        <v>0</v>
      </c>
      <c r="R555" s="43"/>
      <c r="S555" s="43"/>
      <c r="T555" s="43"/>
      <c r="U555" s="43" t="n">
        <f aca="false">SUM(R555:T555)</f>
        <v>0</v>
      </c>
    </row>
    <row r="556" customFormat="false" ht="39.6" hidden="true" customHeight="true" outlineLevel="0" collapsed="false">
      <c r="A556" s="34" t="s">
        <v>312</v>
      </c>
      <c r="B556" s="35" t="s">
        <v>331</v>
      </c>
      <c r="C556" s="35" t="s">
        <v>208</v>
      </c>
      <c r="D556" s="35" t="s">
        <v>31</v>
      </c>
      <c r="E556" s="36" t="s">
        <v>348</v>
      </c>
      <c r="F556" s="42"/>
      <c r="G556" s="38"/>
      <c r="H556" s="38"/>
      <c r="I556" s="38"/>
      <c r="J556" s="38"/>
      <c r="K556" s="38"/>
      <c r="L556" s="38"/>
      <c r="M556" s="38" t="n">
        <f aca="false">SUM(G556:L556)</f>
        <v>0</v>
      </c>
      <c r="N556" s="38"/>
      <c r="O556" s="38"/>
      <c r="P556" s="38"/>
      <c r="Q556" s="38" t="n">
        <f aca="false">SUM(N556:P556)</f>
        <v>0</v>
      </c>
      <c r="R556" s="38"/>
      <c r="S556" s="38"/>
      <c r="T556" s="38"/>
      <c r="U556" s="38" t="n">
        <f aca="false">SUM(R556:T556)</f>
        <v>0</v>
      </c>
    </row>
    <row r="557" customFormat="false" ht="54" hidden="true" customHeight="true" outlineLevel="0" collapsed="false">
      <c r="A557" s="39" t="s">
        <v>75</v>
      </c>
      <c r="B557" s="35" t="s">
        <v>331</v>
      </c>
      <c r="C557" s="35" t="s">
        <v>208</v>
      </c>
      <c r="D557" s="35" t="s">
        <v>31</v>
      </c>
      <c r="E557" s="41" t="s">
        <v>348</v>
      </c>
      <c r="F557" s="42" t="s">
        <v>76</v>
      </c>
      <c r="G557" s="43"/>
      <c r="H557" s="43"/>
      <c r="I557" s="43"/>
      <c r="J557" s="43"/>
      <c r="K557" s="43"/>
      <c r="L557" s="43"/>
      <c r="M557" s="43" t="n">
        <f aca="false">SUM(G557:L557)</f>
        <v>0</v>
      </c>
      <c r="N557" s="43"/>
      <c r="O557" s="43"/>
      <c r="P557" s="43"/>
      <c r="Q557" s="43" t="n">
        <f aca="false">SUM(N557:P557)</f>
        <v>0</v>
      </c>
      <c r="R557" s="43"/>
      <c r="S557" s="43"/>
      <c r="T557" s="43"/>
      <c r="U557" s="43" t="n">
        <f aca="false">SUM(R557:T557)</f>
        <v>0</v>
      </c>
    </row>
    <row r="558" customFormat="false" ht="21" hidden="true" customHeight="true" outlineLevel="0" collapsed="false">
      <c r="A558" s="39" t="s">
        <v>77</v>
      </c>
      <c r="B558" s="35" t="s">
        <v>331</v>
      </c>
      <c r="C558" s="35" t="s">
        <v>208</v>
      </c>
      <c r="D558" s="35" t="s">
        <v>31</v>
      </c>
      <c r="E558" s="41" t="s">
        <v>348</v>
      </c>
      <c r="F558" s="42" t="s">
        <v>78</v>
      </c>
      <c r="G558" s="43"/>
      <c r="H558" s="43"/>
      <c r="I558" s="43"/>
      <c r="J558" s="43"/>
      <c r="K558" s="43"/>
      <c r="L558" s="43"/>
      <c r="M558" s="43" t="n">
        <f aca="false">SUM(G558:L558)</f>
        <v>0</v>
      </c>
      <c r="N558" s="43"/>
      <c r="O558" s="43"/>
      <c r="P558" s="43"/>
      <c r="Q558" s="43" t="n">
        <f aca="false">SUM(N558:P558)</f>
        <v>0</v>
      </c>
      <c r="R558" s="43"/>
      <c r="S558" s="43"/>
      <c r="T558" s="43"/>
      <c r="U558" s="43" t="n">
        <f aca="false">SUM(R558:T558)</f>
        <v>0</v>
      </c>
    </row>
    <row r="559" customFormat="false" ht="100.5" hidden="false" customHeight="true" outlineLevel="0" collapsed="false">
      <c r="A559" s="34" t="s">
        <v>349</v>
      </c>
      <c r="B559" s="35" t="s">
        <v>331</v>
      </c>
      <c r="C559" s="35" t="s">
        <v>208</v>
      </c>
      <c r="D559" s="35" t="s">
        <v>31</v>
      </c>
      <c r="E559" s="36" t="s">
        <v>350</v>
      </c>
      <c r="F559" s="42"/>
      <c r="G559" s="38"/>
      <c r="H559" s="38"/>
      <c r="I559" s="38"/>
      <c r="J559" s="38" t="n">
        <f aca="false">J560</f>
        <v>108696</v>
      </c>
      <c r="K559" s="38" t="n">
        <f aca="false">K560</f>
        <v>23200</v>
      </c>
      <c r="L559" s="38" t="n">
        <f aca="false">L560</f>
        <v>0</v>
      </c>
      <c r="M559" s="38" t="n">
        <f aca="false">SUM(G559:L559)</f>
        <v>131896</v>
      </c>
      <c r="N559" s="38"/>
      <c r="O559" s="38"/>
      <c r="P559" s="38"/>
      <c r="Q559" s="38" t="n">
        <f aca="false">SUM(N559:P559)</f>
        <v>0</v>
      </c>
      <c r="R559" s="38"/>
      <c r="S559" s="38"/>
      <c r="T559" s="38"/>
      <c r="U559" s="43" t="n">
        <f aca="false">SUM(R559:T559)</f>
        <v>0</v>
      </c>
    </row>
    <row r="560" customFormat="false" ht="65.25" hidden="false" customHeight="true" outlineLevel="0" collapsed="false">
      <c r="A560" s="39" t="s">
        <v>75</v>
      </c>
      <c r="B560" s="35" t="s">
        <v>331</v>
      </c>
      <c r="C560" s="35" t="s">
        <v>208</v>
      </c>
      <c r="D560" s="35" t="s">
        <v>31</v>
      </c>
      <c r="E560" s="41" t="s">
        <v>350</v>
      </c>
      <c r="F560" s="42" t="s">
        <v>76</v>
      </c>
      <c r="G560" s="43"/>
      <c r="H560" s="43"/>
      <c r="I560" s="43"/>
      <c r="J560" s="43" t="n">
        <f aca="false">J561</f>
        <v>108696</v>
      </c>
      <c r="K560" s="43" t="n">
        <f aca="false">K561</f>
        <v>23200</v>
      </c>
      <c r="L560" s="43" t="n">
        <f aca="false">L561</f>
        <v>0</v>
      </c>
      <c r="M560" s="43" t="n">
        <f aca="false">SUM(G560:L560)</f>
        <v>131896</v>
      </c>
      <c r="N560" s="43"/>
      <c r="O560" s="43"/>
      <c r="P560" s="43"/>
      <c r="Q560" s="43" t="n">
        <f aca="false">SUM(N560:P560)</f>
        <v>0</v>
      </c>
      <c r="R560" s="43"/>
      <c r="S560" s="43"/>
      <c r="T560" s="43"/>
      <c r="U560" s="43" t="n">
        <f aca="false">SUM(R560:T560)</f>
        <v>0</v>
      </c>
    </row>
    <row r="561" customFormat="false" ht="28.5" hidden="false" customHeight="true" outlineLevel="0" collapsed="false">
      <c r="A561" s="39" t="s">
        <v>77</v>
      </c>
      <c r="B561" s="35" t="s">
        <v>331</v>
      </c>
      <c r="C561" s="35" t="s">
        <v>208</v>
      </c>
      <c r="D561" s="35" t="s">
        <v>31</v>
      </c>
      <c r="E561" s="41" t="s">
        <v>350</v>
      </c>
      <c r="F561" s="42" t="s">
        <v>78</v>
      </c>
      <c r="G561" s="43"/>
      <c r="H561" s="43"/>
      <c r="I561" s="43"/>
      <c r="J561" s="43" t="n">
        <v>108696</v>
      </c>
      <c r="K561" s="43" t="n">
        <f aca="false">1160+22040</f>
        <v>23200</v>
      </c>
      <c r="L561" s="43"/>
      <c r="M561" s="43" t="n">
        <f aca="false">SUM(G561:L561)</f>
        <v>131896</v>
      </c>
      <c r="N561" s="43"/>
      <c r="O561" s="43"/>
      <c r="P561" s="43"/>
      <c r="Q561" s="43" t="n">
        <f aca="false">SUM(N561:P561)</f>
        <v>0</v>
      </c>
      <c r="R561" s="43"/>
      <c r="S561" s="43"/>
      <c r="T561" s="43"/>
      <c r="U561" s="43" t="n">
        <f aca="false">SUM(R561:T561)</f>
        <v>0</v>
      </c>
    </row>
    <row r="562" customFormat="false" ht="31.5" hidden="false" customHeight="false" outlineLevel="0" collapsed="false">
      <c r="A562" s="30" t="s">
        <v>351</v>
      </c>
      <c r="B562" s="29" t="s">
        <v>331</v>
      </c>
      <c r="C562" s="29" t="s">
        <v>208</v>
      </c>
      <c r="D562" s="29" t="s">
        <v>33</v>
      </c>
      <c r="E562" s="31"/>
      <c r="F562" s="32"/>
      <c r="G562" s="50" t="n">
        <f aca="false">G563+G569</f>
        <v>7764180</v>
      </c>
      <c r="H562" s="50" t="n">
        <f aca="false">H563+H569</f>
        <v>366382</v>
      </c>
      <c r="I562" s="50" t="n">
        <f aca="false">I563+I569</f>
        <v>0</v>
      </c>
      <c r="J562" s="50" t="n">
        <f aca="false">J563+J569</f>
        <v>0</v>
      </c>
      <c r="K562" s="50" t="n">
        <f aca="false">K563+K569</f>
        <v>0</v>
      </c>
      <c r="L562" s="50" t="n">
        <f aca="false">L563+L569</f>
        <v>551142</v>
      </c>
      <c r="M562" s="50" t="n">
        <f aca="false">SUM(G562:L562)</f>
        <v>8681704</v>
      </c>
      <c r="N562" s="50" t="n">
        <f aca="false">N563+N569</f>
        <v>7764180</v>
      </c>
      <c r="O562" s="50" t="n">
        <f aca="false">O563+O569</f>
        <v>0</v>
      </c>
      <c r="P562" s="50" t="n">
        <f aca="false">P563+P569</f>
        <v>0</v>
      </c>
      <c r="Q562" s="50" t="n">
        <f aca="false">SUM(N562:P562)</f>
        <v>7764180</v>
      </c>
      <c r="R562" s="50" t="n">
        <f aca="false">R563+R569</f>
        <v>7764180</v>
      </c>
      <c r="S562" s="50" t="n">
        <f aca="false">S563+S569</f>
        <v>0</v>
      </c>
      <c r="T562" s="50" t="n">
        <f aca="false">T563+T569</f>
        <v>0</v>
      </c>
      <c r="U562" s="50" t="n">
        <f aca="false">SUM(R562:T562)</f>
        <v>7764180</v>
      </c>
    </row>
    <row r="563" customFormat="false" ht="51.75" hidden="false" customHeight="true" outlineLevel="0" collapsed="false">
      <c r="A563" s="34" t="s">
        <v>40</v>
      </c>
      <c r="B563" s="35" t="s">
        <v>331</v>
      </c>
      <c r="C563" s="35" t="s">
        <v>208</v>
      </c>
      <c r="D563" s="35" t="s">
        <v>33</v>
      </c>
      <c r="E563" s="36" t="s">
        <v>352</v>
      </c>
      <c r="F563" s="32"/>
      <c r="G563" s="61" t="n">
        <f aca="false">G564</f>
        <v>578209</v>
      </c>
      <c r="H563" s="61" t="n">
        <f aca="false">H564</f>
        <v>0</v>
      </c>
      <c r="I563" s="61" t="n">
        <f aca="false">I564</f>
        <v>0</v>
      </c>
      <c r="J563" s="61" t="n">
        <f aca="false">J564</f>
        <v>0</v>
      </c>
      <c r="K563" s="61" t="n">
        <f aca="false">K564</f>
        <v>0</v>
      </c>
      <c r="L563" s="61" t="n">
        <f aca="false">L564</f>
        <v>212653</v>
      </c>
      <c r="M563" s="61" t="n">
        <f aca="false">SUM(G563:L563)</f>
        <v>790862</v>
      </c>
      <c r="N563" s="61" t="n">
        <f aca="false">N564</f>
        <v>578209</v>
      </c>
      <c r="O563" s="61" t="n">
        <f aca="false">O564</f>
        <v>0</v>
      </c>
      <c r="P563" s="61" t="n">
        <f aca="false">P564</f>
        <v>0</v>
      </c>
      <c r="Q563" s="61" t="n">
        <f aca="false">SUM(N563:P563)</f>
        <v>578209</v>
      </c>
      <c r="R563" s="61" t="n">
        <f aca="false">R564</f>
        <v>578209</v>
      </c>
      <c r="S563" s="61" t="n">
        <f aca="false">S564</f>
        <v>0</v>
      </c>
      <c r="T563" s="61" t="n">
        <f aca="false">T564</f>
        <v>0</v>
      </c>
      <c r="U563" s="61" t="n">
        <f aca="false">SUM(R563:T563)</f>
        <v>578209</v>
      </c>
    </row>
    <row r="564" customFormat="false" ht="101.25" hidden="false" customHeight="true" outlineLevel="0" collapsed="false">
      <c r="A564" s="39" t="s">
        <v>36</v>
      </c>
      <c r="B564" s="40" t="s">
        <v>331</v>
      </c>
      <c r="C564" s="40" t="s">
        <v>208</v>
      </c>
      <c r="D564" s="40" t="s">
        <v>33</v>
      </c>
      <c r="E564" s="41" t="s">
        <v>352</v>
      </c>
      <c r="F564" s="42" t="s">
        <v>37</v>
      </c>
      <c r="G564" s="66" t="n">
        <f aca="false">G565</f>
        <v>578209</v>
      </c>
      <c r="H564" s="66" t="n">
        <f aca="false">H565</f>
        <v>0</v>
      </c>
      <c r="I564" s="66" t="n">
        <f aca="false">I565</f>
        <v>0</v>
      </c>
      <c r="J564" s="66" t="n">
        <f aca="false">J565</f>
        <v>0</v>
      </c>
      <c r="K564" s="66" t="n">
        <f aca="false">K565</f>
        <v>0</v>
      </c>
      <c r="L564" s="66" t="n">
        <f aca="false">L565</f>
        <v>212653</v>
      </c>
      <c r="M564" s="66" t="n">
        <f aca="false">SUM(G564:L564)</f>
        <v>790862</v>
      </c>
      <c r="N564" s="66" t="n">
        <f aca="false">N565</f>
        <v>578209</v>
      </c>
      <c r="O564" s="66" t="n">
        <f aca="false">O565</f>
        <v>0</v>
      </c>
      <c r="P564" s="66" t="n">
        <f aca="false">P565</f>
        <v>0</v>
      </c>
      <c r="Q564" s="66" t="n">
        <f aca="false">SUM(N564:P564)</f>
        <v>578209</v>
      </c>
      <c r="R564" s="66" t="n">
        <f aca="false">R565</f>
        <v>578209</v>
      </c>
      <c r="S564" s="66" t="n">
        <f aca="false">S565</f>
        <v>0</v>
      </c>
      <c r="T564" s="66" t="n">
        <f aca="false">T565</f>
        <v>0</v>
      </c>
      <c r="U564" s="66" t="n">
        <f aca="false">SUM(R564:T564)</f>
        <v>578209</v>
      </c>
    </row>
    <row r="565" customFormat="false" ht="31.5" hidden="false" customHeight="false" outlineLevel="0" collapsed="false">
      <c r="A565" s="39" t="s">
        <v>38</v>
      </c>
      <c r="B565" s="40" t="s">
        <v>331</v>
      </c>
      <c r="C565" s="40" t="s">
        <v>208</v>
      </c>
      <c r="D565" s="40" t="s">
        <v>33</v>
      </c>
      <c r="E565" s="41" t="s">
        <v>352</v>
      </c>
      <c r="F565" s="42" t="s">
        <v>39</v>
      </c>
      <c r="G565" s="66" t="n">
        <v>578209</v>
      </c>
      <c r="H565" s="66"/>
      <c r="I565" s="66"/>
      <c r="J565" s="66"/>
      <c r="K565" s="66"/>
      <c r="L565" s="66" t="n">
        <v>212653</v>
      </c>
      <c r="M565" s="66" t="n">
        <f aca="false">SUM(G565:L565)</f>
        <v>790862</v>
      </c>
      <c r="N565" s="66" t="n">
        <v>578209</v>
      </c>
      <c r="O565" s="66"/>
      <c r="P565" s="66"/>
      <c r="Q565" s="66" t="n">
        <f aca="false">SUM(N565:P565)</f>
        <v>578209</v>
      </c>
      <c r="R565" s="66" t="n">
        <v>578209</v>
      </c>
      <c r="S565" s="66"/>
      <c r="T565" s="66"/>
      <c r="U565" s="66" t="n">
        <f aca="false">SUM(R565:T565)</f>
        <v>578209</v>
      </c>
    </row>
    <row r="566" s="3" customFormat="true" ht="66.6" hidden="true" customHeight="true" outlineLevel="0" collapsed="false">
      <c r="A566" s="34" t="s">
        <v>52</v>
      </c>
      <c r="B566" s="35" t="s">
        <v>331</v>
      </c>
      <c r="C566" s="35" t="s">
        <v>208</v>
      </c>
      <c r="D566" s="35" t="s">
        <v>33</v>
      </c>
      <c r="E566" s="36" t="s">
        <v>353</v>
      </c>
      <c r="F566" s="37"/>
      <c r="G566" s="61"/>
      <c r="H566" s="61"/>
      <c r="I566" s="61"/>
      <c r="J566" s="61"/>
      <c r="K566" s="61"/>
      <c r="L566" s="61"/>
      <c r="M566" s="61" t="n">
        <f aca="false">SUM(G566:L566)</f>
        <v>0</v>
      </c>
      <c r="N566" s="61"/>
      <c r="O566" s="61"/>
      <c r="P566" s="61"/>
      <c r="Q566" s="61" t="n">
        <f aca="false">SUM(N566:P566)</f>
        <v>0</v>
      </c>
      <c r="R566" s="61"/>
      <c r="S566" s="61"/>
      <c r="T566" s="61"/>
      <c r="U566" s="61" t="n">
        <f aca="false">SUM(R566:T566)</f>
        <v>0</v>
      </c>
    </row>
    <row r="567" customFormat="false" ht="94.5" hidden="true" customHeight="false" outlineLevel="0" collapsed="false">
      <c r="A567" s="39" t="s">
        <v>36</v>
      </c>
      <c r="B567" s="40" t="s">
        <v>331</v>
      </c>
      <c r="C567" s="40" t="s">
        <v>208</v>
      </c>
      <c r="D567" s="40" t="s">
        <v>33</v>
      </c>
      <c r="E567" s="41" t="s">
        <v>353</v>
      </c>
      <c r="F567" s="42" t="s">
        <v>37</v>
      </c>
      <c r="G567" s="66"/>
      <c r="H567" s="66"/>
      <c r="I567" s="66"/>
      <c r="J567" s="66"/>
      <c r="K567" s="66"/>
      <c r="L567" s="66"/>
      <c r="M567" s="66" t="n">
        <f aca="false">SUM(G567:L567)</f>
        <v>0</v>
      </c>
      <c r="N567" s="66"/>
      <c r="O567" s="66"/>
      <c r="P567" s="66"/>
      <c r="Q567" s="66" t="n">
        <f aca="false">SUM(N567:P567)</f>
        <v>0</v>
      </c>
      <c r="R567" s="66"/>
      <c r="S567" s="66"/>
      <c r="T567" s="66"/>
      <c r="U567" s="66" t="n">
        <f aca="false">SUM(R567:T567)</f>
        <v>0</v>
      </c>
    </row>
    <row r="568" customFormat="false" ht="31.5" hidden="true" customHeight="false" outlineLevel="0" collapsed="false">
      <c r="A568" s="39" t="s">
        <v>38</v>
      </c>
      <c r="B568" s="40" t="s">
        <v>331</v>
      </c>
      <c r="C568" s="40" t="s">
        <v>208</v>
      </c>
      <c r="D568" s="40" t="s">
        <v>33</v>
      </c>
      <c r="E568" s="41" t="s">
        <v>353</v>
      </c>
      <c r="F568" s="42" t="s">
        <v>39</v>
      </c>
      <c r="G568" s="66"/>
      <c r="H568" s="66"/>
      <c r="I568" s="66"/>
      <c r="J568" s="66"/>
      <c r="K568" s="66"/>
      <c r="L568" s="66"/>
      <c r="M568" s="66" t="n">
        <f aca="false">SUM(G568:L568)</f>
        <v>0</v>
      </c>
      <c r="N568" s="66"/>
      <c r="O568" s="66"/>
      <c r="P568" s="66"/>
      <c r="Q568" s="66" t="n">
        <f aca="false">SUM(N568:P568)</f>
        <v>0</v>
      </c>
      <c r="R568" s="66"/>
      <c r="S568" s="66"/>
      <c r="T568" s="66"/>
      <c r="U568" s="66" t="n">
        <f aca="false">SUM(R568:T568)</f>
        <v>0</v>
      </c>
    </row>
    <row r="569" customFormat="false" ht="57.75" hidden="false" customHeight="true" outlineLevel="0" collapsed="false">
      <c r="A569" s="34" t="s">
        <v>316</v>
      </c>
      <c r="B569" s="35" t="s">
        <v>331</v>
      </c>
      <c r="C569" s="35" t="s">
        <v>208</v>
      </c>
      <c r="D569" s="35" t="s">
        <v>33</v>
      </c>
      <c r="E569" s="36" t="s">
        <v>354</v>
      </c>
      <c r="F569" s="37"/>
      <c r="G569" s="38" t="n">
        <f aca="false">G570+G572+G574</f>
        <v>7185971</v>
      </c>
      <c r="H569" s="38" t="n">
        <f aca="false">H570+H572+H574</f>
        <v>366382</v>
      </c>
      <c r="I569" s="38" t="n">
        <f aca="false">I570+I572+I574</f>
        <v>0</v>
      </c>
      <c r="J569" s="38" t="n">
        <f aca="false">J570+J572+J574</f>
        <v>0</v>
      </c>
      <c r="K569" s="38" t="n">
        <f aca="false">K570+K572+K574</f>
        <v>0</v>
      </c>
      <c r="L569" s="38" t="n">
        <f aca="false">L570+L572+L574</f>
        <v>338489</v>
      </c>
      <c r="M569" s="38" t="n">
        <f aca="false">SUM(G569:L569)</f>
        <v>7890842</v>
      </c>
      <c r="N569" s="38" t="n">
        <f aca="false">N570+N572+N574</f>
        <v>7185971</v>
      </c>
      <c r="O569" s="38" t="n">
        <f aca="false">O570+O572+O574</f>
        <v>0</v>
      </c>
      <c r="P569" s="38" t="n">
        <f aca="false">P570+P572+P574</f>
        <v>0</v>
      </c>
      <c r="Q569" s="38" t="n">
        <f aca="false">SUM(N569:P569)</f>
        <v>7185971</v>
      </c>
      <c r="R569" s="38" t="n">
        <f aca="false">R570+R572+R574</f>
        <v>7185971</v>
      </c>
      <c r="S569" s="38" t="n">
        <f aca="false">S570+S572+S574</f>
        <v>0</v>
      </c>
      <c r="T569" s="38" t="n">
        <f aca="false">T570+T572+T574</f>
        <v>0</v>
      </c>
      <c r="U569" s="38" t="n">
        <f aca="false">SUM(R569:T569)</f>
        <v>7185971</v>
      </c>
    </row>
    <row r="570" customFormat="false" ht="99.75" hidden="false" customHeight="true" outlineLevel="0" collapsed="false">
      <c r="A570" s="39" t="s">
        <v>36</v>
      </c>
      <c r="B570" s="40" t="s">
        <v>331</v>
      </c>
      <c r="C570" s="40" t="s">
        <v>208</v>
      </c>
      <c r="D570" s="40" t="s">
        <v>33</v>
      </c>
      <c r="E570" s="41" t="s">
        <v>354</v>
      </c>
      <c r="F570" s="42" t="s">
        <v>37</v>
      </c>
      <c r="G570" s="43" t="n">
        <f aca="false">G571</f>
        <v>7051699</v>
      </c>
      <c r="H570" s="43" t="n">
        <f aca="false">H571</f>
        <v>366382</v>
      </c>
      <c r="I570" s="43" t="n">
        <f aca="false">I571</f>
        <v>0</v>
      </c>
      <c r="J570" s="43" t="n">
        <f aca="false">J571</f>
        <v>0</v>
      </c>
      <c r="K570" s="43" t="n">
        <f aca="false">K571</f>
        <v>0</v>
      </c>
      <c r="L570" s="43" t="n">
        <f aca="false">L571</f>
        <v>237029</v>
      </c>
      <c r="M570" s="43" t="n">
        <f aca="false">SUM(G570:L570)</f>
        <v>7655110</v>
      </c>
      <c r="N570" s="43" t="n">
        <f aca="false">N571</f>
        <v>7051699</v>
      </c>
      <c r="O570" s="43" t="n">
        <f aca="false">O571</f>
        <v>0</v>
      </c>
      <c r="P570" s="43" t="n">
        <f aca="false">P571</f>
        <v>0</v>
      </c>
      <c r="Q570" s="43" t="n">
        <f aca="false">SUM(N570:P570)</f>
        <v>7051699</v>
      </c>
      <c r="R570" s="43" t="n">
        <f aca="false">R571</f>
        <v>7051699</v>
      </c>
      <c r="S570" s="43" t="n">
        <f aca="false">S571</f>
        <v>0</v>
      </c>
      <c r="T570" s="43" t="n">
        <f aca="false">T571</f>
        <v>0</v>
      </c>
      <c r="U570" s="43" t="n">
        <f aca="false">SUM(R570:T570)</f>
        <v>7051699</v>
      </c>
    </row>
    <row r="571" customFormat="false" ht="31.5" hidden="false" customHeight="false" outlineLevel="0" collapsed="false">
      <c r="A571" s="39" t="s">
        <v>38</v>
      </c>
      <c r="B571" s="40" t="s">
        <v>331</v>
      </c>
      <c r="C571" s="40" t="s">
        <v>208</v>
      </c>
      <c r="D571" s="40" t="s">
        <v>33</v>
      </c>
      <c r="E571" s="41" t="s">
        <v>354</v>
      </c>
      <c r="F571" s="42" t="s">
        <v>39</v>
      </c>
      <c r="G571" s="43" t="n">
        <v>7051699</v>
      </c>
      <c r="H571" s="43" t="n">
        <v>366382</v>
      </c>
      <c r="I571" s="43"/>
      <c r="J571" s="43"/>
      <c r="K571" s="43"/>
      <c r="L571" s="43" t="n">
        <v>237029</v>
      </c>
      <c r="M571" s="43" t="n">
        <f aca="false">SUM(G571:L571)</f>
        <v>7655110</v>
      </c>
      <c r="N571" s="43" t="n">
        <v>7051699</v>
      </c>
      <c r="O571" s="43"/>
      <c r="P571" s="43"/>
      <c r="Q571" s="43" t="n">
        <f aca="false">SUM(N571:P571)</f>
        <v>7051699</v>
      </c>
      <c r="R571" s="43" t="n">
        <v>7051699</v>
      </c>
      <c r="S571" s="43"/>
      <c r="T571" s="43"/>
      <c r="U571" s="43" t="n">
        <f aca="false">SUM(R571:T571)</f>
        <v>7051699</v>
      </c>
    </row>
    <row r="572" customFormat="false" ht="47.25" hidden="false" customHeight="false" outlineLevel="0" collapsed="false">
      <c r="A572" s="39" t="s">
        <v>42</v>
      </c>
      <c r="B572" s="40" t="s">
        <v>331</v>
      </c>
      <c r="C572" s="40" t="s">
        <v>208</v>
      </c>
      <c r="D572" s="40" t="s">
        <v>33</v>
      </c>
      <c r="E572" s="41" t="s">
        <v>354</v>
      </c>
      <c r="F572" s="42" t="s">
        <v>43</v>
      </c>
      <c r="G572" s="43" t="n">
        <f aca="false">G573</f>
        <v>133763</v>
      </c>
      <c r="H572" s="43" t="n">
        <f aca="false">H573</f>
        <v>0</v>
      </c>
      <c r="I572" s="43" t="n">
        <f aca="false">I573</f>
        <v>0</v>
      </c>
      <c r="J572" s="43" t="n">
        <f aca="false">J573</f>
        <v>0</v>
      </c>
      <c r="K572" s="43" t="n">
        <f aca="false">K573</f>
        <v>0</v>
      </c>
      <c r="L572" s="43" t="n">
        <f aca="false">L573</f>
        <v>101460</v>
      </c>
      <c r="M572" s="43" t="n">
        <f aca="false">SUM(G572:L572)</f>
        <v>235223</v>
      </c>
      <c r="N572" s="43" t="n">
        <f aca="false">N573</f>
        <v>133763</v>
      </c>
      <c r="O572" s="43" t="n">
        <f aca="false">O573</f>
        <v>0</v>
      </c>
      <c r="P572" s="43" t="n">
        <f aca="false">P573</f>
        <v>0</v>
      </c>
      <c r="Q572" s="43" t="n">
        <f aca="false">SUM(N572:P572)</f>
        <v>133763</v>
      </c>
      <c r="R572" s="43" t="n">
        <f aca="false">R573</f>
        <v>133763</v>
      </c>
      <c r="S572" s="43" t="n">
        <f aca="false">S573</f>
        <v>0</v>
      </c>
      <c r="T572" s="43" t="n">
        <f aca="false">T573</f>
        <v>0</v>
      </c>
      <c r="U572" s="43" t="n">
        <f aca="false">SUM(R572:T572)</f>
        <v>133763</v>
      </c>
    </row>
    <row r="573" customFormat="false" ht="47.25" hidden="false" customHeight="false" outlineLevel="0" collapsed="false">
      <c r="A573" s="39" t="s">
        <v>44</v>
      </c>
      <c r="B573" s="40" t="s">
        <v>331</v>
      </c>
      <c r="C573" s="40" t="s">
        <v>208</v>
      </c>
      <c r="D573" s="40" t="s">
        <v>33</v>
      </c>
      <c r="E573" s="41" t="s">
        <v>354</v>
      </c>
      <c r="F573" s="42" t="s">
        <v>45</v>
      </c>
      <c r="G573" s="43" t="n">
        <v>133763</v>
      </c>
      <c r="H573" s="43"/>
      <c r="I573" s="43"/>
      <c r="J573" s="43"/>
      <c r="K573" s="43"/>
      <c r="L573" s="43" t="n">
        <v>101460</v>
      </c>
      <c r="M573" s="43" t="n">
        <f aca="false">SUM(G573:L573)</f>
        <v>235223</v>
      </c>
      <c r="N573" s="43" t="n">
        <v>133763</v>
      </c>
      <c r="O573" s="43"/>
      <c r="P573" s="43"/>
      <c r="Q573" s="43" t="n">
        <f aca="false">SUM(N573:P573)</f>
        <v>133763</v>
      </c>
      <c r="R573" s="43" t="n">
        <v>133763</v>
      </c>
      <c r="S573" s="43"/>
      <c r="T573" s="43"/>
      <c r="U573" s="43" t="n">
        <f aca="false">SUM(R573:T573)</f>
        <v>133763</v>
      </c>
    </row>
    <row r="574" customFormat="false" ht="15.75" hidden="false" customHeight="false" outlineLevel="0" collapsed="false">
      <c r="A574" s="39" t="s">
        <v>46</v>
      </c>
      <c r="B574" s="40" t="s">
        <v>331</v>
      </c>
      <c r="C574" s="40" t="s">
        <v>208</v>
      </c>
      <c r="D574" s="40" t="s">
        <v>33</v>
      </c>
      <c r="E574" s="41" t="s">
        <v>354</v>
      </c>
      <c r="F574" s="42" t="s">
        <v>47</v>
      </c>
      <c r="G574" s="43" t="n">
        <f aca="false">G575</f>
        <v>509</v>
      </c>
      <c r="H574" s="43" t="n">
        <f aca="false">H575</f>
        <v>0</v>
      </c>
      <c r="I574" s="43" t="n">
        <f aca="false">I575</f>
        <v>0</v>
      </c>
      <c r="J574" s="43" t="n">
        <f aca="false">J575</f>
        <v>0</v>
      </c>
      <c r="K574" s="43" t="n">
        <f aca="false">K575</f>
        <v>0</v>
      </c>
      <c r="L574" s="43" t="n">
        <f aca="false">L575</f>
        <v>0</v>
      </c>
      <c r="M574" s="43" t="n">
        <f aca="false">SUM(G574:L574)</f>
        <v>509</v>
      </c>
      <c r="N574" s="43" t="n">
        <f aca="false">N575</f>
        <v>509</v>
      </c>
      <c r="O574" s="43" t="n">
        <f aca="false">O575</f>
        <v>0</v>
      </c>
      <c r="P574" s="43" t="n">
        <f aca="false">P575</f>
        <v>0</v>
      </c>
      <c r="Q574" s="43" t="n">
        <f aca="false">SUM(N574:P574)</f>
        <v>509</v>
      </c>
      <c r="R574" s="43" t="n">
        <f aca="false">R575</f>
        <v>509</v>
      </c>
      <c r="S574" s="43" t="n">
        <f aca="false">S575</f>
        <v>0</v>
      </c>
      <c r="T574" s="43" t="n">
        <f aca="false">T575</f>
        <v>0</v>
      </c>
      <c r="U574" s="43" t="n">
        <f aca="false">SUM(R574:T574)</f>
        <v>509</v>
      </c>
    </row>
    <row r="575" customFormat="false" ht="15.75" hidden="false" customHeight="false" outlineLevel="0" collapsed="false">
      <c r="A575" s="39" t="s">
        <v>48</v>
      </c>
      <c r="B575" s="40" t="s">
        <v>331</v>
      </c>
      <c r="C575" s="40" t="s">
        <v>208</v>
      </c>
      <c r="D575" s="40" t="s">
        <v>33</v>
      </c>
      <c r="E575" s="41" t="s">
        <v>354</v>
      </c>
      <c r="F575" s="42" t="s">
        <v>49</v>
      </c>
      <c r="G575" s="43" t="n">
        <v>509</v>
      </c>
      <c r="H575" s="43"/>
      <c r="I575" s="43"/>
      <c r="J575" s="43"/>
      <c r="K575" s="43"/>
      <c r="L575" s="43"/>
      <c r="M575" s="43" t="n">
        <f aca="false">SUM(G575:L575)</f>
        <v>509</v>
      </c>
      <c r="N575" s="43" t="n">
        <v>509</v>
      </c>
      <c r="O575" s="43"/>
      <c r="P575" s="43"/>
      <c r="Q575" s="43" t="n">
        <f aca="false">SUM(N575:P575)</f>
        <v>509</v>
      </c>
      <c r="R575" s="43" t="n">
        <v>509</v>
      </c>
      <c r="S575" s="43"/>
      <c r="T575" s="43"/>
      <c r="U575" s="43" t="n">
        <f aca="false">SUM(R575:T575)</f>
        <v>509</v>
      </c>
    </row>
    <row r="576" s="49" customFormat="true" ht="23.25" hidden="false" customHeight="true" outlineLevel="0" collapsed="false">
      <c r="A576" s="23" t="s">
        <v>252</v>
      </c>
      <c r="B576" s="24" t="s">
        <v>331</v>
      </c>
      <c r="C576" s="24" t="s">
        <v>253</v>
      </c>
      <c r="D576" s="25"/>
      <c r="E576" s="25"/>
      <c r="F576" s="26"/>
      <c r="G576" s="33"/>
      <c r="H576" s="33"/>
      <c r="I576" s="33"/>
      <c r="J576" s="33"/>
      <c r="K576" s="33"/>
      <c r="L576" s="33" t="n">
        <f aca="false">L577</f>
        <v>693722.7</v>
      </c>
      <c r="M576" s="33" t="n">
        <f aca="false">SUM(G576:L576)</f>
        <v>693722.7</v>
      </c>
      <c r="N576" s="33"/>
      <c r="O576" s="33"/>
      <c r="P576" s="33"/>
      <c r="Q576" s="33" t="n">
        <f aca="false">SUM(N576:P576)</f>
        <v>0</v>
      </c>
      <c r="R576" s="33"/>
      <c r="S576" s="33"/>
      <c r="T576" s="33"/>
      <c r="U576" s="33" t="n">
        <f aca="false">SUM(R576:T576)</f>
        <v>0</v>
      </c>
    </row>
    <row r="577" s="49" customFormat="true" ht="18.75" hidden="false" customHeight="false" outlineLevel="0" collapsed="false">
      <c r="A577" s="110" t="s">
        <v>256</v>
      </c>
      <c r="B577" s="29" t="s">
        <v>331</v>
      </c>
      <c r="C577" s="111" t="s">
        <v>253</v>
      </c>
      <c r="D577" s="111" t="s">
        <v>87</v>
      </c>
      <c r="E577" s="25"/>
      <c r="F577" s="26"/>
      <c r="G577" s="33"/>
      <c r="H577" s="33"/>
      <c r="I577" s="33"/>
      <c r="J577" s="33"/>
      <c r="K577" s="33"/>
      <c r="L577" s="33" t="n">
        <f aca="false">L578+L583</f>
        <v>693722.7</v>
      </c>
      <c r="M577" s="33" t="n">
        <f aca="false">SUM(G577:L577)</f>
        <v>693722.7</v>
      </c>
      <c r="N577" s="33"/>
      <c r="O577" s="33"/>
      <c r="P577" s="33"/>
      <c r="Q577" s="33" t="n">
        <f aca="false">SUM(N577:P577)</f>
        <v>0</v>
      </c>
      <c r="R577" s="33"/>
      <c r="S577" s="33"/>
      <c r="T577" s="33"/>
      <c r="U577" s="33" t="n">
        <f aca="false">SUM(R577:T577)</f>
        <v>0</v>
      </c>
    </row>
    <row r="578" customFormat="false" ht="31.5" hidden="false" customHeight="false" outlineLevel="0" collapsed="false">
      <c r="A578" s="34" t="s">
        <v>257</v>
      </c>
      <c r="B578" s="35" t="s">
        <v>331</v>
      </c>
      <c r="C578" s="89" t="s">
        <v>253</v>
      </c>
      <c r="D578" s="89" t="s">
        <v>87</v>
      </c>
      <c r="E578" s="36" t="s">
        <v>258</v>
      </c>
      <c r="F578" s="37"/>
      <c r="G578" s="43"/>
      <c r="H578" s="43"/>
      <c r="I578" s="43"/>
      <c r="J578" s="43"/>
      <c r="K578" s="43"/>
      <c r="L578" s="43" t="n">
        <f aca="false">L579+L581</f>
        <v>43722.7</v>
      </c>
      <c r="M578" s="43" t="n">
        <f aca="false">SUM(G578:L578)</f>
        <v>43722.7</v>
      </c>
      <c r="N578" s="43"/>
      <c r="O578" s="43"/>
      <c r="P578" s="43"/>
      <c r="Q578" s="43" t="n">
        <f aca="false">SUM(N578:P578)</f>
        <v>0</v>
      </c>
      <c r="R578" s="43"/>
      <c r="S578" s="43"/>
      <c r="T578" s="43"/>
      <c r="U578" s="43" t="n">
        <f aca="false">SUM(R578:T578)</f>
        <v>0</v>
      </c>
    </row>
    <row r="579" customFormat="false" ht="47.25" hidden="false" customHeight="false" outlineLevel="0" collapsed="false">
      <c r="A579" s="91" t="s">
        <v>42</v>
      </c>
      <c r="B579" s="40" t="s">
        <v>331</v>
      </c>
      <c r="C579" s="92" t="s">
        <v>253</v>
      </c>
      <c r="D579" s="92" t="s">
        <v>87</v>
      </c>
      <c r="E579" s="36" t="s">
        <v>258</v>
      </c>
      <c r="F579" s="42" t="s">
        <v>43</v>
      </c>
      <c r="G579" s="43"/>
      <c r="H579" s="43"/>
      <c r="I579" s="43"/>
      <c r="J579" s="43"/>
      <c r="K579" s="43"/>
      <c r="L579" s="43" t="n">
        <f aca="false">L580</f>
        <v>42322.7</v>
      </c>
      <c r="M579" s="43" t="n">
        <f aca="false">SUM(G579:L579)</f>
        <v>42322.7</v>
      </c>
      <c r="N579" s="43"/>
      <c r="O579" s="43"/>
      <c r="P579" s="43"/>
      <c r="Q579" s="43" t="n">
        <f aca="false">SUM(N579:P579)</f>
        <v>0</v>
      </c>
      <c r="R579" s="43"/>
      <c r="S579" s="43"/>
      <c r="T579" s="43"/>
      <c r="U579" s="43" t="n">
        <f aca="false">SUM(R579:T579)</f>
        <v>0</v>
      </c>
    </row>
    <row r="580" customFormat="false" ht="47.25" hidden="false" customHeight="false" outlineLevel="0" collapsed="false">
      <c r="A580" s="91" t="s">
        <v>44</v>
      </c>
      <c r="B580" s="40" t="s">
        <v>331</v>
      </c>
      <c r="C580" s="92" t="s">
        <v>253</v>
      </c>
      <c r="D580" s="92" t="s">
        <v>87</v>
      </c>
      <c r="E580" s="36" t="s">
        <v>258</v>
      </c>
      <c r="F580" s="42" t="s">
        <v>45</v>
      </c>
      <c r="G580" s="43"/>
      <c r="H580" s="43"/>
      <c r="I580" s="43"/>
      <c r="J580" s="43"/>
      <c r="K580" s="43"/>
      <c r="L580" s="43" t="n">
        <v>42322.7</v>
      </c>
      <c r="M580" s="43" t="n">
        <f aca="false">SUM(G580:L580)</f>
        <v>42322.7</v>
      </c>
      <c r="N580" s="43"/>
      <c r="O580" s="43"/>
      <c r="P580" s="43"/>
      <c r="Q580" s="43" t="n">
        <f aca="false">SUM(N580:P580)</f>
        <v>0</v>
      </c>
      <c r="R580" s="43"/>
      <c r="S580" s="43"/>
      <c r="T580" s="43"/>
      <c r="U580" s="43" t="n">
        <f aca="false">SUM(R580:T580)</f>
        <v>0</v>
      </c>
    </row>
    <row r="581" customFormat="false" ht="31.5" hidden="false" customHeight="false" outlineLevel="0" collapsed="false">
      <c r="A581" s="39" t="s">
        <v>103</v>
      </c>
      <c r="B581" s="40" t="s">
        <v>331</v>
      </c>
      <c r="C581" s="92" t="s">
        <v>253</v>
      </c>
      <c r="D581" s="92" t="s">
        <v>87</v>
      </c>
      <c r="E581" s="36" t="s">
        <v>258</v>
      </c>
      <c r="F581" s="42" t="s">
        <v>104</v>
      </c>
      <c r="G581" s="43"/>
      <c r="H581" s="43"/>
      <c r="I581" s="43"/>
      <c r="J581" s="43"/>
      <c r="K581" s="43"/>
      <c r="L581" s="43" t="n">
        <f aca="false">L582</f>
        <v>1400</v>
      </c>
      <c r="M581" s="43" t="n">
        <f aca="false">SUM(G581:L581)</f>
        <v>1400</v>
      </c>
      <c r="N581" s="43"/>
      <c r="O581" s="43"/>
      <c r="P581" s="43"/>
      <c r="Q581" s="43" t="n">
        <f aca="false">SUM(N581:P581)</f>
        <v>0</v>
      </c>
      <c r="R581" s="43"/>
      <c r="S581" s="43"/>
      <c r="T581" s="43"/>
      <c r="U581" s="43" t="n">
        <f aca="false">SUM(R581:T581)</f>
        <v>0</v>
      </c>
    </row>
    <row r="582" customFormat="false" ht="15.75" hidden="false" customHeight="false" outlineLevel="0" collapsed="false">
      <c r="A582" s="39" t="s">
        <v>105</v>
      </c>
      <c r="B582" s="40" t="s">
        <v>331</v>
      </c>
      <c r="C582" s="92" t="s">
        <v>253</v>
      </c>
      <c r="D582" s="92" t="s">
        <v>87</v>
      </c>
      <c r="E582" s="36" t="s">
        <v>258</v>
      </c>
      <c r="F582" s="42" t="s">
        <v>106</v>
      </c>
      <c r="G582" s="43"/>
      <c r="H582" s="43"/>
      <c r="I582" s="43"/>
      <c r="J582" s="43"/>
      <c r="K582" s="43"/>
      <c r="L582" s="43" t="n">
        <v>1400</v>
      </c>
      <c r="M582" s="43" t="n">
        <f aca="false">SUM(G582:L582)</f>
        <v>1400</v>
      </c>
      <c r="N582" s="43"/>
      <c r="O582" s="43"/>
      <c r="P582" s="43"/>
      <c r="Q582" s="43" t="n">
        <f aca="false">SUM(N582:P582)</f>
        <v>0</v>
      </c>
      <c r="R582" s="43"/>
      <c r="S582" s="43"/>
      <c r="T582" s="43"/>
      <c r="U582" s="43" t="n">
        <f aca="false">SUM(R582:T582)</f>
        <v>0</v>
      </c>
    </row>
    <row r="583" customFormat="false" ht="31.5" hidden="false" customHeight="false" outlineLevel="0" collapsed="false">
      <c r="A583" s="34" t="s">
        <v>259</v>
      </c>
      <c r="B583" s="40" t="s">
        <v>331</v>
      </c>
      <c r="C583" s="35" t="s">
        <v>253</v>
      </c>
      <c r="D583" s="89" t="s">
        <v>87</v>
      </c>
      <c r="E583" s="36" t="s">
        <v>260</v>
      </c>
      <c r="F583" s="42"/>
      <c r="G583" s="43"/>
      <c r="H583" s="43"/>
      <c r="I583" s="43"/>
      <c r="J583" s="43"/>
      <c r="K583" s="43"/>
      <c r="L583" s="43" t="n">
        <f aca="false">L584</f>
        <v>650000</v>
      </c>
      <c r="M583" s="43" t="n">
        <f aca="false">SUM(G583:L583)</f>
        <v>650000</v>
      </c>
      <c r="N583" s="43"/>
      <c r="O583" s="43"/>
      <c r="P583" s="43"/>
      <c r="Q583" s="43" t="n">
        <f aca="false">SUM(N583:P583)</f>
        <v>0</v>
      </c>
      <c r="R583" s="43"/>
      <c r="S583" s="43"/>
      <c r="T583" s="43"/>
      <c r="U583" s="43" t="n">
        <f aca="false">SUM(R583:T583)</f>
        <v>0</v>
      </c>
    </row>
    <row r="584" customFormat="false" ht="47.25" hidden="false" customHeight="false" outlineLevel="0" collapsed="false">
      <c r="A584" s="39" t="s">
        <v>75</v>
      </c>
      <c r="B584" s="40" t="s">
        <v>331</v>
      </c>
      <c r="C584" s="35" t="s">
        <v>253</v>
      </c>
      <c r="D584" s="92" t="s">
        <v>87</v>
      </c>
      <c r="E584" s="36" t="s">
        <v>260</v>
      </c>
      <c r="F584" s="42" t="s">
        <v>76</v>
      </c>
      <c r="G584" s="43"/>
      <c r="H584" s="43"/>
      <c r="I584" s="43"/>
      <c r="J584" s="43"/>
      <c r="K584" s="43"/>
      <c r="L584" s="43" t="n">
        <f aca="false">L585</f>
        <v>650000</v>
      </c>
      <c r="M584" s="43" t="n">
        <f aca="false">SUM(G584:L584)</f>
        <v>650000</v>
      </c>
      <c r="N584" s="43"/>
      <c r="O584" s="43"/>
      <c r="P584" s="43"/>
      <c r="Q584" s="43" t="n">
        <f aca="false">SUM(N584:P584)</f>
        <v>0</v>
      </c>
      <c r="R584" s="43"/>
      <c r="S584" s="43"/>
      <c r="T584" s="43"/>
      <c r="U584" s="43" t="n">
        <f aca="false">SUM(R584:T584)</f>
        <v>0</v>
      </c>
    </row>
    <row r="585" customFormat="false" ht="47.25" hidden="false" customHeight="false" outlineLevel="0" collapsed="false">
      <c r="A585" s="113" t="s">
        <v>244</v>
      </c>
      <c r="B585" s="40" t="s">
        <v>331</v>
      </c>
      <c r="C585" s="35" t="s">
        <v>253</v>
      </c>
      <c r="D585" s="92" t="s">
        <v>87</v>
      </c>
      <c r="E585" s="36" t="s">
        <v>260</v>
      </c>
      <c r="F585" s="42" t="s">
        <v>245</v>
      </c>
      <c r="G585" s="43"/>
      <c r="H585" s="43"/>
      <c r="I585" s="43"/>
      <c r="J585" s="43"/>
      <c r="K585" s="43"/>
      <c r="L585" s="43" t="n">
        <v>650000</v>
      </c>
      <c r="M585" s="43" t="n">
        <f aca="false">SUM(G585:L585)</f>
        <v>650000</v>
      </c>
      <c r="N585" s="43"/>
      <c r="O585" s="43"/>
      <c r="P585" s="43"/>
      <c r="Q585" s="43" t="n">
        <f aca="false">SUM(N585:P585)</f>
        <v>0</v>
      </c>
      <c r="R585" s="43"/>
      <c r="S585" s="43"/>
      <c r="T585" s="43"/>
      <c r="U585" s="43" t="n">
        <f aca="false">SUM(R585:T585)</f>
        <v>0</v>
      </c>
    </row>
    <row r="586" s="71" customFormat="true" ht="40.5" hidden="false" customHeight="true" outlineLevel="0" collapsed="false">
      <c r="A586" s="23" t="s">
        <v>355</v>
      </c>
      <c r="B586" s="24" t="s">
        <v>356</v>
      </c>
      <c r="C586" s="24"/>
      <c r="D586" s="25"/>
      <c r="E586" s="25"/>
      <c r="F586" s="26"/>
      <c r="G586" s="27" t="n">
        <f aca="false">G587</f>
        <v>2105477</v>
      </c>
      <c r="H586" s="27" t="n">
        <f aca="false">H587</f>
        <v>50000</v>
      </c>
      <c r="I586" s="27" t="n">
        <f aca="false">I587</f>
        <v>0</v>
      </c>
      <c r="J586" s="27" t="n">
        <f aca="false">J587</f>
        <v>284148.56</v>
      </c>
      <c r="K586" s="27" t="n">
        <f aca="false">K587</f>
        <v>0</v>
      </c>
      <c r="L586" s="27" t="n">
        <f aca="false">L587</f>
        <v>0</v>
      </c>
      <c r="M586" s="27" t="n">
        <f aca="false">SUM(G586:L586)</f>
        <v>2439625.56</v>
      </c>
      <c r="N586" s="27" t="n">
        <f aca="false">N587</f>
        <v>2005477</v>
      </c>
      <c r="O586" s="27" t="n">
        <f aca="false">O587</f>
        <v>0</v>
      </c>
      <c r="P586" s="27" t="n">
        <f aca="false">P587</f>
        <v>0</v>
      </c>
      <c r="Q586" s="27" t="n">
        <f aca="false">SUM(N586:P586)</f>
        <v>2005477</v>
      </c>
      <c r="R586" s="27" t="n">
        <f aca="false">R587</f>
        <v>2005477</v>
      </c>
      <c r="S586" s="27" t="n">
        <f aca="false">S587</f>
        <v>0</v>
      </c>
      <c r="T586" s="27" t="n">
        <f aca="false">T587</f>
        <v>0</v>
      </c>
      <c r="U586" s="27" t="n">
        <f aca="false">SUM(R586:T586)</f>
        <v>2005477</v>
      </c>
    </row>
    <row r="587" s="28" customFormat="true" ht="18.75" hidden="false" customHeight="false" outlineLevel="0" collapsed="false">
      <c r="A587" s="23" t="s">
        <v>30</v>
      </c>
      <c r="B587" s="24" t="s">
        <v>356</v>
      </c>
      <c r="C587" s="24" t="s">
        <v>31</v>
      </c>
      <c r="D587" s="25"/>
      <c r="E587" s="25"/>
      <c r="F587" s="26"/>
      <c r="G587" s="27" t="n">
        <f aca="false">G588+G592</f>
        <v>2105477</v>
      </c>
      <c r="H587" s="27" t="n">
        <f aca="false">H588+H592</f>
        <v>50000</v>
      </c>
      <c r="I587" s="27" t="n">
        <f aca="false">I588+I592</f>
        <v>0</v>
      </c>
      <c r="J587" s="27" t="n">
        <f aca="false">J588+J592</f>
        <v>284148.56</v>
      </c>
      <c r="K587" s="27" t="n">
        <f aca="false">K588+K592</f>
        <v>0</v>
      </c>
      <c r="L587" s="27" t="n">
        <f aca="false">L588+L592</f>
        <v>0</v>
      </c>
      <c r="M587" s="27" t="n">
        <f aca="false">SUM(G587:L587)</f>
        <v>2439625.56</v>
      </c>
      <c r="N587" s="27" t="n">
        <f aca="false">N588+N592</f>
        <v>2005477</v>
      </c>
      <c r="O587" s="27" t="n">
        <f aca="false">O588+O592</f>
        <v>0</v>
      </c>
      <c r="P587" s="27" t="n">
        <f aca="false">P588+P592</f>
        <v>0</v>
      </c>
      <c r="Q587" s="27" t="n">
        <f aca="false">SUM(N587:P587)</f>
        <v>2005477</v>
      </c>
      <c r="R587" s="27" t="n">
        <f aca="false">R588+R592</f>
        <v>2005477</v>
      </c>
      <c r="S587" s="27" t="n">
        <f aca="false">S588+S592</f>
        <v>0</v>
      </c>
      <c r="T587" s="27" t="n">
        <f aca="false">T588+T592</f>
        <v>0</v>
      </c>
      <c r="U587" s="27" t="n">
        <f aca="false">SUM(R587:T587)</f>
        <v>2005477</v>
      </c>
    </row>
    <row r="588" customFormat="false" ht="63.75" hidden="false" customHeight="true" outlineLevel="0" collapsed="false">
      <c r="A588" s="30" t="s">
        <v>357</v>
      </c>
      <c r="B588" s="29" t="s">
        <v>356</v>
      </c>
      <c r="C588" s="29" t="s">
        <v>31</v>
      </c>
      <c r="D588" s="29" t="s">
        <v>87</v>
      </c>
      <c r="E588" s="31"/>
      <c r="F588" s="32"/>
      <c r="G588" s="33" t="n">
        <f aca="false">G589</f>
        <v>1054914</v>
      </c>
      <c r="H588" s="33" t="n">
        <f aca="false">H589</f>
        <v>0</v>
      </c>
      <c r="I588" s="33" t="n">
        <f aca="false">I589</f>
        <v>0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SUM(G588:L588)</f>
        <v>1054914</v>
      </c>
      <c r="N588" s="33" t="n">
        <f aca="false">N589</f>
        <v>1054914</v>
      </c>
      <c r="O588" s="33" t="n">
        <f aca="false">O589</f>
        <v>0</v>
      </c>
      <c r="P588" s="33" t="n">
        <f aca="false">P589</f>
        <v>0</v>
      </c>
      <c r="Q588" s="33" t="n">
        <f aca="false">SUM(N588:P588)</f>
        <v>1054914</v>
      </c>
      <c r="R588" s="33" t="n">
        <f aca="false">R589</f>
        <v>1054914</v>
      </c>
      <c r="S588" s="33" t="n">
        <f aca="false">S589</f>
        <v>0</v>
      </c>
      <c r="T588" s="33" t="n">
        <f aca="false">T589</f>
        <v>0</v>
      </c>
      <c r="U588" s="33" t="n">
        <f aca="false">SUM(R588:T588)</f>
        <v>1054914</v>
      </c>
    </row>
    <row r="589" customFormat="false" ht="31.5" hidden="false" customHeight="false" outlineLevel="0" collapsed="false">
      <c r="A589" s="34" t="s">
        <v>358</v>
      </c>
      <c r="B589" s="35" t="s">
        <v>356</v>
      </c>
      <c r="C589" s="35" t="s">
        <v>31</v>
      </c>
      <c r="D589" s="35" t="s">
        <v>87</v>
      </c>
      <c r="E589" s="36" t="s">
        <v>359</v>
      </c>
      <c r="F589" s="37"/>
      <c r="G589" s="38" t="n">
        <f aca="false">G590</f>
        <v>1054914</v>
      </c>
      <c r="H589" s="38" t="n">
        <f aca="false">H590</f>
        <v>0</v>
      </c>
      <c r="I589" s="38" t="n">
        <f aca="false">I590</f>
        <v>0</v>
      </c>
      <c r="J589" s="38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SUM(G589:L589)</f>
        <v>1054914</v>
      </c>
      <c r="N589" s="38" t="n">
        <f aca="false">N590</f>
        <v>1054914</v>
      </c>
      <c r="O589" s="38" t="n">
        <f aca="false">O590</f>
        <v>0</v>
      </c>
      <c r="P589" s="38" t="n">
        <f aca="false">P590</f>
        <v>0</v>
      </c>
      <c r="Q589" s="38" t="n">
        <f aca="false">SUM(N589:P589)</f>
        <v>1054914</v>
      </c>
      <c r="R589" s="38" t="n">
        <f aca="false">R590</f>
        <v>1054914</v>
      </c>
      <c r="S589" s="38" t="n">
        <f aca="false">S590</f>
        <v>0</v>
      </c>
      <c r="T589" s="38" t="n">
        <f aca="false">T590</f>
        <v>0</v>
      </c>
      <c r="U589" s="38" t="n">
        <f aca="false">SUM(R589:T589)</f>
        <v>1054914</v>
      </c>
    </row>
    <row r="590" s="73" customFormat="true" ht="96" hidden="false" customHeight="true" outlineLevel="0" collapsed="false">
      <c r="A590" s="121" t="s">
        <v>36</v>
      </c>
      <c r="B590" s="40" t="s">
        <v>356</v>
      </c>
      <c r="C590" s="40" t="s">
        <v>31</v>
      </c>
      <c r="D590" s="40" t="s">
        <v>87</v>
      </c>
      <c r="E590" s="41" t="s">
        <v>359</v>
      </c>
      <c r="F590" s="42" t="s">
        <v>37</v>
      </c>
      <c r="G590" s="43" t="n">
        <f aca="false">G591</f>
        <v>1054914</v>
      </c>
      <c r="H590" s="43" t="n">
        <f aca="false">H591</f>
        <v>0</v>
      </c>
      <c r="I590" s="43" t="n">
        <f aca="false">I591</f>
        <v>0</v>
      </c>
      <c r="J590" s="43" t="n">
        <f aca="false">J591</f>
        <v>0</v>
      </c>
      <c r="K590" s="43" t="n">
        <f aca="false">K591</f>
        <v>0</v>
      </c>
      <c r="L590" s="43" t="n">
        <f aca="false">L591</f>
        <v>0</v>
      </c>
      <c r="M590" s="43" t="n">
        <f aca="false">SUM(G590:L590)</f>
        <v>1054914</v>
      </c>
      <c r="N590" s="43" t="n">
        <f aca="false">N591</f>
        <v>1054914</v>
      </c>
      <c r="O590" s="43" t="n">
        <f aca="false">O591</f>
        <v>0</v>
      </c>
      <c r="P590" s="43" t="n">
        <f aca="false">P591</f>
        <v>0</v>
      </c>
      <c r="Q590" s="43" t="n">
        <f aca="false">SUM(N590:P590)</f>
        <v>1054914</v>
      </c>
      <c r="R590" s="43" t="n">
        <f aca="false">R591</f>
        <v>1054914</v>
      </c>
      <c r="S590" s="43" t="n">
        <f aca="false">S591</f>
        <v>0</v>
      </c>
      <c r="T590" s="43" t="n">
        <f aca="false">T591</f>
        <v>0</v>
      </c>
      <c r="U590" s="43" t="n">
        <f aca="false">SUM(R590:T590)</f>
        <v>1054914</v>
      </c>
    </row>
    <row r="591" s="73" customFormat="true" ht="31.5" hidden="false" customHeight="false" outlineLevel="0" collapsed="false">
      <c r="A591" s="39" t="s">
        <v>38</v>
      </c>
      <c r="B591" s="40" t="s">
        <v>356</v>
      </c>
      <c r="C591" s="40" t="s">
        <v>31</v>
      </c>
      <c r="D591" s="40" t="s">
        <v>87</v>
      </c>
      <c r="E591" s="41" t="s">
        <v>359</v>
      </c>
      <c r="F591" s="42" t="s">
        <v>39</v>
      </c>
      <c r="G591" s="43" t="n">
        <v>1054914</v>
      </c>
      <c r="H591" s="43"/>
      <c r="I591" s="43"/>
      <c r="J591" s="43"/>
      <c r="K591" s="43"/>
      <c r="L591" s="43"/>
      <c r="M591" s="43" t="n">
        <f aca="false">SUM(G591:L591)</f>
        <v>1054914</v>
      </c>
      <c r="N591" s="43" t="n">
        <v>1054914</v>
      </c>
      <c r="O591" s="43"/>
      <c r="P591" s="43"/>
      <c r="Q591" s="43" t="n">
        <f aca="false">SUM(N591:P591)</f>
        <v>1054914</v>
      </c>
      <c r="R591" s="43" t="n">
        <v>1054914</v>
      </c>
      <c r="S591" s="43"/>
      <c r="T591" s="43"/>
      <c r="U591" s="43" t="n">
        <f aca="false">SUM(R591:T591)</f>
        <v>1054914</v>
      </c>
    </row>
    <row r="592" customFormat="false" ht="86.45" hidden="false" customHeight="true" outlineLevel="0" collapsed="false">
      <c r="A592" s="30" t="s">
        <v>360</v>
      </c>
      <c r="B592" s="29" t="s">
        <v>356</v>
      </c>
      <c r="C592" s="29" t="s">
        <v>31</v>
      </c>
      <c r="D592" s="29" t="s">
        <v>89</v>
      </c>
      <c r="E592" s="31"/>
      <c r="F592" s="32"/>
      <c r="G592" s="33" t="n">
        <f aca="false">G593+G600</f>
        <v>1050563</v>
      </c>
      <c r="H592" s="33" t="n">
        <f aca="false">H593+H600</f>
        <v>50000</v>
      </c>
      <c r="I592" s="33" t="n">
        <f aca="false">I593+I600</f>
        <v>0</v>
      </c>
      <c r="J592" s="33" t="n">
        <f aca="false">J593+J600</f>
        <v>284148.56</v>
      </c>
      <c r="K592" s="33" t="n">
        <f aca="false">K593+K600</f>
        <v>0</v>
      </c>
      <c r="L592" s="33" t="n">
        <f aca="false">L593+L600</f>
        <v>0</v>
      </c>
      <c r="M592" s="33" t="n">
        <f aca="false">SUM(G592:L592)</f>
        <v>1384711.56</v>
      </c>
      <c r="N592" s="33" t="n">
        <f aca="false">N593+N600</f>
        <v>950563</v>
      </c>
      <c r="O592" s="33" t="n">
        <f aca="false">O593+O600</f>
        <v>0</v>
      </c>
      <c r="P592" s="33" t="n">
        <f aca="false">P593+P600</f>
        <v>0</v>
      </c>
      <c r="Q592" s="33" t="n">
        <f aca="false">SUM(N592:P592)</f>
        <v>950563</v>
      </c>
      <c r="R592" s="33" t="n">
        <f aca="false">R593+R600</f>
        <v>950563</v>
      </c>
      <c r="S592" s="33" t="n">
        <f aca="false">S593+S600</f>
        <v>0</v>
      </c>
      <c r="T592" s="33" t="n">
        <f aca="false">T593+T600</f>
        <v>0</v>
      </c>
      <c r="U592" s="33" t="n">
        <f aca="false">SUM(R592:T592)</f>
        <v>950563</v>
      </c>
    </row>
    <row r="593" customFormat="false" ht="51" hidden="false" customHeight="true" outlineLevel="0" collapsed="false">
      <c r="A593" s="34" t="s">
        <v>40</v>
      </c>
      <c r="B593" s="35" t="s">
        <v>356</v>
      </c>
      <c r="C593" s="35" t="s">
        <v>31</v>
      </c>
      <c r="D593" s="35" t="s">
        <v>89</v>
      </c>
      <c r="E593" s="36" t="s">
        <v>361</v>
      </c>
      <c r="F593" s="37"/>
      <c r="G593" s="38" t="n">
        <f aca="false">G594+G596+G598</f>
        <v>950563</v>
      </c>
      <c r="H593" s="38" t="n">
        <f aca="false">H594+H596+H598</f>
        <v>50000</v>
      </c>
      <c r="I593" s="38" t="n">
        <f aca="false">I594+I596+I598</f>
        <v>0</v>
      </c>
      <c r="J593" s="38" t="n">
        <f aca="false">J594+J596+J598</f>
        <v>0</v>
      </c>
      <c r="K593" s="38" t="n">
        <f aca="false">K594+K596+K598</f>
        <v>0</v>
      </c>
      <c r="L593" s="38" t="n">
        <f aca="false">L594+L596+L598</f>
        <v>0</v>
      </c>
      <c r="M593" s="38" t="n">
        <f aca="false">SUM(G593:L593)</f>
        <v>1000563</v>
      </c>
      <c r="N593" s="38" t="n">
        <f aca="false">N594+N596+N598</f>
        <v>950563</v>
      </c>
      <c r="O593" s="38" t="n">
        <f aca="false">O594+O596+O598</f>
        <v>0</v>
      </c>
      <c r="P593" s="38" t="n">
        <f aca="false">P594+P596+P598</f>
        <v>0</v>
      </c>
      <c r="Q593" s="38" t="n">
        <f aca="false">SUM(N593:P593)</f>
        <v>950563</v>
      </c>
      <c r="R593" s="38" t="n">
        <f aca="false">R594+R596+R598</f>
        <v>950563</v>
      </c>
      <c r="S593" s="38" t="n">
        <f aca="false">S594+S596+S598</f>
        <v>0</v>
      </c>
      <c r="T593" s="38" t="n">
        <f aca="false">T594+T596+T598</f>
        <v>0</v>
      </c>
      <c r="U593" s="38" t="n">
        <f aca="false">SUM(R593:T593)</f>
        <v>950563</v>
      </c>
    </row>
    <row r="594" customFormat="false" ht="94.5" hidden="false" customHeight="false" outlineLevel="0" collapsed="false">
      <c r="A594" s="39" t="s">
        <v>36</v>
      </c>
      <c r="B594" s="40" t="s">
        <v>356</v>
      </c>
      <c r="C594" s="40" t="s">
        <v>31</v>
      </c>
      <c r="D594" s="40" t="s">
        <v>89</v>
      </c>
      <c r="E594" s="41" t="s">
        <v>361</v>
      </c>
      <c r="F594" s="42" t="s">
        <v>37</v>
      </c>
      <c r="G594" s="43" t="n">
        <f aca="false">G595</f>
        <v>704553</v>
      </c>
      <c r="H594" s="43" t="n">
        <f aca="false">H595</f>
        <v>0</v>
      </c>
      <c r="I594" s="43" t="n">
        <f aca="false">I595</f>
        <v>0</v>
      </c>
      <c r="J594" s="43" t="n">
        <f aca="false">J595</f>
        <v>0</v>
      </c>
      <c r="K594" s="43" t="n">
        <f aca="false">K595</f>
        <v>0</v>
      </c>
      <c r="L594" s="43" t="n">
        <f aca="false">L595</f>
        <v>0</v>
      </c>
      <c r="M594" s="43" t="n">
        <f aca="false">SUM(G594:L594)</f>
        <v>704553</v>
      </c>
      <c r="N594" s="43" t="n">
        <f aca="false">N595</f>
        <v>704553</v>
      </c>
      <c r="O594" s="43" t="n">
        <f aca="false">O595</f>
        <v>0</v>
      </c>
      <c r="P594" s="43" t="n">
        <f aca="false">P595</f>
        <v>0</v>
      </c>
      <c r="Q594" s="43" t="n">
        <f aca="false">SUM(N594:P594)</f>
        <v>704553</v>
      </c>
      <c r="R594" s="43" t="n">
        <f aca="false">R595</f>
        <v>704553</v>
      </c>
      <c r="S594" s="43" t="n">
        <f aca="false">S595</f>
        <v>0</v>
      </c>
      <c r="T594" s="43" t="n">
        <f aca="false">T595</f>
        <v>0</v>
      </c>
      <c r="U594" s="43" t="n">
        <f aca="false">SUM(R594:T594)</f>
        <v>704553</v>
      </c>
    </row>
    <row r="595" customFormat="false" ht="31.5" hidden="false" customHeight="false" outlineLevel="0" collapsed="false">
      <c r="A595" s="39" t="s">
        <v>38</v>
      </c>
      <c r="B595" s="40" t="s">
        <v>356</v>
      </c>
      <c r="C595" s="40" t="s">
        <v>31</v>
      </c>
      <c r="D595" s="40" t="s">
        <v>89</v>
      </c>
      <c r="E595" s="41" t="s">
        <v>361</v>
      </c>
      <c r="F595" s="42" t="s">
        <v>39</v>
      </c>
      <c r="G595" s="43" t="n">
        <v>704553</v>
      </c>
      <c r="H595" s="43"/>
      <c r="I595" s="43"/>
      <c r="J595" s="43"/>
      <c r="K595" s="43"/>
      <c r="L595" s="43"/>
      <c r="M595" s="43" t="n">
        <f aca="false">SUM(G595:L595)</f>
        <v>704553</v>
      </c>
      <c r="N595" s="43" t="n">
        <v>704553</v>
      </c>
      <c r="O595" s="43"/>
      <c r="P595" s="43"/>
      <c r="Q595" s="43" t="n">
        <f aca="false">SUM(N595:P595)</f>
        <v>704553</v>
      </c>
      <c r="R595" s="43" t="n">
        <v>704553</v>
      </c>
      <c r="S595" s="43"/>
      <c r="T595" s="43"/>
      <c r="U595" s="43" t="n">
        <f aca="false">SUM(R595:T595)</f>
        <v>704553</v>
      </c>
    </row>
    <row r="596" customFormat="false" ht="57" hidden="false" customHeight="true" outlineLevel="0" collapsed="false">
      <c r="A596" s="39" t="s">
        <v>42</v>
      </c>
      <c r="B596" s="40" t="s">
        <v>356</v>
      </c>
      <c r="C596" s="40" t="s">
        <v>31</v>
      </c>
      <c r="D596" s="40" t="s">
        <v>89</v>
      </c>
      <c r="E596" s="41" t="s">
        <v>361</v>
      </c>
      <c r="F596" s="42" t="s">
        <v>43</v>
      </c>
      <c r="G596" s="43" t="n">
        <f aca="false">G597</f>
        <v>246010</v>
      </c>
      <c r="H596" s="43" t="n">
        <f aca="false">H597</f>
        <v>50000</v>
      </c>
      <c r="I596" s="43" t="n">
        <f aca="false">I597</f>
        <v>0</v>
      </c>
      <c r="J596" s="43" t="n">
        <f aca="false">J597</f>
        <v>0</v>
      </c>
      <c r="K596" s="43" t="n">
        <f aca="false">K597</f>
        <v>0</v>
      </c>
      <c r="L596" s="43" t="n">
        <f aca="false">L597</f>
        <v>0</v>
      </c>
      <c r="M596" s="43" t="n">
        <f aca="false">SUM(G596:L596)</f>
        <v>296010</v>
      </c>
      <c r="N596" s="43" t="n">
        <f aca="false">N597</f>
        <v>246010</v>
      </c>
      <c r="O596" s="43" t="n">
        <f aca="false">O597</f>
        <v>0</v>
      </c>
      <c r="P596" s="43" t="n">
        <f aca="false">P597</f>
        <v>0</v>
      </c>
      <c r="Q596" s="43" t="n">
        <f aca="false">SUM(N596:P596)</f>
        <v>246010</v>
      </c>
      <c r="R596" s="43" t="n">
        <f aca="false">R597</f>
        <v>246010</v>
      </c>
      <c r="S596" s="43" t="n">
        <f aca="false">S597</f>
        <v>0</v>
      </c>
      <c r="T596" s="43" t="n">
        <f aca="false">T597</f>
        <v>0</v>
      </c>
      <c r="U596" s="43" t="n">
        <f aca="false">SUM(R596:T596)</f>
        <v>246010</v>
      </c>
    </row>
    <row r="597" customFormat="false" ht="47.25" hidden="false" customHeight="false" outlineLevel="0" collapsed="false">
      <c r="A597" s="39" t="s">
        <v>44</v>
      </c>
      <c r="B597" s="40" t="s">
        <v>356</v>
      </c>
      <c r="C597" s="40" t="s">
        <v>31</v>
      </c>
      <c r="D597" s="40" t="s">
        <v>89</v>
      </c>
      <c r="E597" s="41" t="s">
        <v>361</v>
      </c>
      <c r="F597" s="42" t="s">
        <v>45</v>
      </c>
      <c r="G597" s="43" t="n">
        <v>246010</v>
      </c>
      <c r="H597" s="43" t="n">
        <v>50000</v>
      </c>
      <c r="I597" s="43"/>
      <c r="J597" s="43"/>
      <c r="K597" s="43"/>
      <c r="L597" s="43"/>
      <c r="M597" s="43" t="n">
        <f aca="false">SUM(G597:L597)</f>
        <v>296010</v>
      </c>
      <c r="N597" s="43" t="n">
        <v>246010</v>
      </c>
      <c r="O597" s="43"/>
      <c r="P597" s="43"/>
      <c r="Q597" s="43" t="n">
        <f aca="false">SUM(N597:P597)</f>
        <v>246010</v>
      </c>
      <c r="R597" s="43" t="n">
        <v>246010</v>
      </c>
      <c r="S597" s="43"/>
      <c r="T597" s="43"/>
      <c r="U597" s="43" t="n">
        <f aca="false">SUM(R597:T597)</f>
        <v>246010</v>
      </c>
    </row>
    <row r="598" customFormat="false" ht="21.6" hidden="true" customHeight="true" outlineLevel="0" collapsed="false">
      <c r="A598" s="39" t="s">
        <v>46</v>
      </c>
      <c r="B598" s="40" t="s">
        <v>356</v>
      </c>
      <c r="C598" s="40" t="s">
        <v>31</v>
      </c>
      <c r="D598" s="40" t="s">
        <v>89</v>
      </c>
      <c r="E598" s="41" t="s">
        <v>361</v>
      </c>
      <c r="F598" s="42" t="s">
        <v>47</v>
      </c>
      <c r="G598" s="43" t="n">
        <f aca="false">G599</f>
        <v>0</v>
      </c>
      <c r="H598" s="43" t="n">
        <f aca="false">H599</f>
        <v>0</v>
      </c>
      <c r="I598" s="43" t="n">
        <f aca="false">I599</f>
        <v>0</v>
      </c>
      <c r="J598" s="43" t="n">
        <f aca="false">J599</f>
        <v>0</v>
      </c>
      <c r="K598" s="43" t="n">
        <f aca="false">K599</f>
        <v>0</v>
      </c>
      <c r="L598" s="43" t="n">
        <f aca="false">L599</f>
        <v>0</v>
      </c>
      <c r="M598" s="43" t="n">
        <f aca="false">SUM(G598:L598)</f>
        <v>0</v>
      </c>
      <c r="N598" s="43" t="n">
        <f aca="false">N599</f>
        <v>0</v>
      </c>
      <c r="O598" s="43" t="n">
        <f aca="false">O599</f>
        <v>0</v>
      </c>
      <c r="P598" s="43" t="n">
        <f aca="false">P599</f>
        <v>0</v>
      </c>
      <c r="Q598" s="43" t="n">
        <f aca="false">SUM(N598:P598)</f>
        <v>0</v>
      </c>
      <c r="R598" s="43" t="n">
        <f aca="false">R599</f>
        <v>0</v>
      </c>
      <c r="S598" s="43" t="n">
        <f aca="false">S599</f>
        <v>0</v>
      </c>
      <c r="T598" s="43" t="n">
        <f aca="false">T599</f>
        <v>0</v>
      </c>
      <c r="U598" s="43" t="n">
        <f aca="false">SUM(R598:T598)</f>
        <v>0</v>
      </c>
    </row>
    <row r="599" customFormat="false" ht="19.15" hidden="true" customHeight="true" outlineLevel="0" collapsed="false">
      <c r="A599" s="56" t="s">
        <v>48</v>
      </c>
      <c r="B599" s="40" t="s">
        <v>356</v>
      </c>
      <c r="C599" s="40" t="s">
        <v>31</v>
      </c>
      <c r="D599" s="40" t="s">
        <v>89</v>
      </c>
      <c r="E599" s="41" t="s">
        <v>361</v>
      </c>
      <c r="F599" s="42" t="s">
        <v>49</v>
      </c>
      <c r="G599" s="43" t="n">
        <v>0</v>
      </c>
      <c r="H599" s="43" t="n">
        <v>0</v>
      </c>
      <c r="I599" s="43" t="n">
        <v>0</v>
      </c>
      <c r="J599" s="43" t="n">
        <v>0</v>
      </c>
      <c r="K599" s="43" t="n">
        <v>0</v>
      </c>
      <c r="L599" s="43" t="n">
        <v>0</v>
      </c>
      <c r="M599" s="43" t="n">
        <f aca="false">SUM(G599:L599)</f>
        <v>0</v>
      </c>
      <c r="N599" s="43" t="n">
        <v>0</v>
      </c>
      <c r="O599" s="43" t="n">
        <v>0</v>
      </c>
      <c r="P599" s="43" t="n">
        <v>0</v>
      </c>
      <c r="Q599" s="43" t="n">
        <f aca="false">SUM(N599:P599)</f>
        <v>0</v>
      </c>
      <c r="R599" s="43" t="n">
        <v>0</v>
      </c>
      <c r="S599" s="43" t="n">
        <v>0</v>
      </c>
      <c r="T599" s="43" t="n">
        <v>0</v>
      </c>
      <c r="U599" s="43" t="n">
        <f aca="false">SUM(R599:T599)</f>
        <v>0</v>
      </c>
    </row>
    <row r="600" customFormat="false" ht="37.9" hidden="false" customHeight="true" outlineLevel="0" collapsed="false">
      <c r="A600" s="34" t="s">
        <v>50</v>
      </c>
      <c r="B600" s="35" t="s">
        <v>356</v>
      </c>
      <c r="C600" s="35" t="s">
        <v>31</v>
      </c>
      <c r="D600" s="35" t="s">
        <v>89</v>
      </c>
      <c r="E600" s="36" t="s">
        <v>362</v>
      </c>
      <c r="F600" s="42"/>
      <c r="G600" s="38" t="n">
        <f aca="false">G601</f>
        <v>100000</v>
      </c>
      <c r="H600" s="38" t="n">
        <f aca="false">H601</f>
        <v>0</v>
      </c>
      <c r="I600" s="38" t="n">
        <f aca="false">I601</f>
        <v>0</v>
      </c>
      <c r="J600" s="38" t="n">
        <f aca="false">J601</f>
        <v>284148.56</v>
      </c>
      <c r="K600" s="38" t="n">
        <f aca="false">K601</f>
        <v>0</v>
      </c>
      <c r="L600" s="38" t="n">
        <f aca="false">L601</f>
        <v>0</v>
      </c>
      <c r="M600" s="38" t="n">
        <f aca="false">SUM(G600:L600)</f>
        <v>384148.56</v>
      </c>
      <c r="N600" s="38" t="n">
        <f aca="false">N601</f>
        <v>0</v>
      </c>
      <c r="O600" s="38" t="n">
        <f aca="false">O601</f>
        <v>0</v>
      </c>
      <c r="P600" s="38" t="n">
        <f aca="false">P601</f>
        <v>0</v>
      </c>
      <c r="Q600" s="38" t="n">
        <f aca="false">SUM(N600:P600)</f>
        <v>0</v>
      </c>
      <c r="R600" s="38" t="n">
        <f aca="false">R601</f>
        <v>0</v>
      </c>
      <c r="S600" s="38" t="n">
        <f aca="false">S601</f>
        <v>0</v>
      </c>
      <c r="T600" s="38" t="n">
        <f aca="false">T601</f>
        <v>0</v>
      </c>
      <c r="U600" s="38" t="n">
        <f aca="false">SUM(R600:T600)</f>
        <v>0</v>
      </c>
    </row>
    <row r="601" customFormat="false" ht="50.45" hidden="false" customHeight="true" outlineLevel="0" collapsed="false">
      <c r="A601" s="39" t="s">
        <v>42</v>
      </c>
      <c r="B601" s="40" t="s">
        <v>356</v>
      </c>
      <c r="C601" s="40" t="s">
        <v>31</v>
      </c>
      <c r="D601" s="40" t="s">
        <v>89</v>
      </c>
      <c r="E601" s="41" t="s">
        <v>362</v>
      </c>
      <c r="F601" s="42" t="s">
        <v>43</v>
      </c>
      <c r="G601" s="43" t="n">
        <f aca="false">G602</f>
        <v>100000</v>
      </c>
      <c r="H601" s="43" t="n">
        <f aca="false">H602</f>
        <v>0</v>
      </c>
      <c r="I601" s="43" t="n">
        <f aca="false">I602</f>
        <v>0</v>
      </c>
      <c r="J601" s="43" t="n">
        <f aca="false">J602</f>
        <v>284148.56</v>
      </c>
      <c r="K601" s="43" t="n">
        <f aca="false">K602</f>
        <v>0</v>
      </c>
      <c r="L601" s="43" t="n">
        <f aca="false">L602</f>
        <v>0</v>
      </c>
      <c r="M601" s="43" t="n">
        <f aca="false">SUM(G601:L601)</f>
        <v>384148.56</v>
      </c>
      <c r="N601" s="43" t="n">
        <f aca="false">N602</f>
        <v>0</v>
      </c>
      <c r="O601" s="43" t="n">
        <f aca="false">O602</f>
        <v>0</v>
      </c>
      <c r="P601" s="43" t="n">
        <f aca="false">P602</f>
        <v>0</v>
      </c>
      <c r="Q601" s="43" t="n">
        <f aca="false">SUM(N601:P601)</f>
        <v>0</v>
      </c>
      <c r="R601" s="43" t="n">
        <f aca="false">R602</f>
        <v>0</v>
      </c>
      <c r="S601" s="43" t="n">
        <f aca="false">S602</f>
        <v>0</v>
      </c>
      <c r="T601" s="43" t="n">
        <f aca="false">T602</f>
        <v>0</v>
      </c>
      <c r="U601" s="43" t="n">
        <f aca="false">SUM(R601:T601)</f>
        <v>0</v>
      </c>
    </row>
    <row r="602" customFormat="false" ht="55.15" hidden="false" customHeight="true" outlineLevel="0" collapsed="false">
      <c r="A602" s="39" t="s">
        <v>44</v>
      </c>
      <c r="B602" s="40" t="s">
        <v>356</v>
      </c>
      <c r="C602" s="40" t="s">
        <v>31</v>
      </c>
      <c r="D602" s="40" t="s">
        <v>89</v>
      </c>
      <c r="E602" s="41" t="s">
        <v>362</v>
      </c>
      <c r="F602" s="42" t="s">
        <v>45</v>
      </c>
      <c r="G602" s="43" t="n">
        <v>100000</v>
      </c>
      <c r="H602" s="43"/>
      <c r="I602" s="43"/>
      <c r="J602" s="43" t="n">
        <v>284148.56</v>
      </c>
      <c r="K602" s="43"/>
      <c r="L602" s="43"/>
      <c r="M602" s="43" t="n">
        <f aca="false">SUM(G602:L602)</f>
        <v>384148.56</v>
      </c>
      <c r="N602" s="43" t="n">
        <v>0</v>
      </c>
      <c r="O602" s="43" t="n">
        <v>0</v>
      </c>
      <c r="P602" s="43" t="n">
        <v>0</v>
      </c>
      <c r="Q602" s="43" t="n">
        <f aca="false">SUM(N602:P602)</f>
        <v>0</v>
      </c>
      <c r="R602" s="43" t="n">
        <v>0</v>
      </c>
      <c r="S602" s="43" t="n">
        <v>0</v>
      </c>
      <c r="T602" s="43" t="n">
        <v>0</v>
      </c>
      <c r="U602" s="43" t="n">
        <f aca="false">SUM(R602:T602)</f>
        <v>0</v>
      </c>
    </row>
    <row r="603" s="71" customFormat="true" ht="40.5" hidden="false" customHeight="true" outlineLevel="0" collapsed="false">
      <c r="A603" s="23" t="s">
        <v>363</v>
      </c>
      <c r="B603" s="24" t="s">
        <v>364</v>
      </c>
      <c r="C603" s="24"/>
      <c r="D603" s="25"/>
      <c r="E603" s="25"/>
      <c r="F603" s="26"/>
      <c r="G603" s="27" t="n">
        <f aca="false">G604</f>
        <v>988242</v>
      </c>
      <c r="H603" s="27" t="n">
        <f aca="false">H604</f>
        <v>0</v>
      </c>
      <c r="I603" s="27" t="n">
        <f aca="false">I604</f>
        <v>0</v>
      </c>
      <c r="J603" s="27" t="n">
        <f aca="false">J604</f>
        <v>0</v>
      </c>
      <c r="K603" s="27" t="n">
        <f aca="false">K604</f>
        <v>0</v>
      </c>
      <c r="L603" s="27" t="n">
        <f aca="false">L604</f>
        <v>0</v>
      </c>
      <c r="M603" s="27" t="n">
        <f aca="false">SUM(G603:L603)</f>
        <v>988242</v>
      </c>
      <c r="N603" s="27" t="n">
        <f aca="false">N604</f>
        <v>988242</v>
      </c>
      <c r="O603" s="27" t="n">
        <f aca="false">O604</f>
        <v>0</v>
      </c>
      <c r="P603" s="27" t="n">
        <f aca="false">P604</f>
        <v>0</v>
      </c>
      <c r="Q603" s="27" t="n">
        <f aca="false">SUM(N603:P603)</f>
        <v>988242</v>
      </c>
      <c r="R603" s="27" t="n">
        <f aca="false">R604</f>
        <v>988242</v>
      </c>
      <c r="S603" s="27" t="n">
        <f aca="false">S604</f>
        <v>0</v>
      </c>
      <c r="T603" s="27" t="n">
        <f aca="false">T604</f>
        <v>0</v>
      </c>
      <c r="U603" s="27" t="n">
        <f aca="false">SUM(R603:T603)</f>
        <v>988242</v>
      </c>
    </row>
    <row r="604" s="73" customFormat="true" ht="26.25" hidden="false" customHeight="true" outlineLevel="0" collapsed="false">
      <c r="A604" s="23" t="s">
        <v>30</v>
      </c>
      <c r="B604" s="24" t="s">
        <v>364</v>
      </c>
      <c r="C604" s="24" t="s">
        <v>31</v>
      </c>
      <c r="D604" s="41"/>
      <c r="E604" s="41"/>
      <c r="F604" s="42"/>
      <c r="G604" s="33" t="n">
        <f aca="false">G605</f>
        <v>988242</v>
      </c>
      <c r="H604" s="33" t="n">
        <f aca="false">H605</f>
        <v>0</v>
      </c>
      <c r="I604" s="33" t="n">
        <f aca="false">I605</f>
        <v>0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SUM(G604:L604)</f>
        <v>988242</v>
      </c>
      <c r="N604" s="33" t="n">
        <f aca="false">N605</f>
        <v>988242</v>
      </c>
      <c r="O604" s="33" t="n">
        <f aca="false">O605</f>
        <v>0</v>
      </c>
      <c r="P604" s="33" t="n">
        <f aca="false">P605</f>
        <v>0</v>
      </c>
      <c r="Q604" s="33" t="n">
        <f aca="false">SUM(N604:P604)</f>
        <v>988242</v>
      </c>
      <c r="R604" s="33" t="n">
        <f aca="false">R605</f>
        <v>988242</v>
      </c>
      <c r="S604" s="33" t="n">
        <f aca="false">S605</f>
        <v>0</v>
      </c>
      <c r="T604" s="33" t="n">
        <f aca="false">T605</f>
        <v>0</v>
      </c>
      <c r="U604" s="33" t="n">
        <f aca="false">SUM(R604:T604)</f>
        <v>988242</v>
      </c>
    </row>
    <row r="605" s="72" customFormat="true" ht="64.5" hidden="false" customHeight="true" outlineLevel="0" collapsed="false">
      <c r="A605" s="30" t="s">
        <v>263</v>
      </c>
      <c r="B605" s="29" t="s">
        <v>364</v>
      </c>
      <c r="C605" s="29" t="s">
        <v>31</v>
      </c>
      <c r="D605" s="29" t="s">
        <v>188</v>
      </c>
      <c r="E605" s="31"/>
      <c r="F605" s="32"/>
      <c r="G605" s="33" t="n">
        <f aca="false">G613+G606</f>
        <v>988242</v>
      </c>
      <c r="H605" s="33" t="n">
        <f aca="false">H613+H606</f>
        <v>0</v>
      </c>
      <c r="I605" s="33" t="n">
        <f aca="false">I613+I606</f>
        <v>0</v>
      </c>
      <c r="J605" s="33" t="n">
        <f aca="false">J613+J606</f>
        <v>0</v>
      </c>
      <c r="K605" s="33" t="n">
        <f aca="false">K613+K606</f>
        <v>0</v>
      </c>
      <c r="L605" s="33" t="n">
        <f aca="false">L613+L606</f>
        <v>0</v>
      </c>
      <c r="M605" s="33" t="n">
        <f aca="false">SUM(G605:L605)</f>
        <v>988242</v>
      </c>
      <c r="N605" s="33" t="n">
        <f aca="false">N613+N606</f>
        <v>988242</v>
      </c>
      <c r="O605" s="33" t="n">
        <f aca="false">O613+O606</f>
        <v>0</v>
      </c>
      <c r="P605" s="33" t="n">
        <f aca="false">P613+P606</f>
        <v>0</v>
      </c>
      <c r="Q605" s="33" t="n">
        <f aca="false">SUM(N605:P605)</f>
        <v>988242</v>
      </c>
      <c r="R605" s="33" t="n">
        <f aca="false">R613+R606</f>
        <v>988242</v>
      </c>
      <c r="S605" s="33" t="n">
        <f aca="false">S613+S606</f>
        <v>0</v>
      </c>
      <c r="T605" s="33" t="n">
        <f aca="false">T613+T606</f>
        <v>0</v>
      </c>
      <c r="U605" s="33" t="n">
        <f aca="false">SUM(R605:T605)</f>
        <v>988242</v>
      </c>
    </row>
    <row r="606" s="73" customFormat="true" ht="51.75" hidden="false" customHeight="true" outlineLevel="0" collapsed="false">
      <c r="A606" s="34" t="s">
        <v>40</v>
      </c>
      <c r="B606" s="35" t="s">
        <v>364</v>
      </c>
      <c r="C606" s="35" t="s">
        <v>31</v>
      </c>
      <c r="D606" s="35" t="s">
        <v>188</v>
      </c>
      <c r="E606" s="36" t="s">
        <v>361</v>
      </c>
      <c r="F606" s="42"/>
      <c r="G606" s="38" t="n">
        <f aca="false">G607+G609</f>
        <v>69696</v>
      </c>
      <c r="H606" s="38" t="n">
        <f aca="false">H607+H609</f>
        <v>0</v>
      </c>
      <c r="I606" s="38" t="n">
        <f aca="false">I607+I609</f>
        <v>0</v>
      </c>
      <c r="J606" s="38" t="n">
        <f aca="false">J607+J609</f>
        <v>0</v>
      </c>
      <c r="K606" s="38" t="n">
        <f aca="false">K607+K609</f>
        <v>0</v>
      </c>
      <c r="L606" s="38" t="n">
        <f aca="false">L607+L609</f>
        <v>0</v>
      </c>
      <c r="M606" s="38" t="n">
        <f aca="false">SUM(G606:L606)</f>
        <v>69696</v>
      </c>
      <c r="N606" s="38" t="n">
        <f aca="false">N607+N609</f>
        <v>69696</v>
      </c>
      <c r="O606" s="38" t="n">
        <f aca="false">O607+O609</f>
        <v>0</v>
      </c>
      <c r="P606" s="38" t="n">
        <f aca="false">P607+P609</f>
        <v>0</v>
      </c>
      <c r="Q606" s="38" t="n">
        <f aca="false">SUM(N606:P606)</f>
        <v>69696</v>
      </c>
      <c r="R606" s="38" t="n">
        <f aca="false">R607+R609</f>
        <v>69696</v>
      </c>
      <c r="S606" s="38" t="n">
        <f aca="false">S607+S609</f>
        <v>0</v>
      </c>
      <c r="T606" s="38" t="n">
        <f aca="false">T607+T609</f>
        <v>0</v>
      </c>
      <c r="U606" s="38" t="n">
        <f aca="false">SUM(R606:T606)</f>
        <v>69696</v>
      </c>
    </row>
    <row r="607" customFormat="false" ht="94.5" hidden="false" customHeight="false" outlineLevel="0" collapsed="false">
      <c r="A607" s="39" t="s">
        <v>36</v>
      </c>
      <c r="B607" s="40" t="s">
        <v>364</v>
      </c>
      <c r="C607" s="40" t="s">
        <v>31</v>
      </c>
      <c r="D607" s="40" t="s">
        <v>188</v>
      </c>
      <c r="E607" s="41" t="s">
        <v>361</v>
      </c>
      <c r="F607" s="42" t="s">
        <v>37</v>
      </c>
      <c r="G607" s="43" t="n">
        <f aca="false">G608</f>
        <v>53051</v>
      </c>
      <c r="H607" s="43" t="n">
        <f aca="false">H608</f>
        <v>0</v>
      </c>
      <c r="I607" s="43" t="n">
        <f aca="false">I608</f>
        <v>0</v>
      </c>
      <c r="J607" s="43" t="n">
        <f aca="false">J608</f>
        <v>0</v>
      </c>
      <c r="K607" s="43" t="n">
        <f aca="false">K608</f>
        <v>0</v>
      </c>
      <c r="L607" s="43" t="n">
        <f aca="false">L608</f>
        <v>0</v>
      </c>
      <c r="M607" s="43" t="n">
        <f aca="false">SUM(G607:L607)</f>
        <v>53051</v>
      </c>
      <c r="N607" s="43" t="n">
        <f aca="false">N608</f>
        <v>53051</v>
      </c>
      <c r="O607" s="43" t="n">
        <f aca="false">O608</f>
        <v>0</v>
      </c>
      <c r="P607" s="43" t="n">
        <f aca="false">P608</f>
        <v>0</v>
      </c>
      <c r="Q607" s="43" t="n">
        <f aca="false">SUM(N607:P607)</f>
        <v>53051</v>
      </c>
      <c r="R607" s="43" t="n">
        <f aca="false">R608</f>
        <v>53051</v>
      </c>
      <c r="S607" s="43" t="n">
        <f aca="false">S608</f>
        <v>0</v>
      </c>
      <c r="T607" s="43" t="n">
        <f aca="false">T608</f>
        <v>0</v>
      </c>
      <c r="U607" s="43" t="n">
        <f aca="false">SUM(R607:T607)</f>
        <v>53051</v>
      </c>
    </row>
    <row r="608" customFormat="false" ht="33" hidden="false" customHeight="true" outlineLevel="0" collapsed="false">
      <c r="A608" s="39" t="s">
        <v>38</v>
      </c>
      <c r="B608" s="40" t="s">
        <v>364</v>
      </c>
      <c r="C608" s="40" t="s">
        <v>31</v>
      </c>
      <c r="D608" s="40" t="s">
        <v>188</v>
      </c>
      <c r="E608" s="41" t="s">
        <v>361</v>
      </c>
      <c r="F608" s="42" t="s">
        <v>39</v>
      </c>
      <c r="G608" s="43" t="n">
        <v>53051</v>
      </c>
      <c r="H608" s="43"/>
      <c r="I608" s="43"/>
      <c r="J608" s="43"/>
      <c r="K608" s="43"/>
      <c r="L608" s="43"/>
      <c r="M608" s="43" t="n">
        <f aca="false">SUM(G608:L608)</f>
        <v>53051</v>
      </c>
      <c r="N608" s="43" t="n">
        <v>53051</v>
      </c>
      <c r="O608" s="43"/>
      <c r="P608" s="43"/>
      <c r="Q608" s="43" t="n">
        <f aca="false">SUM(N608:P608)</f>
        <v>53051</v>
      </c>
      <c r="R608" s="43" t="n">
        <v>53051</v>
      </c>
      <c r="S608" s="43"/>
      <c r="T608" s="43"/>
      <c r="U608" s="43" t="n">
        <f aca="false">SUM(R608:T608)</f>
        <v>53051</v>
      </c>
    </row>
    <row r="609" customFormat="false" ht="47.25" hidden="false" customHeight="false" outlineLevel="0" collapsed="false">
      <c r="A609" s="39" t="s">
        <v>42</v>
      </c>
      <c r="B609" s="40" t="s">
        <v>364</v>
      </c>
      <c r="C609" s="40" t="s">
        <v>31</v>
      </c>
      <c r="D609" s="40" t="s">
        <v>188</v>
      </c>
      <c r="E609" s="41" t="s">
        <v>361</v>
      </c>
      <c r="F609" s="42" t="s">
        <v>43</v>
      </c>
      <c r="G609" s="43" t="n">
        <f aca="false">G610</f>
        <v>16645</v>
      </c>
      <c r="H609" s="43" t="n">
        <f aca="false">H610</f>
        <v>0</v>
      </c>
      <c r="I609" s="43" t="n">
        <f aca="false">I610</f>
        <v>0</v>
      </c>
      <c r="J609" s="43" t="n">
        <f aca="false">J610</f>
        <v>0</v>
      </c>
      <c r="K609" s="43" t="n">
        <f aca="false">K610</f>
        <v>0</v>
      </c>
      <c r="L609" s="43" t="n">
        <f aca="false">L610</f>
        <v>0</v>
      </c>
      <c r="M609" s="43" t="n">
        <f aca="false">SUM(G609:L609)</f>
        <v>16645</v>
      </c>
      <c r="N609" s="43" t="n">
        <f aca="false">N610</f>
        <v>16645</v>
      </c>
      <c r="O609" s="43" t="n">
        <f aca="false">O610</f>
        <v>0</v>
      </c>
      <c r="P609" s="43" t="n">
        <f aca="false">P610</f>
        <v>0</v>
      </c>
      <c r="Q609" s="43" t="n">
        <f aca="false">SUM(N609:P609)</f>
        <v>16645</v>
      </c>
      <c r="R609" s="43" t="n">
        <f aca="false">R610</f>
        <v>16645</v>
      </c>
      <c r="S609" s="43" t="n">
        <f aca="false">S610</f>
        <v>0</v>
      </c>
      <c r="T609" s="43" t="n">
        <f aca="false">T610</f>
        <v>0</v>
      </c>
      <c r="U609" s="43" t="n">
        <f aca="false">SUM(R609:T609)</f>
        <v>16645</v>
      </c>
    </row>
    <row r="610" customFormat="false" ht="47.25" hidden="false" customHeight="false" outlineLevel="0" collapsed="false">
      <c r="A610" s="39" t="s">
        <v>44</v>
      </c>
      <c r="B610" s="40" t="s">
        <v>364</v>
      </c>
      <c r="C610" s="40" t="s">
        <v>31</v>
      </c>
      <c r="D610" s="40" t="s">
        <v>188</v>
      </c>
      <c r="E610" s="41" t="s">
        <v>361</v>
      </c>
      <c r="F610" s="42" t="s">
        <v>45</v>
      </c>
      <c r="G610" s="43" t="n">
        <v>16645</v>
      </c>
      <c r="H610" s="43"/>
      <c r="I610" s="43"/>
      <c r="J610" s="43"/>
      <c r="K610" s="43"/>
      <c r="L610" s="43"/>
      <c r="M610" s="43" t="n">
        <f aca="false">SUM(G610:L610)</f>
        <v>16645</v>
      </c>
      <c r="N610" s="43" t="n">
        <v>16645</v>
      </c>
      <c r="O610" s="43"/>
      <c r="P610" s="43"/>
      <c r="Q610" s="43" t="n">
        <f aca="false">SUM(N610:P610)</f>
        <v>16645</v>
      </c>
      <c r="R610" s="43" t="n">
        <v>16645</v>
      </c>
      <c r="S610" s="43"/>
      <c r="T610" s="43"/>
      <c r="U610" s="43" t="n">
        <f aca="false">SUM(R610:T610)</f>
        <v>16645</v>
      </c>
    </row>
    <row r="611" customFormat="false" ht="15.75" hidden="true" customHeight="false" outlineLevel="0" collapsed="false">
      <c r="A611" s="39" t="s">
        <v>46</v>
      </c>
      <c r="B611" s="40" t="s">
        <v>364</v>
      </c>
      <c r="C611" s="40" t="s">
        <v>31</v>
      </c>
      <c r="D611" s="40" t="s">
        <v>188</v>
      </c>
      <c r="E611" s="41" t="s">
        <v>361</v>
      </c>
      <c r="F611" s="42" t="s">
        <v>47</v>
      </c>
      <c r="G611" s="43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3" t="n">
        <f aca="false">K612</f>
        <v>0</v>
      </c>
      <c r="L611" s="43" t="n">
        <f aca="false">L612</f>
        <v>0</v>
      </c>
      <c r="M611" s="43" t="n">
        <f aca="false">SUM(G611:L611)</f>
        <v>0</v>
      </c>
      <c r="N611" s="43" t="n">
        <f aca="false">N612</f>
        <v>0</v>
      </c>
      <c r="O611" s="43" t="n">
        <f aca="false">O612</f>
        <v>0</v>
      </c>
      <c r="P611" s="43" t="n">
        <f aca="false">P612</f>
        <v>0</v>
      </c>
      <c r="Q611" s="43" t="n">
        <f aca="false">SUM(N611:P611)</f>
        <v>0</v>
      </c>
      <c r="R611" s="43" t="n">
        <f aca="false">R612</f>
        <v>0</v>
      </c>
      <c r="S611" s="43" t="n">
        <f aca="false">S612</f>
        <v>0</v>
      </c>
      <c r="T611" s="43" t="n">
        <f aca="false">T612</f>
        <v>0</v>
      </c>
      <c r="U611" s="43" t="n">
        <f aca="false">SUM(R611:T611)</f>
        <v>0</v>
      </c>
    </row>
    <row r="612" customFormat="false" ht="15.75" hidden="true" customHeight="false" outlineLevel="0" collapsed="false">
      <c r="A612" s="39" t="s">
        <v>48</v>
      </c>
      <c r="B612" s="40" t="s">
        <v>364</v>
      </c>
      <c r="C612" s="40" t="s">
        <v>31</v>
      </c>
      <c r="D612" s="40" t="s">
        <v>188</v>
      </c>
      <c r="E612" s="41" t="s">
        <v>361</v>
      </c>
      <c r="F612" s="42" t="s">
        <v>49</v>
      </c>
      <c r="G612" s="43"/>
      <c r="H612" s="43"/>
      <c r="I612" s="43"/>
      <c r="J612" s="43"/>
      <c r="K612" s="43"/>
      <c r="L612" s="43"/>
      <c r="M612" s="43" t="n">
        <f aca="false">SUM(G612:L612)</f>
        <v>0</v>
      </c>
      <c r="N612" s="43"/>
      <c r="O612" s="43"/>
      <c r="P612" s="43"/>
      <c r="Q612" s="43" t="n">
        <f aca="false">SUM(N612:P612)</f>
        <v>0</v>
      </c>
      <c r="R612" s="43"/>
      <c r="S612" s="43"/>
      <c r="T612" s="43"/>
      <c r="U612" s="43" t="n">
        <f aca="false">SUM(R612:T612)</f>
        <v>0</v>
      </c>
    </row>
    <row r="613" s="73" customFormat="true" ht="52.5" hidden="false" customHeight="true" outlineLevel="0" collapsed="false">
      <c r="A613" s="51" t="s">
        <v>365</v>
      </c>
      <c r="B613" s="35" t="s">
        <v>364</v>
      </c>
      <c r="C613" s="53" t="s">
        <v>31</v>
      </c>
      <c r="D613" s="53" t="s">
        <v>188</v>
      </c>
      <c r="E613" s="36" t="s">
        <v>366</v>
      </c>
      <c r="F613" s="122"/>
      <c r="G613" s="43" t="n">
        <f aca="false">G614</f>
        <v>918546</v>
      </c>
      <c r="H613" s="43" t="n">
        <f aca="false">H614</f>
        <v>0</v>
      </c>
      <c r="I613" s="43" t="n">
        <f aca="false">I614</f>
        <v>0</v>
      </c>
      <c r="J613" s="43" t="n">
        <f aca="false">J614</f>
        <v>0</v>
      </c>
      <c r="K613" s="43" t="n">
        <f aca="false">K614</f>
        <v>0</v>
      </c>
      <c r="L613" s="43" t="n">
        <f aca="false">L614</f>
        <v>0</v>
      </c>
      <c r="M613" s="43" t="n">
        <f aca="false">SUM(G613:L613)</f>
        <v>918546</v>
      </c>
      <c r="N613" s="38" t="n">
        <f aca="false">N614</f>
        <v>918546</v>
      </c>
      <c r="O613" s="38" t="n">
        <f aca="false">O614</f>
        <v>0</v>
      </c>
      <c r="P613" s="38" t="n">
        <f aca="false">P614</f>
        <v>0</v>
      </c>
      <c r="Q613" s="38" t="n">
        <f aca="false">SUM(N613:P613)</f>
        <v>918546</v>
      </c>
      <c r="R613" s="38" t="n">
        <f aca="false">R614</f>
        <v>918546</v>
      </c>
      <c r="S613" s="38" t="n">
        <f aca="false">S614</f>
        <v>0</v>
      </c>
      <c r="T613" s="38" t="n">
        <f aca="false">T614</f>
        <v>0</v>
      </c>
      <c r="U613" s="38" t="n">
        <f aca="false">SUM(R613:T613)</f>
        <v>918546</v>
      </c>
    </row>
    <row r="614" s="73" customFormat="true" ht="96.6" hidden="false" customHeight="true" outlineLevel="0" collapsed="false">
      <c r="A614" s="39" t="s">
        <v>36</v>
      </c>
      <c r="B614" s="40" t="s">
        <v>364</v>
      </c>
      <c r="C614" s="55" t="s">
        <v>31</v>
      </c>
      <c r="D614" s="55" t="s">
        <v>188</v>
      </c>
      <c r="E614" s="41" t="s">
        <v>366</v>
      </c>
      <c r="F614" s="123" t="s">
        <v>37</v>
      </c>
      <c r="G614" s="43" t="n">
        <f aca="false">G615</f>
        <v>918546</v>
      </c>
      <c r="H614" s="43" t="n">
        <f aca="false">H615</f>
        <v>0</v>
      </c>
      <c r="I614" s="43" t="n">
        <f aca="false">I615</f>
        <v>0</v>
      </c>
      <c r="J614" s="43" t="n">
        <f aca="false">J615</f>
        <v>0</v>
      </c>
      <c r="K614" s="43" t="n">
        <f aca="false">K615</f>
        <v>0</v>
      </c>
      <c r="L614" s="43" t="n">
        <f aca="false">L615</f>
        <v>0</v>
      </c>
      <c r="M614" s="43" t="n">
        <f aca="false">SUM(G614:L614)</f>
        <v>918546</v>
      </c>
      <c r="N614" s="43" t="n">
        <f aca="false">N615</f>
        <v>918546</v>
      </c>
      <c r="O614" s="43" t="n">
        <f aca="false">O615</f>
        <v>0</v>
      </c>
      <c r="P614" s="43" t="n">
        <f aca="false">P615</f>
        <v>0</v>
      </c>
      <c r="Q614" s="43" t="n">
        <f aca="false">SUM(N614:P614)</f>
        <v>918546</v>
      </c>
      <c r="R614" s="43" t="n">
        <f aca="false">R615</f>
        <v>918546</v>
      </c>
      <c r="S614" s="43" t="n">
        <f aca="false">S615</f>
        <v>0</v>
      </c>
      <c r="T614" s="43" t="n">
        <f aca="false">T615</f>
        <v>0</v>
      </c>
      <c r="U614" s="43" t="n">
        <f aca="false">SUM(R614:T614)</f>
        <v>918546</v>
      </c>
    </row>
    <row r="615" s="73" customFormat="true" ht="37.5" hidden="false" customHeight="true" outlineLevel="0" collapsed="false">
      <c r="A615" s="39" t="s">
        <v>38</v>
      </c>
      <c r="B615" s="40" t="s">
        <v>364</v>
      </c>
      <c r="C615" s="55" t="s">
        <v>31</v>
      </c>
      <c r="D615" s="55" t="s">
        <v>188</v>
      </c>
      <c r="E615" s="41" t="s">
        <v>366</v>
      </c>
      <c r="F615" s="123" t="s">
        <v>39</v>
      </c>
      <c r="G615" s="43" t="n">
        <v>918546</v>
      </c>
      <c r="H615" s="43"/>
      <c r="I615" s="43"/>
      <c r="J615" s="43"/>
      <c r="K615" s="43"/>
      <c r="L615" s="43"/>
      <c r="M615" s="43" t="n">
        <f aca="false">SUM(G615:L615)</f>
        <v>918546</v>
      </c>
      <c r="N615" s="43" t="n">
        <v>918546</v>
      </c>
      <c r="O615" s="43"/>
      <c r="P615" s="43"/>
      <c r="Q615" s="43" t="n">
        <f aca="false">SUM(N615:P615)</f>
        <v>918546</v>
      </c>
      <c r="R615" s="43" t="n">
        <v>918546</v>
      </c>
      <c r="S615" s="43"/>
      <c r="T615" s="43"/>
      <c r="U615" s="43" t="n">
        <f aca="false">SUM(R615:T615)</f>
        <v>918546</v>
      </c>
    </row>
    <row r="616" customFormat="false" ht="20.25" hidden="false" customHeight="true" outlineLevel="0" collapsed="false">
      <c r="A616" s="30" t="s">
        <v>367</v>
      </c>
      <c r="B616" s="29"/>
      <c r="C616" s="29"/>
      <c r="D616" s="31"/>
      <c r="E616" s="31"/>
      <c r="F616" s="68"/>
      <c r="G616" s="124" t="n">
        <f aca="false">G13+G346+G372+G490+G586+G603</f>
        <v>258286334.86</v>
      </c>
      <c r="H616" s="124" t="n">
        <f aca="false">H13+H346+H372+H490+H586+H603</f>
        <v>17982291.79</v>
      </c>
      <c r="I616" s="124" t="n">
        <f aca="false">I13+I346+I372+I490+I586+I603</f>
        <v>31490998</v>
      </c>
      <c r="J616" s="124" t="n">
        <f aca="false">J13+J346+J372+J490+J586+J603</f>
        <v>12543702.65</v>
      </c>
      <c r="K616" s="124" t="n">
        <f aca="false">K13+K346+K372+K490+K586+K603</f>
        <v>7112474.4</v>
      </c>
      <c r="L616" s="124" t="n">
        <f aca="false">L13+L346+L372+L490+L586+L603</f>
        <v>12760749.8</v>
      </c>
      <c r="M616" s="124" t="n">
        <f aca="false">SUM(G616:L616)</f>
        <v>340176551.5</v>
      </c>
      <c r="N616" s="124" t="n">
        <f aca="false">N13+N346+N372+N490+N586+N603</f>
        <v>259121740.49</v>
      </c>
      <c r="O616" s="124" t="n">
        <f aca="false">O13+O346+O372+O490+O586+O603</f>
        <v>6315789.47</v>
      </c>
      <c r="P616" s="124" t="n">
        <f aca="false">P13+P346+P372+P490+P586+P603</f>
        <v>0</v>
      </c>
      <c r="Q616" s="124" t="n">
        <f aca="false">SUM(N616:P616)</f>
        <v>265437529.96</v>
      </c>
      <c r="R616" s="124" t="n">
        <f aca="false">R13+R346+R372+R490+R586+R603</f>
        <v>259315345.34</v>
      </c>
      <c r="S616" s="124" t="n">
        <f aca="false">S13+S346+S372+S490+S586+S603</f>
        <v>21052631.58</v>
      </c>
      <c r="T616" s="124" t="n">
        <f aca="false">T13+T346+T372+T490+T586+T603</f>
        <v>0</v>
      </c>
      <c r="U616" s="124" t="n">
        <f aca="false">SUM(R616:T616)</f>
        <v>280367976.92</v>
      </c>
    </row>
    <row r="617" customFormat="false" ht="12.6" hidden="false" customHeight="true" outlineLevel="0" collapsed="false">
      <c r="A617" s="125" t="s">
        <v>368</v>
      </c>
      <c r="B617" s="126"/>
      <c r="C617" s="126"/>
      <c r="D617" s="127"/>
      <c r="E617" s="127"/>
      <c r="F617" s="127"/>
      <c r="G617" s="128" t="n">
        <f aca="false">G289+G296</f>
        <v>5275449.11</v>
      </c>
      <c r="H617" s="128" t="n">
        <f aca="false">H289+H296</f>
        <v>0</v>
      </c>
      <c r="I617" s="128" t="n">
        <f aca="false">I289+I296</f>
        <v>0</v>
      </c>
      <c r="J617" s="128" t="n">
        <f aca="false">J289+J296</f>
        <v>-650000</v>
      </c>
      <c r="K617" s="128" t="n">
        <f aca="false">K289+K296</f>
        <v>0</v>
      </c>
      <c r="L617" s="128" t="n">
        <f aca="false">L289+L296</f>
        <v>3779129</v>
      </c>
      <c r="M617" s="128" t="n">
        <f aca="false">SUM(G617:L617)</f>
        <v>8404578.11</v>
      </c>
      <c r="N617" s="128" t="n">
        <f aca="false">N289+N296</f>
        <v>5792717.72</v>
      </c>
      <c r="O617" s="128" t="n">
        <f aca="false">O289+O296</f>
        <v>0</v>
      </c>
      <c r="P617" s="128" t="n">
        <f aca="false">P289+P296</f>
        <v>0</v>
      </c>
      <c r="Q617" s="128" t="n">
        <f aca="false">SUM(N617:P617)</f>
        <v>5792717.72</v>
      </c>
      <c r="R617" s="128" t="n">
        <f aca="false">R289+R296</f>
        <v>6499312.04</v>
      </c>
      <c r="S617" s="128" t="n">
        <f aca="false">S289+S296</f>
        <v>0</v>
      </c>
      <c r="T617" s="128" t="n">
        <f aca="false">T289+T296</f>
        <v>0</v>
      </c>
      <c r="U617" s="128" t="n">
        <f aca="false">SUM(R617:T617)</f>
        <v>6499312.04</v>
      </c>
    </row>
    <row r="618" customFormat="false" ht="12.75" hidden="false" customHeight="false" outlineLevel="0" collapsed="false">
      <c r="G618" s="129"/>
      <c r="H618" s="129"/>
      <c r="I618" s="129"/>
      <c r="J618" s="129"/>
      <c r="K618" s="129"/>
      <c r="L618" s="129"/>
      <c r="M618" s="129"/>
      <c r="N618" s="129"/>
      <c r="O618" s="129"/>
      <c r="P618" s="129"/>
      <c r="Q618" s="129"/>
      <c r="R618" s="129"/>
      <c r="S618" s="129"/>
      <c r="T618" s="129"/>
      <c r="U618" s="129"/>
    </row>
  </sheetData>
  <autoFilter ref="B12:G618"/>
  <mergeCells count="8">
    <mergeCell ref="G1:U1"/>
    <mergeCell ref="G2:U2"/>
    <mergeCell ref="G3:U3"/>
    <mergeCell ref="G4:U4"/>
    <mergeCell ref="H5:U5"/>
    <mergeCell ref="D6:G6"/>
    <mergeCell ref="A8:U8"/>
    <mergeCell ref="N9:Y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0" man="true" max="16383" min="0"/>
    <brk id="306" man="true" max="16383" min="0"/>
    <brk id="348" man="true" max="16383" min="0"/>
    <brk id="411" man="true" max="16383" min="0"/>
    <brk id="452" man="true" max="16383" min="0"/>
    <brk id="487" man="true" max="16383" min="0"/>
    <brk id="544" man="true" max="16383" min="0"/>
    <brk id="5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12-13T08:23:47Z</cp:lastPrinted>
  <dcterms:modified xsi:type="dcterms:W3CDTF">2019-07-13T13:47:56Z</dcterms:modified>
  <cp:revision>0</cp:revision>
  <dc:subject/>
  <dc:title/>
</cp:coreProperties>
</file>