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Q$186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55">
  <si>
    <t xml:space="preserve">Приложение 1</t>
  </si>
  <si>
    <t xml:space="preserve">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города Сельцо от 26.12. 2018г.  №6-631   </t>
  </si>
  <si>
    <t xml:space="preserve">                                                   "О бюджете муниципального образования "Сельцовский городской </t>
  </si>
  <si>
    <t xml:space="preserve">                                                    округ" (местном бюджете) на 2019 год и на плановый период 2020 и 2021 годов"</t>
  </si>
  <si>
    <t xml:space="preserve">(в редакции Решений от 30.01.2019 №6-641, от 13.03.2019 №6-650, от 24.04.2019 №6-660,
от 29.05.2019 №6-671, от 17.07.2019 №6-698)</t>
  </si>
  <si>
    <t xml:space="preserve">Прогнозируемые доходы местного бюджета на 2019 год и на плановый период 2020 и 2021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26.12.2018           №6-631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30.01.2019           №6-641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13.03.2019           №6-650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24.04.2019           №6-660)</t>
    </r>
  </si>
  <si>
    <r>
      <rPr>
        <sz val="11"/>
        <rFont val="Times New Roman"/>
        <family val="1"/>
        <charset val="204"/>
      </rPr>
      <t xml:space="preserve"> 2019 год  </t>
    </r>
    <r>
      <rPr>
        <sz val="10"/>
        <rFont val="Times New Roman"/>
        <family val="1"/>
        <charset val="204"/>
      </rPr>
      <t xml:space="preserve">(Решение от 29.05.2019           №6-671)</t>
    </r>
  </si>
  <si>
    <t xml:space="preserve"> 2019 год  (Решение от 17.07.2019           №6-698)</t>
  </si>
  <si>
    <t xml:space="preserve">2019 год</t>
  </si>
  <si>
    <t xml:space="preserve">2020 год
(Решение от 26.12.2018           №6-631)</t>
  </si>
  <si>
    <t xml:space="preserve"> 2020 год  (Решение от 30.01.2019           №6-641)</t>
  </si>
  <si>
    <t xml:space="preserve"> 2020 год  (Решение от 17.07.2019           №6-698)</t>
  </si>
  <si>
    <t xml:space="preserve">2020 год</t>
  </si>
  <si>
    <t xml:space="preserve">2021 год
(Решение от 26.12.2018           №6-631)</t>
  </si>
  <si>
    <t xml:space="preserve"> 2021 год  (Решение от 30.01.2019           №6-641)</t>
  </si>
  <si>
    <t xml:space="preserve"> 2021 год  (Решение от 17.07.2019           №6-698)</t>
  </si>
  <si>
    <t xml:space="preserve">2021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
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
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Дотация на выравнивание бюджетной обеспеченности городских округов в части реализации полномочий органов местного самоуправления поселений</t>
  </si>
  <si>
    <t xml:space="preserve">Дотация на выравнивание бюджетной обеспеченности муниципальных районов (городских округов)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0 0000 151
</t>
  </si>
  <si>
    <t xml:space="preserve">Прочие дотации</t>
  </si>
  <si>
    <t xml:space="preserve">2 02 19999 04 0000 151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0 0000 150
</t>
  </si>
  <si>
    <t xml:space="preserve">Субсидии бюджетам на реализацию федеральных целевых программ</t>
  </si>
  <si>
    <t xml:space="preserve">2 02 20051 04 0000 150</t>
  </si>
  <si>
    <t xml:space="preserve">Субсидии бюджетам городских округов на реализацию федеральных целевых программ</t>
  </si>
  <si>
    <t xml:space="preserve">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
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4 0000 150</t>
  </si>
  <si>
    <t xml:space="preserve">Субсидия бюджетам городских округов на поддержку отрасли культуры
</t>
  </si>
  <si>
    <t xml:space="preserve">2 02 25555 00 0000 150
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Субсидия бюджету городского округа на капитальный ремонт кровель муниципальных образовательных организаций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мероприятия по работе с семьей, детьми и молодежью</t>
  </si>
  <si>
    <t xml:space="preserve">Субсидия бюджету городского округа на приобретение спортивной формы, оборудования и инвентаря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2.85"/>
    <col collapsed="false" customWidth="true" hidden="true" outlineLevel="0" max="3" min="3" style="0" width="14.14"/>
    <col collapsed="false" customWidth="true" hidden="true" outlineLevel="0" max="4" min="4" style="0" width="14.41"/>
    <col collapsed="false" customWidth="true" hidden="true" outlineLevel="0" max="5" min="5" style="0" width="15.99"/>
    <col collapsed="false" customWidth="true" hidden="true" outlineLevel="0" max="6" min="6" style="0" width="15.85"/>
    <col collapsed="false" customWidth="true" hidden="true" outlineLevel="0" max="8" min="7" style="0" width="14.14"/>
    <col collapsed="false" customWidth="true" hidden="false" outlineLevel="0" max="9" min="9" style="0" width="15.41"/>
    <col collapsed="false" customWidth="true" hidden="true" outlineLevel="0" max="10" min="10" style="0" width="14.41"/>
    <col collapsed="false" customWidth="true" hidden="true" outlineLevel="0" max="11" min="11" style="0" width="12.99"/>
    <col collapsed="false" customWidth="true" hidden="true" outlineLevel="0" max="12" min="12" style="0" width="14.56"/>
    <col collapsed="false" customWidth="true" hidden="false" outlineLevel="0" max="13" min="13" style="0" width="14.14"/>
    <col collapsed="false" customWidth="true" hidden="true" outlineLevel="0" max="14" min="14" style="0" width="16.13"/>
    <col collapsed="false" customWidth="true" hidden="true" outlineLevel="0" max="16" min="15" style="0" width="14.41"/>
    <col collapsed="false" customWidth="true" hidden="false" outlineLevel="0" max="17" min="17" style="0" width="17.14"/>
    <col collapsed="false" customWidth="true" hidden="false" outlineLevel="0" max="18" min="1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32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false" outlineLevel="0" collapsed="false">
      <c r="A9" s="9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 t="s">
        <v>7</v>
      </c>
    </row>
    <row r="10" customFormat="false" ht="66" hidden="false" customHeight="true" outlineLevel="0" collapsed="false">
      <c r="A10" s="11" t="s">
        <v>8</v>
      </c>
      <c r="B10" s="12" t="s">
        <v>9</v>
      </c>
      <c r="C10" s="13" t="s">
        <v>10</v>
      </c>
      <c r="D10" s="14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5" t="s">
        <v>16</v>
      </c>
      <c r="J10" s="16" t="s">
        <v>17</v>
      </c>
      <c r="K10" s="13" t="s">
        <v>18</v>
      </c>
      <c r="L10" s="17" t="s">
        <v>19</v>
      </c>
      <c r="M10" s="15" t="s">
        <v>20</v>
      </c>
      <c r="N10" s="18" t="s">
        <v>21</v>
      </c>
      <c r="O10" s="19" t="s">
        <v>22</v>
      </c>
      <c r="P10" s="20" t="s">
        <v>23</v>
      </c>
      <c r="Q10" s="21" t="s">
        <v>24</v>
      </c>
    </row>
    <row r="11" customFormat="false" ht="15.75" hidden="false" customHeight="false" outlineLevel="0" collapsed="false">
      <c r="A11" s="22" t="n">
        <v>1</v>
      </c>
      <c r="B11" s="23" t="n">
        <v>2</v>
      </c>
      <c r="C11" s="24" t="n">
        <v>3</v>
      </c>
      <c r="D11" s="25" t="n">
        <v>3</v>
      </c>
      <c r="E11" s="22" t="n">
        <v>3</v>
      </c>
      <c r="F11" s="22" t="n">
        <v>3</v>
      </c>
      <c r="G11" s="22" t="n">
        <v>3</v>
      </c>
      <c r="H11" s="22" t="n">
        <v>3</v>
      </c>
      <c r="I11" s="22" t="n">
        <v>3</v>
      </c>
      <c r="J11" s="24" t="n">
        <v>4</v>
      </c>
      <c r="K11" s="26" t="n">
        <v>4</v>
      </c>
      <c r="L11" s="27" t="n">
        <v>4</v>
      </c>
      <c r="M11" s="22" t="n">
        <v>4</v>
      </c>
      <c r="N11" s="23" t="n">
        <v>5</v>
      </c>
      <c r="O11" s="28" t="n">
        <v>5</v>
      </c>
      <c r="P11" s="29" t="n">
        <v>5</v>
      </c>
      <c r="Q11" s="29" t="n">
        <v>5</v>
      </c>
    </row>
    <row r="12" customFormat="false" ht="18" hidden="false" customHeight="true" outlineLevel="0" collapsed="false">
      <c r="A12" s="30" t="s">
        <v>25</v>
      </c>
      <c r="B12" s="31" t="s">
        <v>26</v>
      </c>
      <c r="C12" s="32" t="n">
        <f aca="false">C13+C19+C28+C34+C42+C56+C77++C83+C89+C100+C116</f>
        <v>100241958</v>
      </c>
      <c r="D12" s="33" t="n">
        <f aca="false">D13+D19+D28+D34+D42+D56+D77++D83+D89+D100+D116</f>
        <v>0</v>
      </c>
      <c r="E12" s="34" t="n">
        <f aca="false">E13+E19+E28+E34+E42+E56+E77++E83+E89+E100+E116</f>
        <v>0</v>
      </c>
      <c r="F12" s="34" t="n">
        <f aca="false">F13+F19+F28+F34+F42+F56+F77++F83+F89+F100+F116</f>
        <v>0</v>
      </c>
      <c r="G12" s="34" t="n">
        <f aca="false">G13+G19+G28+G34+G42+G56+G77++G83+G89+G100+G116</f>
        <v>1319900</v>
      </c>
      <c r="H12" s="34" t="n">
        <f aca="false">H13+H19+H28+H34+H42+H56+H77++H83+H89+H100+H116</f>
        <v>0</v>
      </c>
      <c r="I12" s="34" t="n">
        <f aca="false">SUM(C12:H12)</f>
        <v>101561858</v>
      </c>
      <c r="J12" s="32" t="n">
        <f aca="false">J13+J19+J28+J34+J42+J56+J77++J83+J89+J100+J116</f>
        <v>102345677</v>
      </c>
      <c r="K12" s="35" t="n">
        <f aca="false">K13+K19+K28+K34+K42+K56+K77++K83+K89+K100+K116</f>
        <v>315789.47</v>
      </c>
      <c r="L12" s="36" t="n">
        <f aca="false">L13+L19+L28+L34+L42+L56+L77++L83+L89+L100+L116</f>
        <v>0</v>
      </c>
      <c r="M12" s="34" t="n">
        <f aca="false">SUM(J12:L12)</f>
        <v>102661466.47</v>
      </c>
      <c r="N12" s="37" t="n">
        <f aca="false">N13+N19+N28+N34+N42+N56+N77++N83+N89+N100+N116</f>
        <v>103844846</v>
      </c>
      <c r="O12" s="37" t="n">
        <f aca="false">O13+O19+O28+O34+O42+O56+O77++O83+O89+O100+O116</f>
        <v>1052631.58</v>
      </c>
      <c r="P12" s="37" t="n">
        <f aca="false">P13+P19+P28+P34+P42+P56+P77++P83+P89+P100+P116</f>
        <v>0</v>
      </c>
      <c r="Q12" s="38" t="n">
        <f aca="false">SUM(N12:P12)</f>
        <v>104897477.58</v>
      </c>
    </row>
    <row r="13" customFormat="false" ht="14.25" hidden="false" customHeight="false" outlineLevel="0" collapsed="false">
      <c r="A13" s="39" t="s">
        <v>27</v>
      </c>
      <c r="B13" s="31" t="s">
        <v>28</v>
      </c>
      <c r="C13" s="32" t="n">
        <f aca="false">C14</f>
        <v>57793000</v>
      </c>
      <c r="D13" s="33" t="n">
        <f aca="false">D14</f>
        <v>0</v>
      </c>
      <c r="E13" s="34" t="n">
        <f aca="false">E14</f>
        <v>0</v>
      </c>
      <c r="F13" s="34" t="n">
        <f aca="false">F14</f>
        <v>0</v>
      </c>
      <c r="G13" s="34" t="n">
        <f aca="false">G14</f>
        <v>1319900</v>
      </c>
      <c r="H13" s="34" t="n">
        <f aca="false">H14</f>
        <v>0</v>
      </c>
      <c r="I13" s="34" t="n">
        <f aca="false">SUM(C13:H13)</f>
        <v>59112900</v>
      </c>
      <c r="J13" s="32" t="n">
        <f aca="false">J14</f>
        <v>60331000</v>
      </c>
      <c r="K13" s="35" t="n">
        <f aca="false">K14</f>
        <v>0</v>
      </c>
      <c r="L13" s="36" t="n">
        <f aca="false">L14</f>
        <v>0</v>
      </c>
      <c r="M13" s="34" t="n">
        <f aca="false">SUM(J13:L13)</f>
        <v>60331000</v>
      </c>
      <c r="N13" s="37" t="n">
        <f aca="false">N14</f>
        <v>63681000</v>
      </c>
      <c r="O13" s="37" t="n">
        <f aca="false">O14</f>
        <v>0</v>
      </c>
      <c r="P13" s="37" t="n">
        <f aca="false">P14</f>
        <v>0</v>
      </c>
      <c r="Q13" s="38" t="n">
        <f aca="false">SUM(N13:P13)</f>
        <v>63681000</v>
      </c>
    </row>
    <row r="14" customFormat="false" ht="13.9" hidden="false" customHeight="true" outlineLevel="0" collapsed="false">
      <c r="A14" s="39" t="s">
        <v>29</v>
      </c>
      <c r="B14" s="31" t="s">
        <v>30</v>
      </c>
      <c r="C14" s="32" t="n">
        <f aca="false">C15+C16+C17+C18</f>
        <v>57793000</v>
      </c>
      <c r="D14" s="33" t="n">
        <f aca="false">D15+D16+D17+D18</f>
        <v>0</v>
      </c>
      <c r="E14" s="34" t="n">
        <f aca="false">E15+E16+E17+E18</f>
        <v>0</v>
      </c>
      <c r="F14" s="34" t="n">
        <f aca="false">F15+F16+F17+F18</f>
        <v>0</v>
      </c>
      <c r="G14" s="34" t="n">
        <f aca="false">G15+G16+G17+G18</f>
        <v>1319900</v>
      </c>
      <c r="H14" s="34" t="n">
        <f aca="false">H15+H16+H17+H18</f>
        <v>0</v>
      </c>
      <c r="I14" s="34" t="n">
        <f aca="false">SUM(C14:H14)</f>
        <v>59112900</v>
      </c>
      <c r="J14" s="32" t="n">
        <f aca="false">J15+J16+J17+J18</f>
        <v>60331000</v>
      </c>
      <c r="K14" s="35" t="n">
        <f aca="false">K15+K16+K17+K18</f>
        <v>0</v>
      </c>
      <c r="L14" s="36" t="n">
        <f aca="false">L15+L16+L17+L18</f>
        <v>0</v>
      </c>
      <c r="M14" s="34" t="n">
        <f aca="false">SUM(J14:L14)</f>
        <v>60331000</v>
      </c>
      <c r="N14" s="37" t="n">
        <f aca="false">N15+N16+N17+N18</f>
        <v>63681000</v>
      </c>
      <c r="O14" s="37" t="n">
        <f aca="false">O15+O16+O17+O18</f>
        <v>0</v>
      </c>
      <c r="P14" s="37" t="n">
        <f aca="false">P15+P16+P17+P18</f>
        <v>0</v>
      </c>
      <c r="Q14" s="38" t="n">
        <f aca="false">SUM(N14:P14)</f>
        <v>63681000</v>
      </c>
    </row>
    <row r="15" customFormat="false" ht="78" hidden="false" customHeight="true" outlineLevel="0" collapsed="false">
      <c r="A15" s="40" t="s">
        <v>31</v>
      </c>
      <c r="B15" s="41" t="s">
        <v>32</v>
      </c>
      <c r="C15" s="42" t="n">
        <v>56986000</v>
      </c>
      <c r="D15" s="43"/>
      <c r="E15" s="44"/>
      <c r="F15" s="44"/>
      <c r="G15" s="44" t="n">
        <v>1319900</v>
      </c>
      <c r="H15" s="44"/>
      <c r="I15" s="44" t="n">
        <f aca="false">SUM(C15:H15)</f>
        <v>58305900</v>
      </c>
      <c r="J15" s="42" t="n">
        <v>59489000</v>
      </c>
      <c r="K15" s="45"/>
      <c r="L15" s="46"/>
      <c r="M15" s="44" t="n">
        <f aca="false">SUM(J15:L15)</f>
        <v>59489000</v>
      </c>
      <c r="N15" s="47" t="n">
        <v>62803000</v>
      </c>
      <c r="O15" s="47"/>
      <c r="P15" s="47"/>
      <c r="Q15" s="48" t="n">
        <f aca="false">SUM(N15:P15)</f>
        <v>62803000</v>
      </c>
    </row>
    <row r="16" customFormat="false" ht="121.15" hidden="false" customHeight="true" outlineLevel="0" collapsed="false">
      <c r="A16" s="40" t="s">
        <v>33</v>
      </c>
      <c r="B16" s="41" t="s">
        <v>34</v>
      </c>
      <c r="C16" s="42" t="n">
        <v>117000</v>
      </c>
      <c r="D16" s="43"/>
      <c r="E16" s="44"/>
      <c r="F16" s="44"/>
      <c r="G16" s="44"/>
      <c r="H16" s="44"/>
      <c r="I16" s="44" t="n">
        <f aca="false">SUM(C16:H16)</f>
        <v>117000</v>
      </c>
      <c r="J16" s="42" t="n">
        <v>122000</v>
      </c>
      <c r="K16" s="45"/>
      <c r="L16" s="46"/>
      <c r="M16" s="44" t="n">
        <f aca="false">SUM(J16:L16)</f>
        <v>122000</v>
      </c>
      <c r="N16" s="47" t="n">
        <v>127000</v>
      </c>
      <c r="O16" s="47"/>
      <c r="P16" s="47"/>
      <c r="Q16" s="48" t="n">
        <f aca="false">SUM(N16:P16)</f>
        <v>127000</v>
      </c>
    </row>
    <row r="17" customFormat="false" ht="48" hidden="false" customHeight="true" outlineLevel="0" collapsed="false">
      <c r="A17" s="40" t="s">
        <v>35</v>
      </c>
      <c r="B17" s="41" t="s">
        <v>36</v>
      </c>
      <c r="C17" s="42" t="n">
        <v>474000</v>
      </c>
      <c r="D17" s="43"/>
      <c r="E17" s="44"/>
      <c r="F17" s="44"/>
      <c r="G17" s="44"/>
      <c r="H17" s="44"/>
      <c r="I17" s="44" t="n">
        <f aca="false">SUM(C17:H17)</f>
        <v>474000</v>
      </c>
      <c r="J17" s="42" t="n">
        <v>496000</v>
      </c>
      <c r="K17" s="45"/>
      <c r="L17" s="46"/>
      <c r="M17" s="44" t="n">
        <f aca="false">SUM(J17:L17)</f>
        <v>496000</v>
      </c>
      <c r="N17" s="47" t="n">
        <v>518000</v>
      </c>
      <c r="O17" s="47"/>
      <c r="P17" s="47"/>
      <c r="Q17" s="48" t="n">
        <f aca="false">SUM(N17:P17)</f>
        <v>518000</v>
      </c>
    </row>
    <row r="18" customFormat="false" ht="106.5" hidden="false" customHeight="true" outlineLevel="0" collapsed="false">
      <c r="A18" s="40" t="s">
        <v>37</v>
      </c>
      <c r="B18" s="41" t="s">
        <v>38</v>
      </c>
      <c r="C18" s="42" t="n">
        <v>216000</v>
      </c>
      <c r="D18" s="43"/>
      <c r="E18" s="44"/>
      <c r="F18" s="44"/>
      <c r="G18" s="44"/>
      <c r="H18" s="44"/>
      <c r="I18" s="44" t="n">
        <f aca="false">SUM(C18:H18)</f>
        <v>216000</v>
      </c>
      <c r="J18" s="42" t="n">
        <v>224000</v>
      </c>
      <c r="K18" s="45"/>
      <c r="L18" s="46"/>
      <c r="M18" s="44" t="n">
        <f aca="false">SUM(J18:L18)</f>
        <v>224000</v>
      </c>
      <c r="N18" s="47" t="n">
        <v>233000</v>
      </c>
      <c r="O18" s="47"/>
      <c r="P18" s="47"/>
      <c r="Q18" s="48" t="n">
        <f aca="false">SUM(N18:P18)</f>
        <v>233000</v>
      </c>
    </row>
    <row r="19" customFormat="false" ht="44.45" hidden="false" customHeight="true" outlineLevel="0" collapsed="false">
      <c r="A19" s="39" t="s">
        <v>39</v>
      </c>
      <c r="B19" s="49" t="s">
        <v>40</v>
      </c>
      <c r="C19" s="32" t="n">
        <f aca="false">C20+C22+C24+C26</f>
        <v>2408600</v>
      </c>
      <c r="D19" s="33" t="n">
        <f aca="false">D20+D22+D24+D26</f>
        <v>0</v>
      </c>
      <c r="E19" s="34" t="n">
        <f aca="false">E20+E22+E24+E26</f>
        <v>0</v>
      </c>
      <c r="F19" s="34" t="n">
        <f aca="false">F20+F22+F24+F26</f>
        <v>0</v>
      </c>
      <c r="G19" s="34" t="n">
        <f aca="false">G20+G22+G24+G26</f>
        <v>0</v>
      </c>
      <c r="H19" s="34" t="n">
        <f aca="false">H20+H22+H24+H26</f>
        <v>0</v>
      </c>
      <c r="I19" s="34" t="n">
        <f aca="false">SUM(C19:H19)</f>
        <v>2408600</v>
      </c>
      <c r="J19" s="32" t="n">
        <f aca="false">J20+J22+J24+J26</f>
        <v>2681700</v>
      </c>
      <c r="K19" s="35" t="n">
        <f aca="false">K20+K22+K24+K26</f>
        <v>0</v>
      </c>
      <c r="L19" s="36" t="n">
        <f aca="false">L20+L22+L24+L26</f>
        <v>0</v>
      </c>
      <c r="M19" s="34" t="n">
        <f aca="false">SUM(J19:L19)</f>
        <v>2681700</v>
      </c>
      <c r="N19" s="37" t="n">
        <f aca="false">N20+N22+N24+N26</f>
        <v>3030800</v>
      </c>
      <c r="O19" s="37" t="n">
        <f aca="false">O20+O22+O24+O26</f>
        <v>0</v>
      </c>
      <c r="P19" s="37" t="n">
        <f aca="false">P20+P22+P24+P26</f>
        <v>0</v>
      </c>
      <c r="Q19" s="38" t="n">
        <f aca="false">SUM(N19:P19)</f>
        <v>3030800</v>
      </c>
    </row>
    <row r="20" customFormat="false" ht="77.45" hidden="false" customHeight="true" outlineLevel="0" collapsed="false">
      <c r="A20" s="40" t="s">
        <v>41</v>
      </c>
      <c r="B20" s="41" t="s">
        <v>42</v>
      </c>
      <c r="C20" s="42" t="n">
        <v>873400</v>
      </c>
      <c r="D20" s="43"/>
      <c r="E20" s="44"/>
      <c r="F20" s="44"/>
      <c r="G20" s="44"/>
      <c r="H20" s="44"/>
      <c r="I20" s="44" t="n">
        <f aca="false">SUM(C20:H20)</f>
        <v>873400</v>
      </c>
      <c r="J20" s="42" t="n">
        <v>971800</v>
      </c>
      <c r="K20" s="45"/>
      <c r="L20" s="46"/>
      <c r="M20" s="44" t="n">
        <f aca="false">SUM(J20:L20)</f>
        <v>971800</v>
      </c>
      <c r="N20" s="47" t="n">
        <v>1096100</v>
      </c>
      <c r="O20" s="47"/>
      <c r="P20" s="47"/>
      <c r="Q20" s="48" t="n">
        <f aca="false">SUM(N20:P20)</f>
        <v>1096100</v>
      </c>
    </row>
    <row r="21" customFormat="false" ht="127.5" hidden="false" customHeight="true" outlineLevel="0" collapsed="false">
      <c r="A21" s="40" t="s">
        <v>43</v>
      </c>
      <c r="B21" s="41" t="s">
        <v>44</v>
      </c>
      <c r="C21" s="42" t="n">
        <v>873400</v>
      </c>
      <c r="D21" s="43"/>
      <c r="E21" s="44"/>
      <c r="F21" s="44"/>
      <c r="G21" s="44"/>
      <c r="H21" s="44"/>
      <c r="I21" s="44" t="n">
        <f aca="false">SUM(C21:H21)</f>
        <v>873400</v>
      </c>
      <c r="J21" s="42" t="n">
        <v>971800</v>
      </c>
      <c r="K21" s="45"/>
      <c r="L21" s="46"/>
      <c r="M21" s="44" t="n">
        <f aca="false">SUM(J21:L21)</f>
        <v>971800</v>
      </c>
      <c r="N21" s="47" t="n">
        <v>1096100</v>
      </c>
      <c r="O21" s="47"/>
      <c r="P21" s="47"/>
      <c r="Q21" s="48" t="n">
        <f aca="false">SUM(N21:P21)</f>
        <v>1096100</v>
      </c>
    </row>
    <row r="22" customFormat="false" ht="108.75" hidden="false" customHeight="true" outlineLevel="0" collapsed="false">
      <c r="A22" s="40" t="s">
        <v>45</v>
      </c>
      <c r="B22" s="41" t="s">
        <v>46</v>
      </c>
      <c r="C22" s="42" t="n">
        <v>6100</v>
      </c>
      <c r="D22" s="43"/>
      <c r="E22" s="44"/>
      <c r="F22" s="44"/>
      <c r="G22" s="44"/>
      <c r="H22" s="44"/>
      <c r="I22" s="44" t="n">
        <f aca="false">SUM(C22:H22)</f>
        <v>6100</v>
      </c>
      <c r="J22" s="42" t="n">
        <v>6400</v>
      </c>
      <c r="K22" s="45"/>
      <c r="L22" s="46"/>
      <c r="M22" s="44" t="n">
        <f aca="false">SUM(J22:L22)</f>
        <v>6400</v>
      </c>
      <c r="N22" s="47" t="n">
        <v>7000</v>
      </c>
      <c r="O22" s="47"/>
      <c r="P22" s="47"/>
      <c r="Q22" s="48" t="n">
        <f aca="false">SUM(N22:P22)</f>
        <v>7000</v>
      </c>
    </row>
    <row r="23" customFormat="false" ht="138" hidden="false" customHeight="true" outlineLevel="0" collapsed="false">
      <c r="A23" s="40" t="s">
        <v>47</v>
      </c>
      <c r="B23" s="41" t="s">
        <v>48</v>
      </c>
      <c r="C23" s="42" t="n">
        <v>6100</v>
      </c>
      <c r="D23" s="43"/>
      <c r="E23" s="44"/>
      <c r="F23" s="44"/>
      <c r="G23" s="44"/>
      <c r="H23" s="44"/>
      <c r="I23" s="44" t="n">
        <f aca="false">SUM(C23:H23)</f>
        <v>6100</v>
      </c>
      <c r="J23" s="42" t="n">
        <v>6400</v>
      </c>
      <c r="K23" s="45"/>
      <c r="L23" s="46"/>
      <c r="M23" s="44" t="n">
        <f aca="false">SUM(J23:L23)</f>
        <v>6400</v>
      </c>
      <c r="N23" s="47" t="n">
        <v>7000</v>
      </c>
      <c r="O23" s="47"/>
      <c r="P23" s="47"/>
      <c r="Q23" s="48" t="n">
        <f aca="false">SUM(N23:P23)</f>
        <v>7000</v>
      </c>
    </row>
    <row r="24" customFormat="false" ht="90" hidden="false" customHeight="false" outlineLevel="0" collapsed="false">
      <c r="A24" s="40" t="s">
        <v>49</v>
      </c>
      <c r="B24" s="41" t="s">
        <v>50</v>
      </c>
      <c r="C24" s="42" t="n">
        <v>1691500</v>
      </c>
      <c r="D24" s="43"/>
      <c r="E24" s="44"/>
      <c r="F24" s="44"/>
      <c r="G24" s="44"/>
      <c r="H24" s="44"/>
      <c r="I24" s="44" t="n">
        <f aca="false">SUM(C24:H24)</f>
        <v>1691500</v>
      </c>
      <c r="J24" s="42" t="n">
        <v>1884300</v>
      </c>
      <c r="K24" s="45"/>
      <c r="L24" s="46"/>
      <c r="M24" s="44" t="n">
        <f aca="false">SUM(J24:L24)</f>
        <v>1884300</v>
      </c>
      <c r="N24" s="47" t="n">
        <v>2126200</v>
      </c>
      <c r="O24" s="47"/>
      <c r="P24" s="47"/>
      <c r="Q24" s="48" t="n">
        <f aca="false">SUM(N24:P24)</f>
        <v>2126200</v>
      </c>
    </row>
    <row r="25" customFormat="false" ht="124.5" hidden="false" customHeight="true" outlineLevel="0" collapsed="false">
      <c r="A25" s="40" t="s">
        <v>51</v>
      </c>
      <c r="B25" s="41" t="s">
        <v>52</v>
      </c>
      <c r="C25" s="42" t="n">
        <v>1691500</v>
      </c>
      <c r="D25" s="43"/>
      <c r="E25" s="44"/>
      <c r="F25" s="44"/>
      <c r="G25" s="44"/>
      <c r="H25" s="44"/>
      <c r="I25" s="44" t="n">
        <f aca="false">SUM(C25:H25)</f>
        <v>1691500</v>
      </c>
      <c r="J25" s="42" t="n">
        <v>1884300</v>
      </c>
      <c r="K25" s="45"/>
      <c r="L25" s="46"/>
      <c r="M25" s="44" t="n">
        <f aca="false">SUM(J25:L25)</f>
        <v>1884300</v>
      </c>
      <c r="N25" s="47" t="n">
        <v>2126200</v>
      </c>
      <c r="O25" s="47"/>
      <c r="P25" s="47"/>
      <c r="Q25" s="48" t="n">
        <f aca="false">SUM(N25:P25)</f>
        <v>2126200</v>
      </c>
    </row>
    <row r="26" customFormat="false" ht="81" hidden="false" customHeight="true" outlineLevel="0" collapsed="false">
      <c r="A26" s="40" t="s">
        <v>53</v>
      </c>
      <c r="B26" s="41" t="s">
        <v>54</v>
      </c>
      <c r="C26" s="42" t="n">
        <v>-162400</v>
      </c>
      <c r="D26" s="43"/>
      <c r="E26" s="44"/>
      <c r="F26" s="44"/>
      <c r="G26" s="44"/>
      <c r="H26" s="44"/>
      <c r="I26" s="44" t="n">
        <f aca="false">SUM(C26:H26)</f>
        <v>-162400</v>
      </c>
      <c r="J26" s="42" t="n">
        <v>-180800</v>
      </c>
      <c r="K26" s="45"/>
      <c r="L26" s="46"/>
      <c r="M26" s="44" t="n">
        <f aca="false">SUM(J26:L26)</f>
        <v>-180800</v>
      </c>
      <c r="N26" s="47" t="n">
        <v>-198500</v>
      </c>
      <c r="O26" s="47"/>
      <c r="P26" s="47"/>
      <c r="Q26" s="48" t="n">
        <f aca="false">SUM(N26:P26)</f>
        <v>-198500</v>
      </c>
    </row>
    <row r="27" customFormat="false" ht="127.5" hidden="false" customHeight="true" outlineLevel="0" collapsed="false">
      <c r="A27" s="40" t="s">
        <v>55</v>
      </c>
      <c r="B27" s="41" t="s">
        <v>56</v>
      </c>
      <c r="C27" s="42" t="n">
        <v>-162400</v>
      </c>
      <c r="D27" s="43"/>
      <c r="E27" s="44"/>
      <c r="F27" s="44"/>
      <c r="G27" s="44"/>
      <c r="H27" s="44"/>
      <c r="I27" s="44" t="n">
        <f aca="false">SUM(C27:H27)</f>
        <v>-162400</v>
      </c>
      <c r="J27" s="42" t="n">
        <v>-180800</v>
      </c>
      <c r="K27" s="45"/>
      <c r="L27" s="46"/>
      <c r="M27" s="44" t="n">
        <f aca="false">SUM(J27:L27)</f>
        <v>-180800</v>
      </c>
      <c r="N27" s="47" t="n">
        <v>-198500</v>
      </c>
      <c r="O27" s="47"/>
      <c r="P27" s="47"/>
      <c r="Q27" s="48" t="n">
        <f aca="false">SUM(N27:P27)</f>
        <v>-198500</v>
      </c>
    </row>
    <row r="28" customFormat="false" ht="16.5" hidden="false" customHeight="true" outlineLevel="0" collapsed="false">
      <c r="A28" s="39" t="s">
        <v>57</v>
      </c>
      <c r="B28" s="49" t="s">
        <v>58</v>
      </c>
      <c r="C28" s="32" t="n">
        <f aca="false">C29+C32</f>
        <v>3253000</v>
      </c>
      <c r="D28" s="33" t="n">
        <f aca="false">D29+D32</f>
        <v>0</v>
      </c>
      <c r="E28" s="34" t="n">
        <f aca="false">E29+E32</f>
        <v>0</v>
      </c>
      <c r="F28" s="34" t="n">
        <f aca="false">F29+F32</f>
        <v>0</v>
      </c>
      <c r="G28" s="34" t="n">
        <f aca="false">G29+G32</f>
        <v>0</v>
      </c>
      <c r="H28" s="34" t="n">
        <f aca="false">H29+H32</f>
        <v>0</v>
      </c>
      <c r="I28" s="34" t="n">
        <f aca="false">SUM(C28:H28)</f>
        <v>3253000</v>
      </c>
      <c r="J28" s="32" t="n">
        <f aca="false">J29+J32</f>
        <v>3286000</v>
      </c>
      <c r="K28" s="35" t="n">
        <f aca="false">K29+K32</f>
        <v>0</v>
      </c>
      <c r="L28" s="36" t="n">
        <f aca="false">L29+L32</f>
        <v>0</v>
      </c>
      <c r="M28" s="34" t="n">
        <f aca="false">SUM(J28:L28)</f>
        <v>3286000</v>
      </c>
      <c r="N28" s="37" t="n">
        <f aca="false">N29+N32</f>
        <v>111000</v>
      </c>
      <c r="O28" s="37" t="n">
        <f aca="false">O29+O32</f>
        <v>0</v>
      </c>
      <c r="P28" s="37" t="n">
        <f aca="false">P29+P32</f>
        <v>0</v>
      </c>
      <c r="Q28" s="38" t="n">
        <f aca="false">SUM(N28:P28)</f>
        <v>111000</v>
      </c>
    </row>
    <row r="29" customFormat="false" ht="33" hidden="false" customHeight="true" outlineLevel="0" collapsed="false">
      <c r="A29" s="40" t="s">
        <v>59</v>
      </c>
      <c r="B29" s="41" t="s">
        <v>60</v>
      </c>
      <c r="C29" s="42" t="n">
        <f aca="false">C30+C31</f>
        <v>3156000</v>
      </c>
      <c r="D29" s="43" t="n">
        <f aca="false">D30+D31</f>
        <v>0</v>
      </c>
      <c r="E29" s="44" t="n">
        <f aca="false">E30+E31</f>
        <v>0</v>
      </c>
      <c r="F29" s="44" t="n">
        <f aca="false">F30+F31</f>
        <v>0</v>
      </c>
      <c r="G29" s="44" t="n">
        <f aca="false">G30+G31</f>
        <v>0</v>
      </c>
      <c r="H29" s="44" t="n">
        <f aca="false">H30+H31</f>
        <v>0</v>
      </c>
      <c r="I29" s="44" t="n">
        <f aca="false">SUM(C29:H29)</f>
        <v>3156000</v>
      </c>
      <c r="J29" s="42" t="n">
        <f aca="false">J30+J31</f>
        <v>3181000</v>
      </c>
      <c r="K29" s="45" t="n">
        <f aca="false">K30+K31</f>
        <v>0</v>
      </c>
      <c r="L29" s="46" t="n">
        <f aca="false">L30+L31</f>
        <v>0</v>
      </c>
      <c r="M29" s="44" t="n">
        <f aca="false">SUM(J29:L29)</f>
        <v>3181000</v>
      </c>
      <c r="N29" s="47" t="n">
        <f aca="false">N30+N31</f>
        <v>0</v>
      </c>
      <c r="O29" s="47" t="n">
        <f aca="false">O30+O31</f>
        <v>0</v>
      </c>
      <c r="P29" s="47" t="n">
        <f aca="false">P30+P31</f>
        <v>0</v>
      </c>
      <c r="Q29" s="48" t="n">
        <f aca="false">SUM(N29:P29)</f>
        <v>0</v>
      </c>
    </row>
    <row r="30" customFormat="false" ht="34.15" hidden="false" customHeight="true" outlineLevel="0" collapsed="false">
      <c r="A30" s="50" t="s">
        <v>61</v>
      </c>
      <c r="B30" s="51" t="s">
        <v>60</v>
      </c>
      <c r="C30" s="52" t="n">
        <v>3156000</v>
      </c>
      <c r="D30" s="53"/>
      <c r="E30" s="54"/>
      <c r="F30" s="54"/>
      <c r="G30" s="54"/>
      <c r="H30" s="54"/>
      <c r="I30" s="54" t="n">
        <f aca="false">SUM(C30:H30)</f>
        <v>3156000</v>
      </c>
      <c r="J30" s="52" t="n">
        <v>3181000</v>
      </c>
      <c r="K30" s="55"/>
      <c r="L30" s="56"/>
      <c r="M30" s="54" t="n">
        <f aca="false">SUM(J30:L30)</f>
        <v>3181000</v>
      </c>
      <c r="N30" s="57" t="n">
        <v>0</v>
      </c>
      <c r="O30" s="57" t="n">
        <v>0</v>
      </c>
      <c r="P30" s="57" t="n">
        <v>0</v>
      </c>
      <c r="Q30" s="48" t="n">
        <f aca="false">SUM(N30:P30)</f>
        <v>0</v>
      </c>
    </row>
    <row r="31" customFormat="false" ht="44.25" hidden="false" customHeight="true" outlineLevel="0" collapsed="false">
      <c r="A31" s="50" t="s">
        <v>62</v>
      </c>
      <c r="B31" s="51" t="s">
        <v>63</v>
      </c>
      <c r="C31" s="52" t="n">
        <v>0</v>
      </c>
      <c r="D31" s="53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f aca="false">SUM(C31:H31)</f>
        <v>0</v>
      </c>
      <c r="J31" s="52" t="n">
        <v>0</v>
      </c>
      <c r="K31" s="55" t="n">
        <v>0</v>
      </c>
      <c r="L31" s="56" t="n">
        <v>0</v>
      </c>
      <c r="M31" s="54" t="n">
        <f aca="false">SUM(J31:L31)</f>
        <v>0</v>
      </c>
      <c r="N31" s="57" t="n">
        <v>0</v>
      </c>
      <c r="O31" s="57" t="n">
        <v>0</v>
      </c>
      <c r="P31" s="57" t="n">
        <v>0</v>
      </c>
      <c r="Q31" s="48" t="n">
        <f aca="false">SUM(N31:P31)</f>
        <v>0</v>
      </c>
    </row>
    <row r="32" customFormat="false" ht="30" hidden="false" customHeight="true" outlineLevel="0" collapsed="false">
      <c r="A32" s="50" t="s">
        <v>64</v>
      </c>
      <c r="B32" s="41" t="s">
        <v>65</v>
      </c>
      <c r="C32" s="42" t="n">
        <f aca="false">C33</f>
        <v>97000</v>
      </c>
      <c r="D32" s="43" t="n">
        <f aca="false">D33</f>
        <v>0</v>
      </c>
      <c r="E32" s="44" t="n">
        <f aca="false">E33</f>
        <v>0</v>
      </c>
      <c r="F32" s="44" t="n">
        <f aca="false">F33</f>
        <v>0</v>
      </c>
      <c r="G32" s="44" t="n">
        <f aca="false">G33</f>
        <v>0</v>
      </c>
      <c r="H32" s="44" t="n">
        <f aca="false">H33</f>
        <v>0</v>
      </c>
      <c r="I32" s="44" t="n">
        <f aca="false">SUM(C32:H32)</f>
        <v>97000</v>
      </c>
      <c r="J32" s="42" t="n">
        <f aca="false">J33</f>
        <v>105000</v>
      </c>
      <c r="K32" s="45" t="n">
        <f aca="false">K33</f>
        <v>0</v>
      </c>
      <c r="L32" s="46" t="n">
        <f aca="false">L33</f>
        <v>0</v>
      </c>
      <c r="M32" s="44" t="n">
        <f aca="false">SUM(J32:L32)</f>
        <v>105000</v>
      </c>
      <c r="N32" s="47" t="n">
        <f aca="false">N33</f>
        <v>111000</v>
      </c>
      <c r="O32" s="47" t="n">
        <f aca="false">O33</f>
        <v>0</v>
      </c>
      <c r="P32" s="47" t="n">
        <f aca="false">P33</f>
        <v>0</v>
      </c>
      <c r="Q32" s="48" t="n">
        <f aca="false">SUM(N32:P32)</f>
        <v>111000</v>
      </c>
    </row>
    <row r="33" customFormat="false" ht="45" hidden="false" customHeight="true" outlineLevel="0" collapsed="false">
      <c r="A33" s="50" t="s">
        <v>66</v>
      </c>
      <c r="B33" s="51" t="s">
        <v>67</v>
      </c>
      <c r="C33" s="52" t="n">
        <v>97000</v>
      </c>
      <c r="D33" s="53"/>
      <c r="E33" s="54"/>
      <c r="F33" s="54"/>
      <c r="G33" s="54"/>
      <c r="H33" s="54"/>
      <c r="I33" s="54" t="n">
        <f aca="false">SUM(C33:H33)</f>
        <v>97000</v>
      </c>
      <c r="J33" s="52" t="n">
        <v>105000</v>
      </c>
      <c r="K33" s="55"/>
      <c r="L33" s="56"/>
      <c r="M33" s="54" t="n">
        <f aca="false">SUM(J33:L33)</f>
        <v>105000</v>
      </c>
      <c r="N33" s="57" t="n">
        <v>111000</v>
      </c>
      <c r="O33" s="57"/>
      <c r="P33" s="57"/>
      <c r="Q33" s="48" t="n">
        <f aca="false">SUM(N33:P33)</f>
        <v>111000</v>
      </c>
    </row>
    <row r="34" customFormat="false" ht="20.25" hidden="false" customHeight="true" outlineLevel="0" collapsed="false">
      <c r="A34" s="39" t="s">
        <v>68</v>
      </c>
      <c r="B34" s="49" t="s">
        <v>69</v>
      </c>
      <c r="C34" s="32" t="n">
        <f aca="false">C35+C37</f>
        <v>25432263</v>
      </c>
      <c r="D34" s="33" t="n">
        <f aca="false">D35+D37</f>
        <v>0</v>
      </c>
      <c r="E34" s="34" t="n">
        <f aca="false">E35+E37</f>
        <v>0</v>
      </c>
      <c r="F34" s="34" t="n">
        <f aca="false">F35+F37</f>
        <v>0</v>
      </c>
      <c r="G34" s="34" t="n">
        <f aca="false">G35+G37</f>
        <v>0</v>
      </c>
      <c r="H34" s="34" t="n">
        <f aca="false">H35+H37</f>
        <v>0</v>
      </c>
      <c r="I34" s="34" t="n">
        <f aca="false">SUM(C34:H34)</f>
        <v>25432263</v>
      </c>
      <c r="J34" s="32" t="n">
        <f aca="false">J35+J37</f>
        <v>26512263</v>
      </c>
      <c r="K34" s="35" t="n">
        <f aca="false">K35+K37</f>
        <v>0</v>
      </c>
      <c r="L34" s="36" t="n">
        <f aca="false">L35+L37</f>
        <v>0</v>
      </c>
      <c r="M34" s="34" t="n">
        <f aca="false">SUM(J34:L34)</f>
        <v>26512263</v>
      </c>
      <c r="N34" s="37" t="n">
        <f aca="false">N35+N37</f>
        <v>27845263</v>
      </c>
      <c r="O34" s="37" t="n">
        <f aca="false">O35+O37</f>
        <v>0</v>
      </c>
      <c r="P34" s="37" t="n">
        <f aca="false">P35+P37</f>
        <v>0</v>
      </c>
      <c r="Q34" s="38" t="n">
        <f aca="false">SUM(N34:P34)</f>
        <v>27845263</v>
      </c>
    </row>
    <row r="35" customFormat="false" ht="16.9" hidden="false" customHeight="true" outlineLevel="0" collapsed="false">
      <c r="A35" s="40" t="s">
        <v>70</v>
      </c>
      <c r="B35" s="41" t="s">
        <v>71</v>
      </c>
      <c r="C35" s="42" t="n">
        <f aca="false">C36</f>
        <v>5400000</v>
      </c>
      <c r="D35" s="43" t="n">
        <f aca="false">D36</f>
        <v>0</v>
      </c>
      <c r="E35" s="44" t="n">
        <f aca="false">E36</f>
        <v>0</v>
      </c>
      <c r="F35" s="44" t="n">
        <f aca="false">F36</f>
        <v>0</v>
      </c>
      <c r="G35" s="44" t="n">
        <f aca="false">G36</f>
        <v>0</v>
      </c>
      <c r="H35" s="44" t="n">
        <f aca="false">H36</f>
        <v>0</v>
      </c>
      <c r="I35" s="44" t="n">
        <f aca="false">SUM(C35:H35)</f>
        <v>5400000</v>
      </c>
      <c r="J35" s="42" t="n">
        <f aca="false">J36</f>
        <v>6480000</v>
      </c>
      <c r="K35" s="45" t="n">
        <f aca="false">K36</f>
        <v>0</v>
      </c>
      <c r="L35" s="46" t="n">
        <f aca="false">L36</f>
        <v>0</v>
      </c>
      <c r="M35" s="44" t="n">
        <f aca="false">SUM(J35:L35)</f>
        <v>6480000</v>
      </c>
      <c r="N35" s="47" t="n">
        <f aca="false">N36</f>
        <v>7776000</v>
      </c>
      <c r="O35" s="47" t="n">
        <f aca="false">O36</f>
        <v>0</v>
      </c>
      <c r="P35" s="47" t="n">
        <f aca="false">P36</f>
        <v>0</v>
      </c>
      <c r="Q35" s="48" t="n">
        <f aca="false">SUM(N35:P35)</f>
        <v>7776000</v>
      </c>
    </row>
    <row r="36" customFormat="false" ht="45" hidden="false" customHeight="true" outlineLevel="0" collapsed="false">
      <c r="A36" s="50" t="s">
        <v>72</v>
      </c>
      <c r="B36" s="51" t="s">
        <v>73</v>
      </c>
      <c r="C36" s="52" t="n">
        <v>5400000</v>
      </c>
      <c r="D36" s="53"/>
      <c r="E36" s="54"/>
      <c r="F36" s="54"/>
      <c r="G36" s="54"/>
      <c r="H36" s="54"/>
      <c r="I36" s="54" t="n">
        <f aca="false">SUM(C36:H36)</f>
        <v>5400000</v>
      </c>
      <c r="J36" s="52" t="n">
        <v>6480000</v>
      </c>
      <c r="K36" s="55"/>
      <c r="L36" s="56"/>
      <c r="M36" s="54" t="n">
        <f aca="false">SUM(J36:L36)</f>
        <v>6480000</v>
      </c>
      <c r="N36" s="57" t="n">
        <v>7776000</v>
      </c>
      <c r="O36" s="57"/>
      <c r="P36" s="57"/>
      <c r="Q36" s="48" t="n">
        <f aca="false">SUM(N36:P36)</f>
        <v>7776000</v>
      </c>
    </row>
    <row r="37" customFormat="false" ht="15" hidden="false" customHeight="false" outlineLevel="0" collapsed="false">
      <c r="A37" s="40" t="s">
        <v>74</v>
      </c>
      <c r="B37" s="41" t="s">
        <v>75</v>
      </c>
      <c r="C37" s="42" t="n">
        <f aca="false">C38+C40</f>
        <v>20032263</v>
      </c>
      <c r="D37" s="43" t="n">
        <f aca="false">D38+D40</f>
        <v>0</v>
      </c>
      <c r="E37" s="44" t="n">
        <f aca="false">E38+E40</f>
        <v>0</v>
      </c>
      <c r="F37" s="44" t="n">
        <f aca="false">F38+F40</f>
        <v>0</v>
      </c>
      <c r="G37" s="44" t="n">
        <f aca="false">G38+G40</f>
        <v>0</v>
      </c>
      <c r="H37" s="44" t="n">
        <f aca="false">H38+H40</f>
        <v>0</v>
      </c>
      <c r="I37" s="44" t="n">
        <f aca="false">SUM(C37:H37)</f>
        <v>20032263</v>
      </c>
      <c r="J37" s="42" t="n">
        <f aca="false">J38+J40</f>
        <v>20032263</v>
      </c>
      <c r="K37" s="45" t="n">
        <f aca="false">K38+K40</f>
        <v>0</v>
      </c>
      <c r="L37" s="46" t="n">
        <f aca="false">L38+L40</f>
        <v>0</v>
      </c>
      <c r="M37" s="44" t="n">
        <f aca="false">SUM(J37:L37)</f>
        <v>20032263</v>
      </c>
      <c r="N37" s="47" t="n">
        <f aca="false">N38+N40</f>
        <v>20069263</v>
      </c>
      <c r="O37" s="47" t="n">
        <f aca="false">O38+O40</f>
        <v>0</v>
      </c>
      <c r="P37" s="47" t="n">
        <f aca="false">P38+P40</f>
        <v>0</v>
      </c>
      <c r="Q37" s="48" t="n">
        <f aca="false">SUM(N37:P37)</f>
        <v>20069263</v>
      </c>
    </row>
    <row r="38" customFormat="false" ht="15.75" hidden="false" customHeight="true" outlineLevel="0" collapsed="false">
      <c r="A38" s="40" t="s">
        <v>76</v>
      </c>
      <c r="B38" s="41" t="s">
        <v>77</v>
      </c>
      <c r="C38" s="42" t="n">
        <f aca="false">C39</f>
        <v>16274263</v>
      </c>
      <c r="D38" s="43" t="n">
        <f aca="false">D39</f>
        <v>0</v>
      </c>
      <c r="E38" s="44" t="n">
        <f aca="false">E39</f>
        <v>0</v>
      </c>
      <c r="F38" s="44" t="n">
        <f aca="false">F39</f>
        <v>0</v>
      </c>
      <c r="G38" s="44" t="n">
        <f aca="false">G39</f>
        <v>0</v>
      </c>
      <c r="H38" s="44" t="n">
        <f aca="false">H39</f>
        <v>0</v>
      </c>
      <c r="I38" s="44" t="n">
        <f aca="false">SUM(C38:H38)</f>
        <v>16274263</v>
      </c>
      <c r="J38" s="42" t="n">
        <f aca="false">J39</f>
        <v>16274263</v>
      </c>
      <c r="K38" s="45" t="n">
        <f aca="false">K39</f>
        <v>0</v>
      </c>
      <c r="L38" s="46" t="n">
        <f aca="false">L39</f>
        <v>0</v>
      </c>
      <c r="M38" s="44" t="n">
        <f aca="false">SUM(J38:L38)</f>
        <v>16274263</v>
      </c>
      <c r="N38" s="47" t="n">
        <f aca="false">N39</f>
        <v>16274263</v>
      </c>
      <c r="O38" s="47" t="n">
        <f aca="false">O39</f>
        <v>0</v>
      </c>
      <c r="P38" s="47" t="n">
        <f aca="false">P39</f>
        <v>0</v>
      </c>
      <c r="Q38" s="48" t="n">
        <f aca="false">SUM(N38:P38)</f>
        <v>16274263</v>
      </c>
    </row>
    <row r="39" customFormat="false" ht="34.9" hidden="false" customHeight="true" outlineLevel="0" collapsed="false">
      <c r="A39" s="50" t="s">
        <v>78</v>
      </c>
      <c r="B39" s="51" t="s">
        <v>79</v>
      </c>
      <c r="C39" s="52" t="n">
        <v>16274263</v>
      </c>
      <c r="D39" s="53"/>
      <c r="E39" s="54"/>
      <c r="F39" s="54"/>
      <c r="G39" s="54"/>
      <c r="H39" s="54"/>
      <c r="I39" s="54" t="n">
        <f aca="false">SUM(C39:H39)</f>
        <v>16274263</v>
      </c>
      <c r="J39" s="52" t="n">
        <v>16274263</v>
      </c>
      <c r="K39" s="55"/>
      <c r="L39" s="56"/>
      <c r="M39" s="54" t="n">
        <f aca="false">SUM(J39:L39)</f>
        <v>16274263</v>
      </c>
      <c r="N39" s="57" t="n">
        <v>16274263</v>
      </c>
      <c r="O39" s="57"/>
      <c r="P39" s="57"/>
      <c r="Q39" s="48" t="n">
        <f aca="false">SUM(N39:P39)</f>
        <v>16274263</v>
      </c>
    </row>
    <row r="40" customFormat="false" ht="18" hidden="false" customHeight="true" outlineLevel="0" collapsed="false">
      <c r="A40" s="40" t="s">
        <v>80</v>
      </c>
      <c r="B40" s="41" t="s">
        <v>81</v>
      </c>
      <c r="C40" s="42" t="n">
        <f aca="false">C41</f>
        <v>3758000</v>
      </c>
      <c r="D40" s="43" t="n">
        <f aca="false">D41</f>
        <v>0</v>
      </c>
      <c r="E40" s="44" t="n">
        <f aca="false">E41</f>
        <v>0</v>
      </c>
      <c r="F40" s="44" t="n">
        <f aca="false">F41</f>
        <v>0</v>
      </c>
      <c r="G40" s="44" t="n">
        <f aca="false">G41</f>
        <v>0</v>
      </c>
      <c r="H40" s="44" t="n">
        <f aca="false">H41</f>
        <v>0</v>
      </c>
      <c r="I40" s="44" t="n">
        <f aca="false">SUM(C40:H40)</f>
        <v>3758000</v>
      </c>
      <c r="J40" s="42" t="n">
        <f aca="false">J41</f>
        <v>3758000</v>
      </c>
      <c r="K40" s="45" t="n">
        <f aca="false">K41</f>
        <v>0</v>
      </c>
      <c r="L40" s="46" t="n">
        <f aca="false">L41</f>
        <v>0</v>
      </c>
      <c r="M40" s="44" t="n">
        <f aca="false">SUM(J40:L40)</f>
        <v>3758000</v>
      </c>
      <c r="N40" s="47" t="n">
        <f aca="false">N41</f>
        <v>3795000</v>
      </c>
      <c r="O40" s="47" t="n">
        <f aca="false">O41</f>
        <v>0</v>
      </c>
      <c r="P40" s="47" t="n">
        <f aca="false">P41</f>
        <v>0</v>
      </c>
      <c r="Q40" s="48" t="n">
        <f aca="false">SUM(N40:P40)</f>
        <v>3795000</v>
      </c>
    </row>
    <row r="41" customFormat="false" ht="46.5" hidden="false" customHeight="true" outlineLevel="0" collapsed="false">
      <c r="A41" s="50" t="s">
        <v>82</v>
      </c>
      <c r="B41" s="51" t="s">
        <v>83</v>
      </c>
      <c r="C41" s="52" t="n">
        <v>3758000</v>
      </c>
      <c r="D41" s="53"/>
      <c r="E41" s="54"/>
      <c r="F41" s="54"/>
      <c r="G41" s="54"/>
      <c r="H41" s="54"/>
      <c r="I41" s="54" t="n">
        <f aca="false">SUM(C41:H41)</f>
        <v>3758000</v>
      </c>
      <c r="J41" s="52" t="n">
        <v>3758000</v>
      </c>
      <c r="K41" s="55"/>
      <c r="L41" s="56"/>
      <c r="M41" s="54" t="n">
        <f aca="false">SUM(J41:L41)</f>
        <v>3758000</v>
      </c>
      <c r="N41" s="57" t="n">
        <v>3795000</v>
      </c>
      <c r="O41" s="57"/>
      <c r="P41" s="57"/>
      <c r="Q41" s="48" t="n">
        <f aca="false">SUM(N41:P41)</f>
        <v>3795000</v>
      </c>
    </row>
    <row r="42" customFormat="false" ht="18.6" hidden="false" customHeight="true" outlineLevel="0" collapsed="false">
      <c r="A42" s="39" t="s">
        <v>84</v>
      </c>
      <c r="B42" s="49" t="s">
        <v>85</v>
      </c>
      <c r="C42" s="32" t="n">
        <f aca="false">C43+C45</f>
        <v>1435000</v>
      </c>
      <c r="D42" s="33" t="n">
        <f aca="false">D43+D45</f>
        <v>0</v>
      </c>
      <c r="E42" s="34" t="n">
        <f aca="false">E43+E45</f>
        <v>0</v>
      </c>
      <c r="F42" s="34" t="n">
        <f aca="false">F43+F45</f>
        <v>0</v>
      </c>
      <c r="G42" s="34" t="n">
        <f aca="false">G43+G45</f>
        <v>0</v>
      </c>
      <c r="H42" s="34" t="n">
        <f aca="false">H43+H45</f>
        <v>0</v>
      </c>
      <c r="I42" s="34" t="n">
        <f aca="false">SUM(C42:H42)</f>
        <v>1435000</v>
      </c>
      <c r="J42" s="32" t="n">
        <f aca="false">J43+J45</f>
        <v>1521000</v>
      </c>
      <c r="K42" s="35" t="n">
        <f aca="false">K43+K45</f>
        <v>0</v>
      </c>
      <c r="L42" s="36" t="n">
        <f aca="false">L43+L45</f>
        <v>0</v>
      </c>
      <c r="M42" s="34" t="n">
        <f aca="false">SUM(J42:L42)</f>
        <v>1521000</v>
      </c>
      <c r="N42" s="37" t="n">
        <f aca="false">N43+N45</f>
        <v>1612000</v>
      </c>
      <c r="O42" s="37" t="n">
        <f aca="false">O43+O45</f>
        <v>0</v>
      </c>
      <c r="P42" s="37" t="n">
        <f aca="false">P43+P45</f>
        <v>0</v>
      </c>
      <c r="Q42" s="38" t="n">
        <f aca="false">SUM(N42:P42)</f>
        <v>1612000</v>
      </c>
    </row>
    <row r="43" customFormat="false" ht="34.15" hidden="false" customHeight="true" outlineLevel="0" collapsed="false">
      <c r="A43" s="40" t="s">
        <v>86</v>
      </c>
      <c r="B43" s="41" t="s">
        <v>87</v>
      </c>
      <c r="C43" s="42" t="n">
        <f aca="false">C44</f>
        <v>1425000</v>
      </c>
      <c r="D43" s="43" t="n">
        <f aca="false">D44</f>
        <v>0</v>
      </c>
      <c r="E43" s="44" t="n">
        <f aca="false">E44</f>
        <v>0</v>
      </c>
      <c r="F43" s="44" t="n">
        <f aca="false">F44</f>
        <v>0</v>
      </c>
      <c r="G43" s="44" t="n">
        <f aca="false">G44</f>
        <v>0</v>
      </c>
      <c r="H43" s="44" t="n">
        <f aca="false">H44</f>
        <v>0</v>
      </c>
      <c r="I43" s="44" t="n">
        <f aca="false">SUM(C43:H43)</f>
        <v>1425000</v>
      </c>
      <c r="J43" s="42" t="n">
        <f aca="false">J44</f>
        <v>1511000</v>
      </c>
      <c r="K43" s="45" t="n">
        <f aca="false">K44</f>
        <v>0</v>
      </c>
      <c r="L43" s="46" t="n">
        <f aca="false">L44</f>
        <v>0</v>
      </c>
      <c r="M43" s="44" t="n">
        <f aca="false">SUM(J43:L43)</f>
        <v>1511000</v>
      </c>
      <c r="N43" s="47" t="n">
        <f aca="false">N44</f>
        <v>1602000</v>
      </c>
      <c r="O43" s="47" t="n">
        <f aca="false">O44</f>
        <v>0</v>
      </c>
      <c r="P43" s="47" t="n">
        <f aca="false">P44</f>
        <v>0</v>
      </c>
      <c r="Q43" s="48" t="n">
        <f aca="false">SUM(N43:P43)</f>
        <v>1602000</v>
      </c>
    </row>
    <row r="44" customFormat="false" ht="48.75" hidden="false" customHeight="true" outlineLevel="0" collapsed="false">
      <c r="A44" s="50" t="s">
        <v>88</v>
      </c>
      <c r="B44" s="51" t="s">
        <v>89</v>
      </c>
      <c r="C44" s="52" t="n">
        <v>1425000</v>
      </c>
      <c r="D44" s="53"/>
      <c r="E44" s="54"/>
      <c r="F44" s="54"/>
      <c r="G44" s="54"/>
      <c r="H44" s="54"/>
      <c r="I44" s="54" t="n">
        <f aca="false">SUM(C44:H44)</f>
        <v>1425000</v>
      </c>
      <c r="J44" s="52" t="n">
        <v>1511000</v>
      </c>
      <c r="K44" s="55"/>
      <c r="L44" s="56"/>
      <c r="M44" s="54" t="n">
        <f aca="false">SUM(J44:L44)</f>
        <v>1511000</v>
      </c>
      <c r="N44" s="57" t="n">
        <v>1602000</v>
      </c>
      <c r="O44" s="57"/>
      <c r="P44" s="57"/>
      <c r="Q44" s="48" t="n">
        <f aca="false">SUM(N44:P44)</f>
        <v>1602000</v>
      </c>
    </row>
    <row r="45" customFormat="false" ht="48.75" hidden="false" customHeight="true" outlineLevel="0" collapsed="false">
      <c r="A45" s="40" t="s">
        <v>90</v>
      </c>
      <c r="B45" s="41" t="s">
        <v>91</v>
      </c>
      <c r="C45" s="42" t="n">
        <f aca="false">C46</f>
        <v>10000</v>
      </c>
      <c r="D45" s="43" t="n">
        <f aca="false">D46</f>
        <v>0</v>
      </c>
      <c r="E45" s="44" t="n">
        <f aca="false">E46</f>
        <v>0</v>
      </c>
      <c r="F45" s="44" t="n">
        <f aca="false">F46</f>
        <v>0</v>
      </c>
      <c r="G45" s="44" t="n">
        <f aca="false">G46</f>
        <v>0</v>
      </c>
      <c r="H45" s="44" t="n">
        <f aca="false">H46</f>
        <v>0</v>
      </c>
      <c r="I45" s="44" t="n">
        <f aca="false">SUM(C45:H45)</f>
        <v>10000</v>
      </c>
      <c r="J45" s="42" t="n">
        <f aca="false">J46</f>
        <v>10000</v>
      </c>
      <c r="K45" s="45" t="n">
        <f aca="false">K46</f>
        <v>0</v>
      </c>
      <c r="L45" s="46" t="n">
        <f aca="false">L46</f>
        <v>0</v>
      </c>
      <c r="M45" s="44" t="n">
        <f aca="false">SUM(J45:L45)</f>
        <v>10000</v>
      </c>
      <c r="N45" s="47" t="n">
        <f aca="false">N46</f>
        <v>10000</v>
      </c>
      <c r="O45" s="47" t="n">
        <f aca="false">O46</f>
        <v>0</v>
      </c>
      <c r="P45" s="47" t="n">
        <f aca="false">P46</f>
        <v>0</v>
      </c>
      <c r="Q45" s="48" t="n">
        <f aca="false">SUM(N45:P45)</f>
        <v>10000</v>
      </c>
    </row>
    <row r="46" customFormat="false" ht="41.25" hidden="false" customHeight="true" outlineLevel="0" collapsed="false">
      <c r="A46" s="50" t="s">
        <v>92</v>
      </c>
      <c r="B46" s="51" t="s">
        <v>93</v>
      </c>
      <c r="C46" s="52" t="n">
        <v>10000</v>
      </c>
      <c r="D46" s="53"/>
      <c r="E46" s="54"/>
      <c r="F46" s="54"/>
      <c r="G46" s="54"/>
      <c r="H46" s="54"/>
      <c r="I46" s="54" t="n">
        <f aca="false">SUM(C46:H46)</f>
        <v>10000</v>
      </c>
      <c r="J46" s="52" t="n">
        <v>10000</v>
      </c>
      <c r="K46" s="55"/>
      <c r="L46" s="56"/>
      <c r="M46" s="54" t="n">
        <f aca="false">SUM(J46:L46)</f>
        <v>10000</v>
      </c>
      <c r="N46" s="57" t="n">
        <v>10000</v>
      </c>
      <c r="O46" s="57"/>
      <c r="P46" s="57"/>
      <c r="Q46" s="48" t="n">
        <f aca="false">SUM(N46:P46)</f>
        <v>10000</v>
      </c>
    </row>
    <row r="47" customFormat="false" ht="0.75" hidden="true" customHeight="true" outlineLevel="0" collapsed="false">
      <c r="A47" s="39" t="s">
        <v>94</v>
      </c>
      <c r="B47" s="49" t="s">
        <v>95</v>
      </c>
      <c r="C47" s="58" t="e">
        <f aca="false">SUM(#REF!)</f>
        <v>#REF!</v>
      </c>
      <c r="D47" s="59"/>
      <c r="E47" s="60"/>
      <c r="F47" s="60"/>
      <c r="G47" s="60"/>
      <c r="H47" s="60"/>
      <c r="I47" s="60" t="e">
        <f aca="false">SUM(C47:H47)</f>
        <v>#REF!</v>
      </c>
      <c r="J47" s="58" t="e">
        <f aca="false">SUM(D47:I47)</f>
        <v>#REF!</v>
      </c>
      <c r="K47" s="61" t="e">
        <f aca="false">SUM(I47:J47)</f>
        <v>#REF!</v>
      </c>
      <c r="L47" s="62" t="e">
        <f aca="false">SUM(J47:K47)</f>
        <v>#REF!</v>
      </c>
      <c r="M47" s="60" t="e">
        <f aca="false">SUM(J47:L47)</f>
        <v>#REF!</v>
      </c>
      <c r="N47" s="63" t="e">
        <f aca="false">SUM(K47:M47)</f>
        <v>#REF!</v>
      </c>
      <c r="O47" s="63" t="e">
        <f aca="false">SUM(M47:N47)</f>
        <v>#REF!</v>
      </c>
      <c r="P47" s="63" t="e">
        <f aca="false">SUM(N47:O47)</f>
        <v>#REF!</v>
      </c>
      <c r="Q47" s="48" t="e">
        <f aca="false">SUM(N47:P47)</f>
        <v>#REF!</v>
      </c>
    </row>
    <row r="48" customFormat="false" ht="42" hidden="true" customHeight="true" outlineLevel="0" collapsed="false">
      <c r="A48" s="40" t="s">
        <v>96</v>
      </c>
      <c r="B48" s="41" t="s">
        <v>97</v>
      </c>
      <c r="C48" s="58" t="e">
        <f aca="false">SUM(#REF!)</f>
        <v>#REF!</v>
      </c>
      <c r="D48" s="59"/>
      <c r="E48" s="60"/>
      <c r="F48" s="60"/>
      <c r="G48" s="60"/>
      <c r="H48" s="60"/>
      <c r="I48" s="60" t="e">
        <f aca="false">SUM(C48:H48)</f>
        <v>#REF!</v>
      </c>
      <c r="J48" s="58" t="e">
        <f aca="false">SUM(D48:I48)</f>
        <v>#REF!</v>
      </c>
      <c r="K48" s="61" t="e">
        <f aca="false">SUM(I48:J48)</f>
        <v>#REF!</v>
      </c>
      <c r="L48" s="62" t="e">
        <f aca="false">SUM(J48:K48)</f>
        <v>#REF!</v>
      </c>
      <c r="M48" s="60" t="e">
        <f aca="false">SUM(J48:L48)</f>
        <v>#REF!</v>
      </c>
      <c r="N48" s="63" t="e">
        <f aca="false">SUM(K48:M48)</f>
        <v>#REF!</v>
      </c>
      <c r="O48" s="63" t="e">
        <f aca="false">SUM(M48:N48)</f>
        <v>#REF!</v>
      </c>
      <c r="P48" s="63" t="e">
        <f aca="false">SUM(N48:O48)</f>
        <v>#REF!</v>
      </c>
      <c r="Q48" s="48" t="e">
        <f aca="false">SUM(N48:P48)</f>
        <v>#REF!</v>
      </c>
    </row>
    <row r="49" customFormat="false" ht="41.25" hidden="true" customHeight="true" outlineLevel="0" collapsed="false">
      <c r="A49" s="40" t="s">
        <v>98</v>
      </c>
      <c r="B49" s="41" t="s">
        <v>99</v>
      </c>
      <c r="C49" s="58" t="e">
        <f aca="false">SUM(#REF!)</f>
        <v>#REF!</v>
      </c>
      <c r="D49" s="59"/>
      <c r="E49" s="60"/>
      <c r="F49" s="60"/>
      <c r="G49" s="60"/>
      <c r="H49" s="60"/>
      <c r="I49" s="60" t="e">
        <f aca="false">SUM(C49:H49)</f>
        <v>#REF!</v>
      </c>
      <c r="J49" s="58" t="e">
        <f aca="false">SUM(D49:I49)</f>
        <v>#REF!</v>
      </c>
      <c r="K49" s="61" t="e">
        <f aca="false">SUM(I49:J49)</f>
        <v>#REF!</v>
      </c>
      <c r="L49" s="62" t="e">
        <f aca="false">SUM(J49:K49)</f>
        <v>#REF!</v>
      </c>
      <c r="M49" s="60" t="e">
        <f aca="false">SUM(J49:L49)</f>
        <v>#REF!</v>
      </c>
      <c r="N49" s="63" t="e">
        <f aca="false">SUM(K49:M49)</f>
        <v>#REF!</v>
      </c>
      <c r="O49" s="63" t="e">
        <f aca="false">SUM(M49:N49)</f>
        <v>#REF!</v>
      </c>
      <c r="P49" s="63" t="e">
        <f aca="false">SUM(N49:O49)</f>
        <v>#REF!</v>
      </c>
      <c r="Q49" s="48" t="e">
        <f aca="false">SUM(N49:P49)</f>
        <v>#REF!</v>
      </c>
    </row>
    <row r="50" customFormat="false" ht="39" hidden="true" customHeight="true" outlineLevel="0" collapsed="false">
      <c r="A50" s="50" t="s">
        <v>100</v>
      </c>
      <c r="B50" s="51" t="s">
        <v>101</v>
      </c>
      <c r="C50" s="58" t="e">
        <f aca="false">SUM(#REF!)</f>
        <v>#REF!</v>
      </c>
      <c r="D50" s="59"/>
      <c r="E50" s="60"/>
      <c r="F50" s="60"/>
      <c r="G50" s="60"/>
      <c r="H50" s="60"/>
      <c r="I50" s="60" t="e">
        <f aca="false">SUM(C50:H50)</f>
        <v>#REF!</v>
      </c>
      <c r="J50" s="58" t="e">
        <f aca="false">SUM(D50:I50)</f>
        <v>#REF!</v>
      </c>
      <c r="K50" s="61" t="e">
        <f aca="false">SUM(I50:J50)</f>
        <v>#REF!</v>
      </c>
      <c r="L50" s="62" t="e">
        <f aca="false">SUM(J50:K50)</f>
        <v>#REF!</v>
      </c>
      <c r="M50" s="60" t="e">
        <f aca="false">SUM(J50:L50)</f>
        <v>#REF!</v>
      </c>
      <c r="N50" s="63" t="e">
        <f aca="false">SUM(K50:M50)</f>
        <v>#REF!</v>
      </c>
      <c r="O50" s="63" t="e">
        <f aca="false">SUM(M50:N50)</f>
        <v>#REF!</v>
      </c>
      <c r="P50" s="63" t="e">
        <f aca="false">SUM(N50:O50)</f>
        <v>#REF!</v>
      </c>
      <c r="Q50" s="48" t="e">
        <f aca="false">SUM(N50:P50)</f>
        <v>#REF!</v>
      </c>
    </row>
    <row r="51" customFormat="false" ht="39" hidden="true" customHeight="true" outlineLevel="0" collapsed="false">
      <c r="A51" s="40" t="s">
        <v>102</v>
      </c>
      <c r="B51" s="41" t="s">
        <v>103</v>
      </c>
      <c r="C51" s="58" t="e">
        <f aca="false">SUM(#REF!)</f>
        <v>#REF!</v>
      </c>
      <c r="D51" s="59"/>
      <c r="E51" s="60"/>
      <c r="F51" s="60"/>
      <c r="G51" s="60"/>
      <c r="H51" s="60"/>
      <c r="I51" s="60" t="e">
        <f aca="false">SUM(C51:H51)</f>
        <v>#REF!</v>
      </c>
      <c r="J51" s="58" t="e">
        <f aca="false">SUM(D51:I51)</f>
        <v>#REF!</v>
      </c>
      <c r="K51" s="61" t="e">
        <f aca="false">SUM(I51:J51)</f>
        <v>#REF!</v>
      </c>
      <c r="L51" s="62" t="e">
        <f aca="false">SUM(J51:K51)</f>
        <v>#REF!</v>
      </c>
      <c r="M51" s="60" t="e">
        <f aca="false">SUM(J51:L51)</f>
        <v>#REF!</v>
      </c>
      <c r="N51" s="63" t="e">
        <f aca="false">SUM(K51:M51)</f>
        <v>#REF!</v>
      </c>
      <c r="O51" s="63" t="e">
        <f aca="false">SUM(M51:N51)</f>
        <v>#REF!</v>
      </c>
      <c r="P51" s="63" t="e">
        <f aca="false">SUM(N51:O51)</f>
        <v>#REF!</v>
      </c>
      <c r="Q51" s="48" t="e">
        <f aca="false">SUM(N51:P51)</f>
        <v>#REF!</v>
      </c>
    </row>
    <row r="52" customFormat="false" ht="39" hidden="true" customHeight="true" outlineLevel="0" collapsed="false">
      <c r="A52" s="50" t="s">
        <v>104</v>
      </c>
      <c r="B52" s="51" t="s">
        <v>105</v>
      </c>
      <c r="C52" s="58" t="e">
        <f aca="false">SUM(#REF!)</f>
        <v>#REF!</v>
      </c>
      <c r="D52" s="59"/>
      <c r="E52" s="60"/>
      <c r="F52" s="60"/>
      <c r="G52" s="60"/>
      <c r="H52" s="60"/>
      <c r="I52" s="60" t="e">
        <f aca="false">SUM(C52:H52)</f>
        <v>#REF!</v>
      </c>
      <c r="J52" s="58" t="e">
        <f aca="false">SUM(D52:I52)</f>
        <v>#REF!</v>
      </c>
      <c r="K52" s="61" t="e">
        <f aca="false">SUM(I52:J52)</f>
        <v>#REF!</v>
      </c>
      <c r="L52" s="62" t="e">
        <f aca="false">SUM(J52:K52)</f>
        <v>#REF!</v>
      </c>
      <c r="M52" s="60" t="e">
        <f aca="false">SUM(J52:L52)</f>
        <v>#REF!</v>
      </c>
      <c r="N52" s="63" t="e">
        <f aca="false">SUM(K52:M52)</f>
        <v>#REF!</v>
      </c>
      <c r="O52" s="63" t="e">
        <f aca="false">SUM(M52:N52)</f>
        <v>#REF!</v>
      </c>
      <c r="P52" s="63" t="e">
        <f aca="false">SUM(N52:O52)</f>
        <v>#REF!</v>
      </c>
      <c r="Q52" s="48" t="e">
        <f aca="false">SUM(N52:P52)</f>
        <v>#REF!</v>
      </c>
    </row>
    <row r="53" customFormat="false" ht="36.75" hidden="true" customHeight="true" outlineLevel="0" collapsed="false">
      <c r="A53" s="50" t="s">
        <v>106</v>
      </c>
      <c r="B53" s="41" t="s">
        <v>107</v>
      </c>
      <c r="C53" s="58" t="e">
        <f aca="false">SUM(#REF!)</f>
        <v>#REF!</v>
      </c>
      <c r="D53" s="59"/>
      <c r="E53" s="60"/>
      <c r="F53" s="60"/>
      <c r="G53" s="60"/>
      <c r="H53" s="60"/>
      <c r="I53" s="60" t="e">
        <f aca="false">SUM(C53:H53)</f>
        <v>#REF!</v>
      </c>
      <c r="J53" s="58" t="e">
        <f aca="false">SUM(D53:I53)</f>
        <v>#REF!</v>
      </c>
      <c r="K53" s="61" t="e">
        <f aca="false">SUM(I53:J53)</f>
        <v>#REF!</v>
      </c>
      <c r="L53" s="62" t="e">
        <f aca="false">SUM(J53:K53)</f>
        <v>#REF!</v>
      </c>
      <c r="M53" s="60" t="e">
        <f aca="false">SUM(J53:L53)</f>
        <v>#REF!</v>
      </c>
      <c r="N53" s="63" t="e">
        <f aca="false">SUM(K53:M53)</f>
        <v>#REF!</v>
      </c>
      <c r="O53" s="63" t="e">
        <f aca="false">SUM(M53:N53)</f>
        <v>#REF!</v>
      </c>
      <c r="P53" s="63" t="e">
        <f aca="false">SUM(N53:O53)</f>
        <v>#REF!</v>
      </c>
      <c r="Q53" s="48" t="e">
        <f aca="false">SUM(N53:P53)</f>
        <v>#REF!</v>
      </c>
    </row>
    <row r="54" customFormat="false" ht="38.25" hidden="true" customHeight="true" outlineLevel="0" collapsed="false">
      <c r="A54" s="50" t="s">
        <v>108</v>
      </c>
      <c r="B54" s="41" t="s">
        <v>109</v>
      </c>
      <c r="C54" s="58" t="e">
        <f aca="false">SUM(#REF!)</f>
        <v>#REF!</v>
      </c>
      <c r="D54" s="59"/>
      <c r="E54" s="60"/>
      <c r="F54" s="60"/>
      <c r="G54" s="60"/>
      <c r="H54" s="60"/>
      <c r="I54" s="60" t="e">
        <f aca="false">SUM(C54:H54)</f>
        <v>#REF!</v>
      </c>
      <c r="J54" s="58" t="e">
        <f aca="false">SUM(D54:I54)</f>
        <v>#REF!</v>
      </c>
      <c r="K54" s="61" t="e">
        <f aca="false">SUM(I54:J54)</f>
        <v>#REF!</v>
      </c>
      <c r="L54" s="62" t="e">
        <f aca="false">SUM(J54:K54)</f>
        <v>#REF!</v>
      </c>
      <c r="M54" s="60" t="e">
        <f aca="false">SUM(J54:L54)</f>
        <v>#REF!</v>
      </c>
      <c r="N54" s="63" t="e">
        <f aca="false">SUM(K54:M54)</f>
        <v>#REF!</v>
      </c>
      <c r="O54" s="63" t="e">
        <f aca="false">SUM(M54:N54)</f>
        <v>#REF!</v>
      </c>
      <c r="P54" s="63" t="e">
        <f aca="false">SUM(N54:O54)</f>
        <v>#REF!</v>
      </c>
      <c r="Q54" s="48" t="e">
        <f aca="false">SUM(N54:P54)</f>
        <v>#REF!</v>
      </c>
    </row>
    <row r="55" customFormat="false" ht="44.25" hidden="true" customHeight="true" outlineLevel="0" collapsed="false">
      <c r="A55" s="50" t="s">
        <v>110</v>
      </c>
      <c r="B55" s="51" t="s">
        <v>111</v>
      </c>
      <c r="C55" s="58" t="e">
        <f aca="false">SUM(#REF!)</f>
        <v>#REF!</v>
      </c>
      <c r="D55" s="59"/>
      <c r="E55" s="60"/>
      <c r="F55" s="60"/>
      <c r="G55" s="60"/>
      <c r="H55" s="60"/>
      <c r="I55" s="60" t="e">
        <f aca="false">SUM(C55:H55)</f>
        <v>#REF!</v>
      </c>
      <c r="J55" s="58" t="e">
        <f aca="false">SUM(D55:I55)</f>
        <v>#REF!</v>
      </c>
      <c r="K55" s="61" t="e">
        <f aca="false">SUM(I55:J55)</f>
        <v>#REF!</v>
      </c>
      <c r="L55" s="62" t="e">
        <f aca="false">SUM(J55:K55)</f>
        <v>#REF!</v>
      </c>
      <c r="M55" s="60" t="e">
        <f aca="false">SUM(J55:L55)</f>
        <v>#REF!</v>
      </c>
      <c r="N55" s="63" t="e">
        <f aca="false">SUM(K55:M55)</f>
        <v>#REF!</v>
      </c>
      <c r="O55" s="63" t="e">
        <f aca="false">SUM(M55:N55)</f>
        <v>#REF!</v>
      </c>
      <c r="P55" s="63" t="e">
        <f aca="false">SUM(N55:O55)</f>
        <v>#REF!</v>
      </c>
      <c r="Q55" s="48" t="e">
        <f aca="false">SUM(N55:P55)</f>
        <v>#REF!</v>
      </c>
    </row>
    <row r="56" customFormat="false" ht="44.45" hidden="false" customHeight="true" outlineLevel="0" collapsed="false">
      <c r="A56" s="39" t="s">
        <v>112</v>
      </c>
      <c r="B56" s="49" t="s">
        <v>113</v>
      </c>
      <c r="C56" s="32" t="n">
        <f aca="false">C57+C59+C71+C74</f>
        <v>4892313</v>
      </c>
      <c r="D56" s="33" t="n">
        <f aca="false">D57+D59+D71+D74</f>
        <v>0</v>
      </c>
      <c r="E56" s="34" t="n">
        <f aca="false">E57+E59+E71+E74</f>
        <v>0</v>
      </c>
      <c r="F56" s="34" t="n">
        <f aca="false">F57+F59+F71+F74</f>
        <v>0</v>
      </c>
      <c r="G56" s="34" t="n">
        <f aca="false">G57+G59+G71+G74</f>
        <v>0</v>
      </c>
      <c r="H56" s="34" t="n">
        <f aca="false">H57+H59+H71+H74</f>
        <v>0</v>
      </c>
      <c r="I56" s="34" t="n">
        <f aca="false">SUM(C56:H56)</f>
        <v>4892313</v>
      </c>
      <c r="J56" s="32" t="n">
        <f aca="false">J57+J59+J71+J74</f>
        <v>3452364</v>
      </c>
      <c r="K56" s="35" t="n">
        <f aca="false">K57+K59+K71+K74</f>
        <v>0</v>
      </c>
      <c r="L56" s="36" t="n">
        <f aca="false">L57+L59+L71+L74</f>
        <v>0</v>
      </c>
      <c r="M56" s="34" t="n">
        <f aca="false">SUM(J56:L56)</f>
        <v>3452364</v>
      </c>
      <c r="N56" s="37" t="n">
        <f aca="false">N57+N59+N71+N74</f>
        <v>3457887</v>
      </c>
      <c r="O56" s="37" t="n">
        <f aca="false">O57+O59+O71+O74</f>
        <v>0</v>
      </c>
      <c r="P56" s="37" t="n">
        <f aca="false">P57+P59+P71+P74</f>
        <v>0</v>
      </c>
      <c r="Q56" s="38" t="n">
        <f aca="false">SUM(N56:P56)</f>
        <v>3457887</v>
      </c>
    </row>
    <row r="57" customFormat="false" ht="93" hidden="false" customHeight="true" outlineLevel="0" collapsed="false">
      <c r="A57" s="40" t="s">
        <v>114</v>
      </c>
      <c r="B57" s="41" t="s">
        <v>115</v>
      </c>
      <c r="C57" s="42" t="n">
        <f aca="false">C58</f>
        <v>18435</v>
      </c>
      <c r="D57" s="43" t="n">
        <f aca="false">D58</f>
        <v>0</v>
      </c>
      <c r="E57" s="44" t="n">
        <f aca="false">E58</f>
        <v>0</v>
      </c>
      <c r="F57" s="44" t="n">
        <f aca="false">F58</f>
        <v>0</v>
      </c>
      <c r="G57" s="44" t="n">
        <f aca="false">G58</f>
        <v>0</v>
      </c>
      <c r="H57" s="44" t="n">
        <f aca="false">H58</f>
        <v>0</v>
      </c>
      <c r="I57" s="44" t="n">
        <f aca="false">SUM(C57:H57)</f>
        <v>18435</v>
      </c>
      <c r="J57" s="42" t="n">
        <f aca="false">J58</f>
        <v>18435</v>
      </c>
      <c r="K57" s="45" t="n">
        <f aca="false">K58</f>
        <v>0</v>
      </c>
      <c r="L57" s="46" t="n">
        <f aca="false">L58</f>
        <v>0</v>
      </c>
      <c r="M57" s="44" t="n">
        <f aca="false">SUM(J57:L57)</f>
        <v>18435</v>
      </c>
      <c r="N57" s="47" t="n">
        <f aca="false">N58</f>
        <v>18435</v>
      </c>
      <c r="O57" s="47" t="n">
        <f aca="false">O58</f>
        <v>0</v>
      </c>
      <c r="P57" s="47" t="n">
        <f aca="false">P58</f>
        <v>0</v>
      </c>
      <c r="Q57" s="48" t="n">
        <f aca="false">SUM(N57:P57)</f>
        <v>18435</v>
      </c>
    </row>
    <row r="58" s="66" customFormat="true" ht="66.75" hidden="false" customHeight="true" outlineLevel="0" collapsed="false">
      <c r="A58" s="50" t="s">
        <v>116</v>
      </c>
      <c r="B58" s="51" t="s">
        <v>117</v>
      </c>
      <c r="C58" s="52" t="n">
        <v>18435</v>
      </c>
      <c r="D58" s="53"/>
      <c r="E58" s="54"/>
      <c r="F58" s="54"/>
      <c r="G58" s="54"/>
      <c r="H58" s="54"/>
      <c r="I58" s="54" t="n">
        <f aca="false">SUM(C58:H58)</f>
        <v>18435</v>
      </c>
      <c r="J58" s="52" t="n">
        <v>18435</v>
      </c>
      <c r="K58" s="55"/>
      <c r="L58" s="56"/>
      <c r="M58" s="54" t="n">
        <f aca="false">SUM(J58:L58)</f>
        <v>18435</v>
      </c>
      <c r="N58" s="57" t="n">
        <v>18435</v>
      </c>
      <c r="O58" s="57"/>
      <c r="P58" s="57"/>
      <c r="Q58" s="64" t="n">
        <f aca="false">SUM(N58:P58)</f>
        <v>18435</v>
      </c>
      <c r="R58" s="65"/>
    </row>
    <row r="59" s="7" customFormat="true" ht="105" hidden="false" customHeight="true" outlineLevel="0" collapsed="false">
      <c r="A59" s="40" t="s">
        <v>118</v>
      </c>
      <c r="B59" s="41" t="s">
        <v>119</v>
      </c>
      <c r="C59" s="42" t="n">
        <f aca="false">C60+C62+C64+C66</f>
        <v>4805282</v>
      </c>
      <c r="D59" s="43" t="n">
        <f aca="false">D60+D62+D64+D66</f>
        <v>0</v>
      </c>
      <c r="E59" s="44" t="n">
        <f aca="false">E60+E62+E64+E66</f>
        <v>0</v>
      </c>
      <c r="F59" s="44" t="n">
        <f aca="false">F60+F62+F64+F66</f>
        <v>0</v>
      </c>
      <c r="G59" s="44" t="n">
        <f aca="false">G60+G62+G64+G66</f>
        <v>0</v>
      </c>
      <c r="H59" s="44" t="n">
        <f aca="false">H60+H62+H64+H66</f>
        <v>-500000</v>
      </c>
      <c r="I59" s="44" t="n">
        <f aca="false">SUM(C59:H59)</f>
        <v>4305282</v>
      </c>
      <c r="J59" s="42" t="n">
        <f aca="false">J60+J62+J64+J66</f>
        <v>3407789</v>
      </c>
      <c r="K59" s="45" t="n">
        <f aca="false">K60+K62+K64+K66</f>
        <v>0</v>
      </c>
      <c r="L59" s="46" t="n">
        <f aca="false">L60+L62+L64+L66</f>
        <v>0</v>
      </c>
      <c r="M59" s="44" t="n">
        <f aca="false">SUM(J59:L59)</f>
        <v>3407789</v>
      </c>
      <c r="N59" s="47" t="n">
        <f aca="false">N60+N62+N64+N66</f>
        <v>3427103</v>
      </c>
      <c r="O59" s="47" t="n">
        <f aca="false">O60+O62+O64+O66</f>
        <v>0</v>
      </c>
      <c r="P59" s="47" t="n">
        <f aca="false">P60+P62+P64+P66</f>
        <v>0</v>
      </c>
      <c r="Q59" s="48" t="n">
        <f aca="false">SUM(N59:P59)</f>
        <v>3427103</v>
      </c>
      <c r="R59" s="67"/>
    </row>
    <row r="60" customFormat="false" ht="78" hidden="false" customHeight="true" outlineLevel="0" collapsed="false">
      <c r="A60" s="40" t="s">
        <v>120</v>
      </c>
      <c r="B60" s="41" t="s">
        <v>121</v>
      </c>
      <c r="C60" s="42" t="n">
        <f aca="false">C61</f>
        <v>2702284</v>
      </c>
      <c r="D60" s="43" t="n">
        <f aca="false">D61</f>
        <v>0</v>
      </c>
      <c r="E60" s="44" t="n">
        <f aca="false">E61</f>
        <v>0</v>
      </c>
      <c r="F60" s="44" t="n">
        <f aca="false">F61</f>
        <v>0</v>
      </c>
      <c r="G60" s="44" t="n">
        <f aca="false">G61</f>
        <v>0</v>
      </c>
      <c r="H60" s="44" t="n">
        <f aca="false">H61</f>
        <v>0</v>
      </c>
      <c r="I60" s="44" t="n">
        <f aca="false">SUM(C60:H60)</f>
        <v>2702284</v>
      </c>
      <c r="J60" s="42" t="n">
        <f aca="false">J61</f>
        <v>1767368</v>
      </c>
      <c r="K60" s="45" t="n">
        <f aca="false">K61</f>
        <v>0</v>
      </c>
      <c r="L60" s="46" t="n">
        <f aca="false">L61</f>
        <v>0</v>
      </c>
      <c r="M60" s="44" t="n">
        <f aca="false">SUM(J60:L60)</f>
        <v>1767368</v>
      </c>
      <c r="N60" s="47" t="n">
        <f aca="false">N61</f>
        <v>1724910</v>
      </c>
      <c r="O60" s="47" t="n">
        <f aca="false">O61</f>
        <v>0</v>
      </c>
      <c r="P60" s="47" t="n">
        <f aca="false">P61</f>
        <v>0</v>
      </c>
      <c r="Q60" s="48" t="n">
        <f aca="false">SUM(N60:P60)</f>
        <v>1724910</v>
      </c>
    </row>
    <row r="61" customFormat="false" ht="93.75" hidden="false" customHeight="true" outlineLevel="0" collapsed="false">
      <c r="A61" s="50" t="s">
        <v>122</v>
      </c>
      <c r="B61" s="51" t="s">
        <v>123</v>
      </c>
      <c r="C61" s="52" t="n">
        <v>2702284</v>
      </c>
      <c r="D61" s="53"/>
      <c r="E61" s="54"/>
      <c r="F61" s="54"/>
      <c r="G61" s="54"/>
      <c r="H61" s="54"/>
      <c r="I61" s="54" t="n">
        <f aca="false">SUM(C61:H61)</f>
        <v>2702284</v>
      </c>
      <c r="J61" s="52" t="n">
        <v>1767368</v>
      </c>
      <c r="K61" s="55"/>
      <c r="L61" s="56"/>
      <c r="M61" s="54" t="n">
        <f aca="false">SUM(J61:L61)</f>
        <v>1767368</v>
      </c>
      <c r="N61" s="57" t="n">
        <v>1724910</v>
      </c>
      <c r="O61" s="57"/>
      <c r="P61" s="57"/>
      <c r="Q61" s="48" t="n">
        <f aca="false">SUM(N61:P61)</f>
        <v>1724910</v>
      </c>
    </row>
    <row r="62" customFormat="false" ht="90" hidden="false" customHeight="true" outlineLevel="0" collapsed="false">
      <c r="A62" s="40" t="s">
        <v>124</v>
      </c>
      <c r="B62" s="41" t="s">
        <v>125</v>
      </c>
      <c r="C62" s="42" t="n">
        <f aca="false">C63</f>
        <v>200000</v>
      </c>
      <c r="D62" s="43" t="n">
        <f aca="false">D63</f>
        <v>0</v>
      </c>
      <c r="E62" s="44" t="n">
        <f aca="false">E63</f>
        <v>0</v>
      </c>
      <c r="F62" s="44" t="n">
        <f aca="false">F63</f>
        <v>0</v>
      </c>
      <c r="G62" s="44" t="n">
        <f aca="false">G63</f>
        <v>0</v>
      </c>
      <c r="H62" s="44" t="n">
        <f aca="false">H63</f>
        <v>0</v>
      </c>
      <c r="I62" s="44" t="n">
        <f aca="false">SUM(C62:H62)</f>
        <v>200000</v>
      </c>
      <c r="J62" s="42" t="n">
        <f aca="false">J63</f>
        <v>220000</v>
      </c>
      <c r="K62" s="45" t="n">
        <f aca="false">K63</f>
        <v>0</v>
      </c>
      <c r="L62" s="46" t="n">
        <f aca="false">L63</f>
        <v>0</v>
      </c>
      <c r="M62" s="44" t="n">
        <f aca="false">SUM(J62:L62)</f>
        <v>220000</v>
      </c>
      <c r="N62" s="47" t="n">
        <f aca="false">N63</f>
        <v>264000</v>
      </c>
      <c r="O62" s="47" t="n">
        <f aca="false">O63</f>
        <v>0</v>
      </c>
      <c r="P62" s="47" t="n">
        <f aca="false">P63</f>
        <v>0</v>
      </c>
      <c r="Q62" s="48" t="n">
        <f aca="false">SUM(N62:P62)</f>
        <v>264000</v>
      </c>
    </row>
    <row r="63" customFormat="false" ht="91.5" hidden="false" customHeight="true" outlineLevel="0" collapsed="false">
      <c r="A63" s="50" t="s">
        <v>126</v>
      </c>
      <c r="B63" s="51" t="s">
        <v>127</v>
      </c>
      <c r="C63" s="52" t="n">
        <v>200000</v>
      </c>
      <c r="D63" s="53"/>
      <c r="E63" s="54"/>
      <c r="F63" s="54"/>
      <c r="G63" s="54"/>
      <c r="H63" s="54"/>
      <c r="I63" s="54" t="n">
        <f aca="false">SUM(C63:H63)</f>
        <v>200000</v>
      </c>
      <c r="J63" s="52" t="n">
        <v>220000</v>
      </c>
      <c r="K63" s="55"/>
      <c r="L63" s="56"/>
      <c r="M63" s="54" t="n">
        <f aca="false">SUM(J63:L63)</f>
        <v>220000</v>
      </c>
      <c r="N63" s="57" t="n">
        <v>264000</v>
      </c>
      <c r="O63" s="57"/>
      <c r="P63" s="57"/>
      <c r="Q63" s="48" t="n">
        <f aca="false">SUM(N63:P63)</f>
        <v>264000</v>
      </c>
    </row>
    <row r="64" s="70" customFormat="true" ht="93" hidden="false" customHeight="true" outlineLevel="0" collapsed="false">
      <c r="A64" s="40" t="s">
        <v>128</v>
      </c>
      <c r="B64" s="41" t="s">
        <v>129</v>
      </c>
      <c r="C64" s="42" t="n">
        <f aca="false">C65</f>
        <v>0</v>
      </c>
      <c r="D64" s="43" t="n">
        <f aca="false">D65</f>
        <v>0</v>
      </c>
      <c r="E64" s="44" t="n">
        <f aca="false">E65</f>
        <v>0</v>
      </c>
      <c r="F64" s="44" t="n">
        <f aca="false">F65</f>
        <v>0</v>
      </c>
      <c r="G64" s="44" t="n">
        <f aca="false">G65</f>
        <v>0</v>
      </c>
      <c r="H64" s="44" t="n">
        <f aca="false">H65</f>
        <v>0</v>
      </c>
      <c r="I64" s="44" t="n">
        <f aca="false">SUM(C64:H64)</f>
        <v>0</v>
      </c>
      <c r="J64" s="42" t="n">
        <f aca="false">J65</f>
        <v>0</v>
      </c>
      <c r="K64" s="45" t="n">
        <f aca="false">K65</f>
        <v>0</v>
      </c>
      <c r="L64" s="46" t="n">
        <f aca="false">L65</f>
        <v>0</v>
      </c>
      <c r="M64" s="44" t="n">
        <f aca="false">SUM(J64:L64)</f>
        <v>0</v>
      </c>
      <c r="N64" s="47" t="n">
        <f aca="false">N65</f>
        <v>0</v>
      </c>
      <c r="O64" s="47" t="n">
        <f aca="false">O65</f>
        <v>0</v>
      </c>
      <c r="P64" s="47" t="n">
        <f aca="false">P65</f>
        <v>0</v>
      </c>
      <c r="Q64" s="68" t="n">
        <f aca="false">SUM(N64:P64)</f>
        <v>0</v>
      </c>
      <c r="R64" s="69"/>
    </row>
    <row r="65" customFormat="false" ht="74.25" hidden="false" customHeight="true" outlineLevel="0" collapsed="false">
      <c r="A65" s="50" t="s">
        <v>130</v>
      </c>
      <c r="B65" s="51" t="s">
        <v>131</v>
      </c>
      <c r="C65" s="52" t="n">
        <v>0</v>
      </c>
      <c r="D65" s="53" t="n">
        <v>0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f aca="false">SUM(C65:H65)</f>
        <v>0</v>
      </c>
      <c r="J65" s="52" t="n">
        <v>0</v>
      </c>
      <c r="K65" s="55" t="n">
        <v>0</v>
      </c>
      <c r="L65" s="56" t="n">
        <v>0</v>
      </c>
      <c r="M65" s="54" t="n">
        <f aca="false">SUM(J65:L65)</f>
        <v>0</v>
      </c>
      <c r="N65" s="57" t="n">
        <v>0</v>
      </c>
      <c r="O65" s="57" t="n">
        <v>0</v>
      </c>
      <c r="P65" s="57" t="n">
        <v>0</v>
      </c>
      <c r="Q65" s="48" t="n">
        <f aca="false">SUM(N65:P65)</f>
        <v>0</v>
      </c>
    </row>
    <row r="66" s="70" customFormat="true" ht="45.75" hidden="false" customHeight="true" outlineLevel="0" collapsed="false">
      <c r="A66" s="40" t="s">
        <v>132</v>
      </c>
      <c r="B66" s="41" t="s">
        <v>133</v>
      </c>
      <c r="C66" s="42" t="n">
        <f aca="false">C67</f>
        <v>1902998</v>
      </c>
      <c r="D66" s="43" t="n">
        <f aca="false">D67</f>
        <v>0</v>
      </c>
      <c r="E66" s="44" t="n">
        <f aca="false">E67</f>
        <v>0</v>
      </c>
      <c r="F66" s="44" t="n">
        <f aca="false">F67</f>
        <v>0</v>
      </c>
      <c r="G66" s="44" t="n">
        <f aca="false">G67</f>
        <v>0</v>
      </c>
      <c r="H66" s="44" t="n">
        <f aca="false">H67</f>
        <v>-500000</v>
      </c>
      <c r="I66" s="44" t="n">
        <f aca="false">SUM(C66:H66)</f>
        <v>1402998</v>
      </c>
      <c r="J66" s="42" t="n">
        <f aca="false">J67</f>
        <v>1420421</v>
      </c>
      <c r="K66" s="45" t="n">
        <f aca="false">K67</f>
        <v>0</v>
      </c>
      <c r="L66" s="46" t="n">
        <f aca="false">L67</f>
        <v>0</v>
      </c>
      <c r="M66" s="44" t="n">
        <f aca="false">SUM(J66:L66)</f>
        <v>1420421</v>
      </c>
      <c r="N66" s="47" t="n">
        <f aca="false">N67</f>
        <v>1438193</v>
      </c>
      <c r="O66" s="47" t="n">
        <f aca="false">O67</f>
        <v>0</v>
      </c>
      <c r="P66" s="47" t="n">
        <f aca="false">P67</f>
        <v>0</v>
      </c>
      <c r="Q66" s="68" t="n">
        <f aca="false">SUM(N66:P66)</f>
        <v>1438193</v>
      </c>
      <c r="R66" s="69"/>
    </row>
    <row r="67" customFormat="false" ht="44.25" hidden="false" customHeight="true" outlineLevel="0" collapsed="false">
      <c r="A67" s="50" t="s">
        <v>134</v>
      </c>
      <c r="B67" s="51" t="s">
        <v>135</v>
      </c>
      <c r="C67" s="52" t="n">
        <v>1902998</v>
      </c>
      <c r="D67" s="53"/>
      <c r="E67" s="54"/>
      <c r="F67" s="54"/>
      <c r="G67" s="54"/>
      <c r="H67" s="54" t="n">
        <v>-500000</v>
      </c>
      <c r="I67" s="54" t="n">
        <f aca="false">SUM(C67:H67)</f>
        <v>1402998</v>
      </c>
      <c r="J67" s="52" t="n">
        <v>1420421</v>
      </c>
      <c r="K67" s="55"/>
      <c r="L67" s="56"/>
      <c r="M67" s="54" t="n">
        <f aca="false">SUM(J67:L67)</f>
        <v>1420421</v>
      </c>
      <c r="N67" s="57" t="n">
        <v>1438193</v>
      </c>
      <c r="O67" s="57"/>
      <c r="P67" s="57"/>
      <c r="Q67" s="48" t="n">
        <f aca="false">SUM(N67:P67)</f>
        <v>1438193</v>
      </c>
    </row>
    <row r="68" customFormat="false" ht="54" hidden="false" customHeight="true" outlineLevel="0" collapsed="false">
      <c r="A68" s="71" t="s">
        <v>136</v>
      </c>
      <c r="B68" s="41" t="s">
        <v>137</v>
      </c>
      <c r="C68" s="42" t="n">
        <f aca="false">C69</f>
        <v>0</v>
      </c>
      <c r="D68" s="43" t="n">
        <f aca="false">D69</f>
        <v>0</v>
      </c>
      <c r="E68" s="44" t="n">
        <f aca="false">E69</f>
        <v>0</v>
      </c>
      <c r="F68" s="44" t="n">
        <f aca="false">F69</f>
        <v>0</v>
      </c>
      <c r="G68" s="44" t="n">
        <f aca="false">G69</f>
        <v>0</v>
      </c>
      <c r="H68" s="44" t="n">
        <f aca="false">H69</f>
        <v>0</v>
      </c>
      <c r="I68" s="44" t="n">
        <f aca="false">SUM(C68:H68)</f>
        <v>0</v>
      </c>
      <c r="J68" s="42" t="n">
        <f aca="false">J69</f>
        <v>0</v>
      </c>
      <c r="K68" s="45" t="n">
        <f aca="false">K69</f>
        <v>0</v>
      </c>
      <c r="L68" s="46" t="n">
        <f aca="false">L69</f>
        <v>0</v>
      </c>
      <c r="M68" s="44" t="n">
        <f aca="false">SUM(J68:L68)</f>
        <v>0</v>
      </c>
      <c r="N68" s="47" t="n">
        <f aca="false">N69</f>
        <v>0</v>
      </c>
      <c r="O68" s="47" t="n">
        <f aca="false">O69</f>
        <v>0</v>
      </c>
      <c r="P68" s="47" t="n">
        <f aca="false">P69</f>
        <v>0</v>
      </c>
      <c r="Q68" s="48" t="n">
        <f aca="false">SUM(N68:P68)</f>
        <v>0</v>
      </c>
    </row>
    <row r="69" customFormat="false" ht="60" hidden="false" customHeight="true" outlineLevel="0" collapsed="false">
      <c r="A69" s="71" t="s">
        <v>138</v>
      </c>
      <c r="B69" s="41" t="s">
        <v>139</v>
      </c>
      <c r="C69" s="42" t="n">
        <f aca="false">C70</f>
        <v>0</v>
      </c>
      <c r="D69" s="43" t="n">
        <f aca="false">D70</f>
        <v>0</v>
      </c>
      <c r="E69" s="44" t="n">
        <f aca="false">E70</f>
        <v>0</v>
      </c>
      <c r="F69" s="44" t="n">
        <f aca="false">F70</f>
        <v>0</v>
      </c>
      <c r="G69" s="44" t="n">
        <f aca="false">G70</f>
        <v>0</v>
      </c>
      <c r="H69" s="44" t="n">
        <f aca="false">H70</f>
        <v>0</v>
      </c>
      <c r="I69" s="44" t="n">
        <f aca="false">SUM(C69:H69)</f>
        <v>0</v>
      </c>
      <c r="J69" s="42" t="n">
        <f aca="false">J70</f>
        <v>0</v>
      </c>
      <c r="K69" s="45" t="n">
        <f aca="false">K70</f>
        <v>0</v>
      </c>
      <c r="L69" s="46" t="n">
        <f aca="false">L70</f>
        <v>0</v>
      </c>
      <c r="M69" s="44" t="n">
        <f aca="false">SUM(J69:L69)</f>
        <v>0</v>
      </c>
      <c r="N69" s="47" t="n">
        <f aca="false">N70</f>
        <v>0</v>
      </c>
      <c r="O69" s="47" t="n">
        <f aca="false">O70</f>
        <v>0</v>
      </c>
      <c r="P69" s="47" t="n">
        <f aca="false">P70</f>
        <v>0</v>
      </c>
      <c r="Q69" s="48" t="n">
        <f aca="false">SUM(N69:P69)</f>
        <v>0</v>
      </c>
    </row>
    <row r="70" customFormat="false" ht="129.75" hidden="false" customHeight="true" outlineLevel="0" collapsed="false">
      <c r="A70" s="72" t="s">
        <v>140</v>
      </c>
      <c r="B70" s="51" t="s">
        <v>141</v>
      </c>
      <c r="C70" s="52" t="n">
        <v>0</v>
      </c>
      <c r="D70" s="53" t="n">
        <v>0</v>
      </c>
      <c r="E70" s="54" t="n">
        <v>0</v>
      </c>
      <c r="F70" s="54" t="n">
        <v>0</v>
      </c>
      <c r="G70" s="54" t="n">
        <v>0</v>
      </c>
      <c r="H70" s="54" t="n">
        <v>0</v>
      </c>
      <c r="I70" s="54" t="n">
        <f aca="false">SUM(C70:H70)</f>
        <v>0</v>
      </c>
      <c r="J70" s="52" t="n">
        <v>0</v>
      </c>
      <c r="K70" s="55" t="n">
        <v>0</v>
      </c>
      <c r="L70" s="56" t="n">
        <v>0</v>
      </c>
      <c r="M70" s="54" t="n">
        <f aca="false">SUM(J70:L70)</f>
        <v>0</v>
      </c>
      <c r="N70" s="57" t="n">
        <v>0</v>
      </c>
      <c r="O70" s="57" t="n">
        <v>0</v>
      </c>
      <c r="P70" s="57" t="n">
        <v>0</v>
      </c>
      <c r="Q70" s="48" t="n">
        <f aca="false">SUM(N70:P70)</f>
        <v>0</v>
      </c>
    </row>
    <row r="71" customFormat="false" ht="33.75" hidden="false" customHeight="true" outlineLevel="0" collapsed="false">
      <c r="A71" s="40" t="s">
        <v>142</v>
      </c>
      <c r="B71" s="41" t="s">
        <v>143</v>
      </c>
      <c r="C71" s="42" t="n">
        <f aca="false">C72</f>
        <v>6000</v>
      </c>
      <c r="D71" s="43" t="n">
        <f aca="false">D72</f>
        <v>0</v>
      </c>
      <c r="E71" s="44" t="n">
        <f aca="false">E72</f>
        <v>0</v>
      </c>
      <c r="F71" s="44" t="n">
        <f aca="false">F72</f>
        <v>0</v>
      </c>
      <c r="G71" s="44" t="n">
        <f aca="false">G72</f>
        <v>0</v>
      </c>
      <c r="H71" s="44" t="n">
        <f aca="false">H72</f>
        <v>0</v>
      </c>
      <c r="I71" s="44" t="n">
        <f aca="false">SUM(C71:H71)</f>
        <v>6000</v>
      </c>
      <c r="J71" s="42" t="n">
        <f aca="false">J72</f>
        <v>7000</v>
      </c>
      <c r="K71" s="45" t="n">
        <f aca="false">K72</f>
        <v>0</v>
      </c>
      <c r="L71" s="46" t="n">
        <f aca="false">L72</f>
        <v>0</v>
      </c>
      <c r="M71" s="44" t="n">
        <f aca="false">SUM(J71:L71)</f>
        <v>7000</v>
      </c>
      <c r="N71" s="47" t="n">
        <f aca="false">N72</f>
        <v>7500</v>
      </c>
      <c r="O71" s="47" t="n">
        <f aca="false">O72</f>
        <v>0</v>
      </c>
      <c r="P71" s="47" t="n">
        <f aca="false">P72</f>
        <v>0</v>
      </c>
      <c r="Q71" s="48" t="n">
        <f aca="false">SUM(N71:P71)</f>
        <v>7500</v>
      </c>
    </row>
    <row r="72" customFormat="false" ht="62.25" hidden="false" customHeight="true" outlineLevel="0" collapsed="false">
      <c r="A72" s="40" t="s">
        <v>144</v>
      </c>
      <c r="B72" s="41" t="s">
        <v>145</v>
      </c>
      <c r="C72" s="42" t="n">
        <f aca="false">C73</f>
        <v>6000</v>
      </c>
      <c r="D72" s="43" t="n">
        <f aca="false">D73</f>
        <v>0</v>
      </c>
      <c r="E72" s="44" t="n">
        <f aca="false">E73</f>
        <v>0</v>
      </c>
      <c r="F72" s="44" t="n">
        <f aca="false">F73</f>
        <v>0</v>
      </c>
      <c r="G72" s="44" t="n">
        <f aca="false">G73</f>
        <v>0</v>
      </c>
      <c r="H72" s="44" t="n">
        <f aca="false">H73</f>
        <v>0</v>
      </c>
      <c r="I72" s="44" t="n">
        <f aca="false">SUM(C72:H72)</f>
        <v>6000</v>
      </c>
      <c r="J72" s="42" t="n">
        <f aca="false">J73</f>
        <v>7000</v>
      </c>
      <c r="K72" s="45" t="n">
        <f aca="false">K73</f>
        <v>0</v>
      </c>
      <c r="L72" s="46" t="n">
        <f aca="false">L73</f>
        <v>0</v>
      </c>
      <c r="M72" s="44" t="n">
        <f aca="false">SUM(J72:L72)</f>
        <v>7000</v>
      </c>
      <c r="N72" s="47" t="n">
        <f aca="false">N73</f>
        <v>7500</v>
      </c>
      <c r="O72" s="47" t="n">
        <f aca="false">O73</f>
        <v>0</v>
      </c>
      <c r="P72" s="47" t="n">
        <f aca="false">P73</f>
        <v>0</v>
      </c>
      <c r="Q72" s="48" t="n">
        <f aca="false">SUM(N72:P72)</f>
        <v>7500</v>
      </c>
    </row>
    <row r="73" customFormat="false" ht="64.5" hidden="false" customHeight="true" outlineLevel="0" collapsed="false">
      <c r="A73" s="50" t="s">
        <v>146</v>
      </c>
      <c r="B73" s="51" t="s">
        <v>147</v>
      </c>
      <c r="C73" s="52" t="n">
        <v>6000</v>
      </c>
      <c r="D73" s="53"/>
      <c r="E73" s="54"/>
      <c r="F73" s="54"/>
      <c r="G73" s="54"/>
      <c r="H73" s="54"/>
      <c r="I73" s="54" t="n">
        <f aca="false">SUM(C73:H73)</f>
        <v>6000</v>
      </c>
      <c r="J73" s="52" t="n">
        <v>7000</v>
      </c>
      <c r="K73" s="55"/>
      <c r="L73" s="56"/>
      <c r="M73" s="54" t="n">
        <f aca="false">SUM(J73:L73)</f>
        <v>7000</v>
      </c>
      <c r="N73" s="57" t="n">
        <v>7500</v>
      </c>
      <c r="O73" s="57"/>
      <c r="P73" s="57"/>
      <c r="Q73" s="48" t="n">
        <f aca="false">SUM(N73:P73)</f>
        <v>7500</v>
      </c>
    </row>
    <row r="74" customFormat="false" ht="91.5" hidden="false" customHeight="true" outlineLevel="0" collapsed="false">
      <c r="A74" s="40" t="s">
        <v>148</v>
      </c>
      <c r="B74" s="41" t="s">
        <v>149</v>
      </c>
      <c r="C74" s="42" t="n">
        <f aca="false">C75</f>
        <v>62596</v>
      </c>
      <c r="D74" s="43" t="n">
        <f aca="false">D75</f>
        <v>0</v>
      </c>
      <c r="E74" s="44" t="n">
        <f aca="false">E75</f>
        <v>0</v>
      </c>
      <c r="F74" s="44" t="n">
        <f aca="false">F75</f>
        <v>0</v>
      </c>
      <c r="G74" s="44" t="n">
        <f aca="false">G75</f>
        <v>0</v>
      </c>
      <c r="H74" s="44" t="n">
        <f aca="false">H75</f>
        <v>500000</v>
      </c>
      <c r="I74" s="44" t="n">
        <f aca="false">SUM(C74:H74)</f>
        <v>562596</v>
      </c>
      <c r="J74" s="42" t="n">
        <f aca="false">J75</f>
        <v>19140</v>
      </c>
      <c r="K74" s="45" t="n">
        <f aca="false">K75</f>
        <v>0</v>
      </c>
      <c r="L74" s="46" t="n">
        <f aca="false">L75</f>
        <v>0</v>
      </c>
      <c r="M74" s="44" t="n">
        <f aca="false">SUM(J74:L74)</f>
        <v>19140</v>
      </c>
      <c r="N74" s="47" t="n">
        <f aca="false">N75</f>
        <v>4849</v>
      </c>
      <c r="O74" s="47" t="n">
        <f aca="false">O75</f>
        <v>0</v>
      </c>
      <c r="P74" s="47" t="n">
        <f aca="false">P75</f>
        <v>0</v>
      </c>
      <c r="Q74" s="48" t="n">
        <f aca="false">SUM(N74:P74)</f>
        <v>4849</v>
      </c>
    </row>
    <row r="75" customFormat="false" ht="92.25" hidden="false" customHeight="true" outlineLevel="0" collapsed="false">
      <c r="A75" s="40" t="s">
        <v>150</v>
      </c>
      <c r="B75" s="41" t="s">
        <v>151</v>
      </c>
      <c r="C75" s="42" t="n">
        <f aca="false">C76</f>
        <v>62596</v>
      </c>
      <c r="D75" s="43" t="n">
        <f aca="false">D76</f>
        <v>0</v>
      </c>
      <c r="E75" s="44" t="n">
        <f aca="false">E76</f>
        <v>0</v>
      </c>
      <c r="F75" s="44" t="n">
        <f aca="false">F76</f>
        <v>0</v>
      </c>
      <c r="G75" s="44" t="n">
        <f aca="false">G76</f>
        <v>0</v>
      </c>
      <c r="H75" s="44" t="n">
        <f aca="false">H76</f>
        <v>500000</v>
      </c>
      <c r="I75" s="44" t="n">
        <f aca="false">SUM(C75:H75)</f>
        <v>562596</v>
      </c>
      <c r="J75" s="42" t="n">
        <f aca="false">J76</f>
        <v>19140</v>
      </c>
      <c r="K75" s="45" t="n">
        <f aca="false">K76</f>
        <v>0</v>
      </c>
      <c r="L75" s="46" t="n">
        <f aca="false">L76</f>
        <v>0</v>
      </c>
      <c r="M75" s="44" t="n">
        <f aca="false">SUM(J75:L75)</f>
        <v>19140</v>
      </c>
      <c r="N75" s="47" t="n">
        <f aca="false">N76</f>
        <v>4849</v>
      </c>
      <c r="O75" s="47" t="n">
        <f aca="false">O76</f>
        <v>0</v>
      </c>
      <c r="P75" s="47" t="n">
        <f aca="false">P76</f>
        <v>0</v>
      </c>
      <c r="Q75" s="48" t="n">
        <f aca="false">SUM(N75:P75)</f>
        <v>4849</v>
      </c>
    </row>
    <row r="76" s="66" customFormat="true" ht="88.5" hidden="false" customHeight="true" outlineLevel="0" collapsed="false">
      <c r="A76" s="40" t="s">
        <v>152</v>
      </c>
      <c r="B76" s="51" t="s">
        <v>153</v>
      </c>
      <c r="C76" s="52" t="n">
        <v>62596</v>
      </c>
      <c r="D76" s="53"/>
      <c r="E76" s="54"/>
      <c r="F76" s="54"/>
      <c r="G76" s="54"/>
      <c r="H76" s="54" t="n">
        <v>500000</v>
      </c>
      <c r="I76" s="54" t="n">
        <f aca="false">SUM(C76:H76)</f>
        <v>562596</v>
      </c>
      <c r="J76" s="52" t="n">
        <v>19140</v>
      </c>
      <c r="K76" s="55"/>
      <c r="L76" s="56"/>
      <c r="M76" s="54" t="n">
        <f aca="false">SUM(J76:L76)</f>
        <v>19140</v>
      </c>
      <c r="N76" s="57" t="n">
        <v>4849</v>
      </c>
      <c r="O76" s="57"/>
      <c r="P76" s="57"/>
      <c r="Q76" s="64" t="n">
        <f aca="false">SUM(N76:P76)</f>
        <v>4849</v>
      </c>
      <c r="R76" s="65"/>
    </row>
    <row r="77" customFormat="false" ht="32.45" hidden="false" customHeight="true" outlineLevel="0" collapsed="false">
      <c r="A77" s="39" t="s">
        <v>154</v>
      </c>
      <c r="B77" s="49" t="s">
        <v>155</v>
      </c>
      <c r="C77" s="32" t="n">
        <f aca="false">C78</f>
        <v>193000</v>
      </c>
      <c r="D77" s="33" t="n">
        <f aca="false">D78</f>
        <v>0</v>
      </c>
      <c r="E77" s="34" t="n">
        <f aca="false">E78</f>
        <v>0</v>
      </c>
      <c r="F77" s="34" t="n">
        <f aca="false">F78</f>
        <v>0</v>
      </c>
      <c r="G77" s="34" t="n">
        <f aca="false">G78</f>
        <v>0</v>
      </c>
      <c r="H77" s="34" t="n">
        <f aca="false">H78</f>
        <v>0</v>
      </c>
      <c r="I77" s="34" t="n">
        <f aca="false">SUM(C77:H77)</f>
        <v>193000</v>
      </c>
      <c r="J77" s="32" t="n">
        <f aca="false">J78</f>
        <v>201000</v>
      </c>
      <c r="K77" s="35" t="n">
        <f aca="false">K78</f>
        <v>0</v>
      </c>
      <c r="L77" s="36" t="n">
        <f aca="false">L78</f>
        <v>0</v>
      </c>
      <c r="M77" s="34" t="n">
        <f aca="false">SUM(J77:L77)</f>
        <v>201000</v>
      </c>
      <c r="N77" s="37" t="n">
        <f aca="false">N78</f>
        <v>209000</v>
      </c>
      <c r="O77" s="37" t="n">
        <f aca="false">O78</f>
        <v>0</v>
      </c>
      <c r="P77" s="37" t="n">
        <f aca="false">P78</f>
        <v>0</v>
      </c>
      <c r="Q77" s="38" t="n">
        <f aca="false">SUM(N77:P77)</f>
        <v>209000</v>
      </c>
    </row>
    <row r="78" customFormat="false" ht="21" hidden="false" customHeight="true" outlineLevel="0" collapsed="false">
      <c r="A78" s="40" t="s">
        <v>156</v>
      </c>
      <c r="B78" s="41" t="s">
        <v>157</v>
      </c>
      <c r="C78" s="42" t="n">
        <f aca="false">C79+C80+C81</f>
        <v>193000</v>
      </c>
      <c r="D78" s="43" t="n">
        <f aca="false">D79+D80+D81</f>
        <v>0</v>
      </c>
      <c r="E78" s="44" t="n">
        <f aca="false">E79+E80+E81</f>
        <v>0</v>
      </c>
      <c r="F78" s="44" t="n">
        <f aca="false">F79+F80+F81</f>
        <v>0</v>
      </c>
      <c r="G78" s="44" t="n">
        <f aca="false">G79+G80+G81</f>
        <v>0</v>
      </c>
      <c r="H78" s="44" t="n">
        <f aca="false">H79+H80+H81</f>
        <v>0</v>
      </c>
      <c r="I78" s="44" t="n">
        <f aca="false">SUM(C78:H78)</f>
        <v>193000</v>
      </c>
      <c r="J78" s="42" t="n">
        <f aca="false">J79+J80+J81</f>
        <v>201000</v>
      </c>
      <c r="K78" s="45" t="n">
        <f aca="false">K79+K80+K81</f>
        <v>0</v>
      </c>
      <c r="L78" s="46" t="n">
        <f aca="false">L79+L80+L81</f>
        <v>0</v>
      </c>
      <c r="M78" s="44" t="n">
        <f aca="false">SUM(J78:L78)</f>
        <v>201000</v>
      </c>
      <c r="N78" s="47" t="n">
        <f aca="false">N79+N80+N81</f>
        <v>209000</v>
      </c>
      <c r="O78" s="47" t="n">
        <f aca="false">O79+O80+O81</f>
        <v>0</v>
      </c>
      <c r="P78" s="47" t="n">
        <f aca="false">P79+P80+P81</f>
        <v>0</v>
      </c>
      <c r="Q78" s="48" t="n">
        <f aca="false">SUM(N78:P78)</f>
        <v>209000</v>
      </c>
    </row>
    <row r="79" customFormat="false" ht="35.45" hidden="false" customHeight="true" outlineLevel="0" collapsed="false">
      <c r="A79" s="40" t="s">
        <v>158</v>
      </c>
      <c r="B79" s="41" t="s">
        <v>159</v>
      </c>
      <c r="C79" s="42" t="n">
        <v>60000</v>
      </c>
      <c r="D79" s="43"/>
      <c r="E79" s="44"/>
      <c r="F79" s="44"/>
      <c r="G79" s="44"/>
      <c r="H79" s="44"/>
      <c r="I79" s="44" t="n">
        <f aca="false">SUM(C79:H79)</f>
        <v>60000</v>
      </c>
      <c r="J79" s="42" t="n">
        <v>62500</v>
      </c>
      <c r="K79" s="45"/>
      <c r="L79" s="46"/>
      <c r="M79" s="44" t="n">
        <f aca="false">SUM(J79:L79)</f>
        <v>62500</v>
      </c>
      <c r="N79" s="47" t="n">
        <v>65000</v>
      </c>
      <c r="O79" s="47"/>
      <c r="P79" s="47"/>
      <c r="Q79" s="48" t="n">
        <f aca="false">SUM(N79:P79)</f>
        <v>65000</v>
      </c>
    </row>
    <row r="80" customFormat="false" ht="34.15" hidden="false" customHeight="true" outlineLevel="0" collapsed="false">
      <c r="A80" s="40" t="s">
        <v>160</v>
      </c>
      <c r="B80" s="41" t="s">
        <v>161</v>
      </c>
      <c r="C80" s="42" t="n">
        <v>30300</v>
      </c>
      <c r="D80" s="43"/>
      <c r="E80" s="44"/>
      <c r="F80" s="44"/>
      <c r="G80" s="44"/>
      <c r="H80" s="44"/>
      <c r="I80" s="44" t="n">
        <f aca="false">SUM(C80:H80)</f>
        <v>30300</v>
      </c>
      <c r="J80" s="42" t="n">
        <v>31200</v>
      </c>
      <c r="K80" s="45"/>
      <c r="L80" s="46"/>
      <c r="M80" s="44" t="n">
        <f aca="false">SUM(J80:L80)</f>
        <v>31200</v>
      </c>
      <c r="N80" s="47" t="n">
        <v>32450</v>
      </c>
      <c r="O80" s="47"/>
      <c r="P80" s="47"/>
      <c r="Q80" s="48" t="n">
        <f aca="false">SUM(N80:P80)</f>
        <v>32450</v>
      </c>
    </row>
    <row r="81" customFormat="false" ht="36" hidden="false" customHeight="true" outlineLevel="0" collapsed="false">
      <c r="A81" s="40" t="s">
        <v>162</v>
      </c>
      <c r="B81" s="41" t="s">
        <v>163</v>
      </c>
      <c r="C81" s="42" t="n">
        <f aca="false">C82</f>
        <v>102700</v>
      </c>
      <c r="D81" s="43"/>
      <c r="E81" s="44"/>
      <c r="F81" s="44"/>
      <c r="G81" s="44"/>
      <c r="H81" s="44"/>
      <c r="I81" s="44" t="n">
        <f aca="false">SUM(C81:H81)</f>
        <v>102700</v>
      </c>
      <c r="J81" s="42" t="n">
        <f aca="false">J82</f>
        <v>107300</v>
      </c>
      <c r="K81" s="45" t="n">
        <f aca="false">K82</f>
        <v>0</v>
      </c>
      <c r="L81" s="46" t="n">
        <f aca="false">L82</f>
        <v>0</v>
      </c>
      <c r="M81" s="44" t="n">
        <f aca="false">SUM(J81:L81)</f>
        <v>107300</v>
      </c>
      <c r="N81" s="47" t="n">
        <f aca="false">N82</f>
        <v>111550</v>
      </c>
      <c r="O81" s="47" t="n">
        <f aca="false">O82</f>
        <v>0</v>
      </c>
      <c r="P81" s="47" t="n">
        <f aca="false">P82</f>
        <v>0</v>
      </c>
      <c r="Q81" s="48" t="n">
        <f aca="false">SUM(N81:P81)</f>
        <v>111550</v>
      </c>
    </row>
    <row r="82" s="74" customFormat="true" ht="25.5" hidden="false" customHeight="true" outlineLevel="0" collapsed="false">
      <c r="A82" s="50" t="s">
        <v>164</v>
      </c>
      <c r="B82" s="51" t="s">
        <v>165</v>
      </c>
      <c r="C82" s="52" t="n">
        <v>102700</v>
      </c>
      <c r="D82" s="53"/>
      <c r="E82" s="54"/>
      <c r="F82" s="54"/>
      <c r="G82" s="54"/>
      <c r="H82" s="54"/>
      <c r="I82" s="54" t="n">
        <f aca="false">SUM(C82:H82)</f>
        <v>102700</v>
      </c>
      <c r="J82" s="52" t="n">
        <v>107300</v>
      </c>
      <c r="K82" s="55"/>
      <c r="L82" s="56"/>
      <c r="M82" s="54" t="n">
        <f aca="false">SUM(J82:L82)</f>
        <v>107300</v>
      </c>
      <c r="N82" s="57" t="n">
        <v>111550</v>
      </c>
      <c r="O82" s="57"/>
      <c r="P82" s="57"/>
      <c r="Q82" s="64" t="n">
        <f aca="false">SUM(N82:P82)</f>
        <v>111550</v>
      </c>
      <c r="R82" s="73"/>
    </row>
    <row r="83" customFormat="false" ht="47.25" hidden="false" customHeight="true" outlineLevel="0" collapsed="false">
      <c r="A83" s="39" t="s">
        <v>166</v>
      </c>
      <c r="B83" s="49" t="s">
        <v>167</v>
      </c>
      <c r="C83" s="32" t="n">
        <f aca="false">C84</f>
        <v>13608</v>
      </c>
      <c r="D83" s="33" t="n">
        <f aca="false">D84</f>
        <v>0</v>
      </c>
      <c r="E83" s="34" t="n">
        <f aca="false">E84</f>
        <v>0</v>
      </c>
      <c r="F83" s="34" t="n">
        <f aca="false">F84</f>
        <v>0</v>
      </c>
      <c r="G83" s="34" t="n">
        <f aca="false">G84</f>
        <v>0</v>
      </c>
      <c r="H83" s="34" t="n">
        <f aca="false">H84</f>
        <v>0</v>
      </c>
      <c r="I83" s="34" t="n">
        <f aca="false">SUM(C83:H83)</f>
        <v>13608</v>
      </c>
      <c r="J83" s="32" t="n">
        <f aca="false">J84</f>
        <v>13608</v>
      </c>
      <c r="K83" s="35" t="n">
        <f aca="false">K84</f>
        <v>0</v>
      </c>
      <c r="L83" s="36" t="n">
        <f aca="false">L84</f>
        <v>0</v>
      </c>
      <c r="M83" s="34" t="n">
        <f aca="false">SUM(J83:L83)</f>
        <v>13608</v>
      </c>
      <c r="N83" s="37" t="n">
        <f aca="false">N84</f>
        <v>13608</v>
      </c>
      <c r="O83" s="37" t="n">
        <f aca="false">O84</f>
        <v>0</v>
      </c>
      <c r="P83" s="37" t="n">
        <f aca="false">P84</f>
        <v>0</v>
      </c>
      <c r="Q83" s="38" t="n">
        <f aca="false">SUM(N83:P83)</f>
        <v>13608</v>
      </c>
    </row>
    <row r="84" customFormat="false" ht="36" hidden="false" customHeight="true" outlineLevel="0" collapsed="false">
      <c r="A84" s="40" t="s">
        <v>168</v>
      </c>
      <c r="B84" s="41" t="s">
        <v>169</v>
      </c>
      <c r="C84" s="42" t="n">
        <f aca="false">C85+C87</f>
        <v>13608</v>
      </c>
      <c r="D84" s="43" t="n">
        <f aca="false">D85+D87</f>
        <v>0</v>
      </c>
      <c r="E84" s="44" t="n">
        <f aca="false">E85+E87</f>
        <v>0</v>
      </c>
      <c r="F84" s="44" t="n">
        <f aca="false">F85+F87</f>
        <v>0</v>
      </c>
      <c r="G84" s="44" t="n">
        <f aca="false">G85+G87</f>
        <v>0</v>
      </c>
      <c r="H84" s="44" t="n">
        <f aca="false">H85+H87</f>
        <v>0</v>
      </c>
      <c r="I84" s="44" t="n">
        <f aca="false">SUM(C84:H84)</f>
        <v>13608</v>
      </c>
      <c r="J84" s="42" t="n">
        <f aca="false">J85+J87</f>
        <v>13608</v>
      </c>
      <c r="K84" s="45" t="n">
        <f aca="false">K85+K87</f>
        <v>0</v>
      </c>
      <c r="L84" s="46" t="n">
        <f aca="false">L85+L87</f>
        <v>0</v>
      </c>
      <c r="M84" s="44" t="n">
        <f aca="false">SUM(J84:L84)</f>
        <v>13608</v>
      </c>
      <c r="N84" s="47" t="n">
        <f aca="false">N85+N87</f>
        <v>13608</v>
      </c>
      <c r="O84" s="47" t="n">
        <f aca="false">O85+O87</f>
        <v>0</v>
      </c>
      <c r="P84" s="47" t="n">
        <f aca="false">P85+P87</f>
        <v>0</v>
      </c>
      <c r="Q84" s="48" t="n">
        <f aca="false">SUM(N84:P84)</f>
        <v>13608</v>
      </c>
    </row>
    <row r="85" customFormat="false" ht="36" hidden="true" customHeight="true" outlineLevel="0" collapsed="false">
      <c r="A85" s="71" t="s">
        <v>170</v>
      </c>
      <c r="B85" s="41" t="s">
        <v>171</v>
      </c>
      <c r="C85" s="42" t="n">
        <f aca="false">C86</f>
        <v>0</v>
      </c>
      <c r="D85" s="43" t="n">
        <f aca="false">D86</f>
        <v>0</v>
      </c>
      <c r="E85" s="44" t="n">
        <f aca="false">E86</f>
        <v>0</v>
      </c>
      <c r="F85" s="44" t="n">
        <f aca="false">F86</f>
        <v>0</v>
      </c>
      <c r="G85" s="44" t="n">
        <f aca="false">G86</f>
        <v>0</v>
      </c>
      <c r="H85" s="44" t="n">
        <f aca="false">H86</f>
        <v>0</v>
      </c>
      <c r="I85" s="44" t="n">
        <f aca="false">SUM(C85:H85)</f>
        <v>0</v>
      </c>
      <c r="J85" s="42" t="n">
        <f aca="false">J86</f>
        <v>0</v>
      </c>
      <c r="K85" s="45" t="n">
        <f aca="false">K86</f>
        <v>0</v>
      </c>
      <c r="L85" s="46" t="n">
        <f aca="false">L86</f>
        <v>0</v>
      </c>
      <c r="M85" s="44" t="n">
        <f aca="false">SUM(J85:L85)</f>
        <v>0</v>
      </c>
      <c r="N85" s="47" t="n">
        <f aca="false">N86</f>
        <v>0</v>
      </c>
      <c r="O85" s="47" t="n">
        <f aca="false">O86</f>
        <v>0</v>
      </c>
      <c r="P85" s="47" t="n">
        <f aca="false">P86</f>
        <v>0</v>
      </c>
      <c r="Q85" s="48" t="n">
        <f aca="false">SUM(N85:P85)</f>
        <v>0</v>
      </c>
    </row>
    <row r="86" customFormat="false" ht="46.5" hidden="true" customHeight="true" outlineLevel="0" collapsed="false">
      <c r="A86" s="72" t="s">
        <v>172</v>
      </c>
      <c r="B86" s="51" t="s">
        <v>173</v>
      </c>
      <c r="C86" s="52" t="n">
        <v>0</v>
      </c>
      <c r="D86" s="53" t="n">
        <v>0</v>
      </c>
      <c r="E86" s="54" t="n">
        <v>0</v>
      </c>
      <c r="F86" s="54" t="n">
        <v>0</v>
      </c>
      <c r="G86" s="54" t="n">
        <v>0</v>
      </c>
      <c r="H86" s="54" t="n">
        <v>0</v>
      </c>
      <c r="I86" s="54" t="n">
        <f aca="false">SUM(C86:H86)</f>
        <v>0</v>
      </c>
      <c r="J86" s="52" t="n">
        <v>0</v>
      </c>
      <c r="K86" s="55" t="n">
        <v>0</v>
      </c>
      <c r="L86" s="56" t="n">
        <v>0</v>
      </c>
      <c r="M86" s="54" t="n">
        <f aca="false">SUM(J86:L86)</f>
        <v>0</v>
      </c>
      <c r="N86" s="57" t="n">
        <v>0</v>
      </c>
      <c r="O86" s="57" t="n">
        <v>0</v>
      </c>
      <c r="P86" s="57" t="n">
        <v>0</v>
      </c>
      <c r="Q86" s="48" t="n">
        <f aca="false">SUM(N86:P86)</f>
        <v>0</v>
      </c>
    </row>
    <row r="87" customFormat="false" ht="36" hidden="false" customHeight="true" outlineLevel="0" collapsed="false">
      <c r="A87" s="40" t="s">
        <v>174</v>
      </c>
      <c r="B87" s="41" t="s">
        <v>175</v>
      </c>
      <c r="C87" s="42" t="n">
        <f aca="false">C88</f>
        <v>13608</v>
      </c>
      <c r="D87" s="43" t="n">
        <f aca="false">D88</f>
        <v>0</v>
      </c>
      <c r="E87" s="44" t="n">
        <f aca="false">E88</f>
        <v>0</v>
      </c>
      <c r="F87" s="44" t="n">
        <f aca="false">F88</f>
        <v>0</v>
      </c>
      <c r="G87" s="44" t="n">
        <f aca="false">G88</f>
        <v>0</v>
      </c>
      <c r="H87" s="44" t="n">
        <f aca="false">H88</f>
        <v>0</v>
      </c>
      <c r="I87" s="44" t="n">
        <f aca="false">SUM(C87:H87)</f>
        <v>13608</v>
      </c>
      <c r="J87" s="42" t="n">
        <f aca="false">J88</f>
        <v>13608</v>
      </c>
      <c r="K87" s="45" t="n">
        <f aca="false">K88</f>
        <v>0</v>
      </c>
      <c r="L87" s="46" t="n">
        <f aca="false">L88</f>
        <v>0</v>
      </c>
      <c r="M87" s="44" t="n">
        <f aca="false">SUM(J87:L87)</f>
        <v>13608</v>
      </c>
      <c r="N87" s="47" t="n">
        <f aca="false">N88</f>
        <v>13608</v>
      </c>
      <c r="O87" s="47" t="n">
        <f aca="false">O88</f>
        <v>0</v>
      </c>
      <c r="P87" s="47" t="n">
        <f aca="false">P88</f>
        <v>0</v>
      </c>
      <c r="Q87" s="48" t="n">
        <f aca="false">SUM(N87:P87)</f>
        <v>13608</v>
      </c>
    </row>
    <row r="88" customFormat="false" ht="36" hidden="false" customHeight="true" outlineLevel="0" collapsed="false">
      <c r="A88" s="50" t="s">
        <v>176</v>
      </c>
      <c r="B88" s="51" t="s">
        <v>177</v>
      </c>
      <c r="C88" s="52" t="n">
        <v>13608</v>
      </c>
      <c r="D88" s="53"/>
      <c r="E88" s="54"/>
      <c r="F88" s="54"/>
      <c r="G88" s="54"/>
      <c r="H88" s="54"/>
      <c r="I88" s="54" t="n">
        <f aca="false">SUM(C88:H88)</f>
        <v>13608</v>
      </c>
      <c r="J88" s="52" t="n">
        <v>13608</v>
      </c>
      <c r="K88" s="55"/>
      <c r="L88" s="56"/>
      <c r="M88" s="54" t="n">
        <f aca="false">SUM(J88:L88)</f>
        <v>13608</v>
      </c>
      <c r="N88" s="57" t="n">
        <v>13608</v>
      </c>
      <c r="O88" s="57"/>
      <c r="P88" s="57"/>
      <c r="Q88" s="48" t="n">
        <f aca="false">SUM(N88:P88)</f>
        <v>13608</v>
      </c>
    </row>
    <row r="89" customFormat="false" ht="33" hidden="false" customHeight="true" outlineLevel="0" collapsed="false">
      <c r="A89" s="39" t="s">
        <v>178</v>
      </c>
      <c r="B89" s="49" t="s">
        <v>179</v>
      </c>
      <c r="C89" s="32" t="n">
        <f aca="false">C90+C94+C97</f>
        <v>1696174</v>
      </c>
      <c r="D89" s="33" t="n">
        <f aca="false">D90+D94+D97</f>
        <v>0</v>
      </c>
      <c r="E89" s="34" t="n">
        <f aca="false">E90+E94+E97</f>
        <v>0</v>
      </c>
      <c r="F89" s="34" t="n">
        <f aca="false">F90+F94+F97</f>
        <v>0</v>
      </c>
      <c r="G89" s="34" t="n">
        <f aca="false">G90+G94+G97</f>
        <v>0</v>
      </c>
      <c r="H89" s="34" t="n">
        <f aca="false">H90+H94+H97</f>
        <v>0</v>
      </c>
      <c r="I89" s="34" t="n">
        <f aca="false">SUM(C89:H89)</f>
        <v>1696174</v>
      </c>
      <c r="J89" s="32" t="n">
        <f aca="false">J90+J94+J97</f>
        <v>930632</v>
      </c>
      <c r="K89" s="35" t="n">
        <f aca="false">K90+K94+K97</f>
        <v>0</v>
      </c>
      <c r="L89" s="36" t="n">
        <f aca="false">L90+L94+L97</f>
        <v>0</v>
      </c>
      <c r="M89" s="34" t="n">
        <f aca="false">SUM(J89:L89)</f>
        <v>930632</v>
      </c>
      <c r="N89" s="37" t="n">
        <f aca="false">N90+N94+N97</f>
        <v>468178</v>
      </c>
      <c r="O89" s="37" t="n">
        <f aca="false">O90+O94+O97</f>
        <v>0</v>
      </c>
      <c r="P89" s="37" t="n">
        <f aca="false">P90+P94+P97</f>
        <v>0</v>
      </c>
      <c r="Q89" s="38" t="n">
        <f aca="false">SUM(N89:P89)</f>
        <v>468178</v>
      </c>
    </row>
    <row r="90" customFormat="false" ht="98.45" hidden="false" customHeight="true" outlineLevel="0" collapsed="false">
      <c r="A90" s="40" t="s">
        <v>180</v>
      </c>
      <c r="B90" s="41" t="s">
        <v>181</v>
      </c>
      <c r="C90" s="42" t="n">
        <f aca="false">C91</f>
        <v>1346174</v>
      </c>
      <c r="D90" s="43" t="n">
        <f aca="false">D91</f>
        <v>0</v>
      </c>
      <c r="E90" s="44" t="n">
        <f aca="false">E91</f>
        <v>0</v>
      </c>
      <c r="F90" s="44" t="n">
        <f aca="false">F91</f>
        <v>0</v>
      </c>
      <c r="G90" s="44" t="n">
        <f aca="false">G91</f>
        <v>0</v>
      </c>
      <c r="H90" s="44" t="n">
        <f aca="false">H91</f>
        <v>0</v>
      </c>
      <c r="I90" s="44" t="n">
        <f aca="false">SUM(C90:H90)</f>
        <v>1346174</v>
      </c>
      <c r="J90" s="42" t="n">
        <f aca="false">J91</f>
        <v>780632</v>
      </c>
      <c r="K90" s="45" t="n">
        <f aca="false">K91</f>
        <v>0</v>
      </c>
      <c r="L90" s="46" t="n">
        <f aca="false">L91</f>
        <v>0</v>
      </c>
      <c r="M90" s="44" t="n">
        <f aca="false">SUM(J90:L90)</f>
        <v>780632</v>
      </c>
      <c r="N90" s="47" t="n">
        <f aca="false">N91</f>
        <v>318178</v>
      </c>
      <c r="O90" s="47" t="n">
        <f aca="false">O91</f>
        <v>0</v>
      </c>
      <c r="P90" s="47" t="n">
        <f aca="false">P91</f>
        <v>0</v>
      </c>
      <c r="Q90" s="48" t="n">
        <f aca="false">SUM(N90:P90)</f>
        <v>318178</v>
      </c>
    </row>
    <row r="91" customFormat="false" ht="109.5" hidden="false" customHeight="true" outlineLevel="0" collapsed="false">
      <c r="A91" s="40" t="s">
        <v>182</v>
      </c>
      <c r="B91" s="41" t="s">
        <v>183</v>
      </c>
      <c r="C91" s="42" t="n">
        <f aca="false">C93+C92</f>
        <v>1346174</v>
      </c>
      <c r="D91" s="43" t="n">
        <f aca="false">D93+D92</f>
        <v>0</v>
      </c>
      <c r="E91" s="44" t="n">
        <f aca="false">E93+E92</f>
        <v>0</v>
      </c>
      <c r="F91" s="44" t="n">
        <f aca="false">F93+F92</f>
        <v>0</v>
      </c>
      <c r="G91" s="44" t="n">
        <f aca="false">G93+G92</f>
        <v>0</v>
      </c>
      <c r="H91" s="44" t="n">
        <f aca="false">H93+H92</f>
        <v>0</v>
      </c>
      <c r="I91" s="44" t="n">
        <f aca="false">SUM(C91:H91)</f>
        <v>1346174</v>
      </c>
      <c r="J91" s="42" t="n">
        <f aca="false">J93+J92</f>
        <v>780632</v>
      </c>
      <c r="K91" s="45" t="n">
        <f aca="false">K93+K92</f>
        <v>0</v>
      </c>
      <c r="L91" s="46" t="n">
        <f aca="false">L93+L92</f>
        <v>0</v>
      </c>
      <c r="M91" s="44" t="n">
        <f aca="false">SUM(J91:L91)</f>
        <v>780632</v>
      </c>
      <c r="N91" s="47" t="n">
        <f aca="false">N93+N92</f>
        <v>318178</v>
      </c>
      <c r="O91" s="47" t="n">
        <f aca="false">O93+O92</f>
        <v>0</v>
      </c>
      <c r="P91" s="47" t="n">
        <f aca="false">P93+P92</f>
        <v>0</v>
      </c>
      <c r="Q91" s="48" t="n">
        <f aca="false">SUM(N91:P91)</f>
        <v>318178</v>
      </c>
    </row>
    <row r="92" customFormat="false" ht="70.5" hidden="true" customHeight="true" outlineLevel="0" collapsed="false">
      <c r="A92" s="50" t="s">
        <v>184</v>
      </c>
      <c r="B92" s="51" t="s">
        <v>185</v>
      </c>
      <c r="C92" s="42" t="n">
        <v>0</v>
      </c>
      <c r="D92" s="43"/>
      <c r="E92" s="44"/>
      <c r="F92" s="44"/>
      <c r="G92" s="44"/>
      <c r="H92" s="44"/>
      <c r="I92" s="44" t="n">
        <f aca="false">SUM(C92:H92)</f>
        <v>0</v>
      </c>
      <c r="J92" s="42" t="n">
        <f aca="false">SUM(D92:I92)</f>
        <v>0</v>
      </c>
      <c r="K92" s="45" t="n">
        <f aca="false">SUM(I92:J92)</f>
        <v>0</v>
      </c>
      <c r="L92" s="46" t="n">
        <f aca="false">SUM(J92:K92)</f>
        <v>0</v>
      </c>
      <c r="M92" s="44" t="n">
        <f aca="false">SUM(J92:L92)</f>
        <v>0</v>
      </c>
      <c r="N92" s="47" t="n">
        <f aca="false">SUM(K92:M92)</f>
        <v>0</v>
      </c>
      <c r="O92" s="47" t="n">
        <f aca="false">SUM(M92:N92)</f>
        <v>0</v>
      </c>
      <c r="P92" s="47" t="n">
        <f aca="false">SUM(N92:O92)</f>
        <v>0</v>
      </c>
      <c r="Q92" s="48" t="n">
        <f aca="false">SUM(N92:P92)</f>
        <v>0</v>
      </c>
    </row>
    <row r="93" customFormat="false" ht="93" hidden="false" customHeight="true" outlineLevel="0" collapsed="false">
      <c r="A93" s="50" t="s">
        <v>186</v>
      </c>
      <c r="B93" s="51" t="s">
        <v>187</v>
      </c>
      <c r="C93" s="52" t="n">
        <v>1346174</v>
      </c>
      <c r="D93" s="53"/>
      <c r="E93" s="54"/>
      <c r="F93" s="54"/>
      <c r="G93" s="54"/>
      <c r="H93" s="54"/>
      <c r="I93" s="54" t="n">
        <f aca="false">SUM(C93:H93)</f>
        <v>1346174</v>
      </c>
      <c r="J93" s="52" t="n">
        <v>780632</v>
      </c>
      <c r="K93" s="55"/>
      <c r="L93" s="56"/>
      <c r="M93" s="54" t="n">
        <f aca="false">SUM(J93:L93)</f>
        <v>780632</v>
      </c>
      <c r="N93" s="57" t="n">
        <v>318178</v>
      </c>
      <c r="O93" s="57"/>
      <c r="P93" s="57"/>
      <c r="Q93" s="48" t="n">
        <f aca="false">SUM(N93:P93)</f>
        <v>318178</v>
      </c>
    </row>
    <row r="94" customFormat="false" ht="42" hidden="false" customHeight="true" outlineLevel="0" collapsed="false">
      <c r="A94" s="40" t="s">
        <v>188</v>
      </c>
      <c r="B94" s="41" t="s">
        <v>189</v>
      </c>
      <c r="C94" s="42" t="n">
        <f aca="false">C95</f>
        <v>350000</v>
      </c>
      <c r="D94" s="43" t="n">
        <f aca="false">D95</f>
        <v>0</v>
      </c>
      <c r="E94" s="44" t="n">
        <f aca="false">E95</f>
        <v>0</v>
      </c>
      <c r="F94" s="44" t="n">
        <f aca="false">F95</f>
        <v>0</v>
      </c>
      <c r="G94" s="44" t="n">
        <f aca="false">G95</f>
        <v>0</v>
      </c>
      <c r="H94" s="44" t="n">
        <f aca="false">H95</f>
        <v>0</v>
      </c>
      <c r="I94" s="44" t="n">
        <f aca="false">SUM(C94:H94)</f>
        <v>350000</v>
      </c>
      <c r="J94" s="42" t="n">
        <f aca="false">J95</f>
        <v>150000</v>
      </c>
      <c r="K94" s="45" t="n">
        <f aca="false">K95</f>
        <v>0</v>
      </c>
      <c r="L94" s="46" t="n">
        <f aca="false">L95</f>
        <v>0</v>
      </c>
      <c r="M94" s="44" t="n">
        <f aca="false">SUM(J94:L94)</f>
        <v>150000</v>
      </c>
      <c r="N94" s="47" t="n">
        <f aca="false">N95</f>
        <v>150000</v>
      </c>
      <c r="O94" s="47" t="n">
        <f aca="false">O95</f>
        <v>0</v>
      </c>
      <c r="P94" s="47" t="n">
        <f aca="false">P95</f>
        <v>0</v>
      </c>
      <c r="Q94" s="48" t="n">
        <f aca="false">SUM(N94:P94)</f>
        <v>150000</v>
      </c>
    </row>
    <row r="95" customFormat="false" ht="47.25" hidden="false" customHeight="true" outlineLevel="0" collapsed="false">
      <c r="A95" s="40" t="s">
        <v>190</v>
      </c>
      <c r="B95" s="41" t="s">
        <v>191</v>
      </c>
      <c r="C95" s="42" t="n">
        <f aca="false">C96</f>
        <v>350000</v>
      </c>
      <c r="D95" s="43" t="n">
        <f aca="false">D96</f>
        <v>0</v>
      </c>
      <c r="E95" s="44" t="n">
        <f aca="false">E96</f>
        <v>0</v>
      </c>
      <c r="F95" s="44" t="n">
        <f aca="false">F96</f>
        <v>0</v>
      </c>
      <c r="G95" s="44" t="n">
        <f aca="false">G96</f>
        <v>0</v>
      </c>
      <c r="H95" s="44" t="n">
        <f aca="false">H96</f>
        <v>0</v>
      </c>
      <c r="I95" s="44" t="n">
        <f aca="false">SUM(C95:H95)</f>
        <v>350000</v>
      </c>
      <c r="J95" s="42" t="n">
        <f aca="false">J96</f>
        <v>150000</v>
      </c>
      <c r="K95" s="45" t="n">
        <f aca="false">K96</f>
        <v>0</v>
      </c>
      <c r="L95" s="46" t="n">
        <f aca="false">L96</f>
        <v>0</v>
      </c>
      <c r="M95" s="44" t="n">
        <f aca="false">SUM(J95:L95)</f>
        <v>150000</v>
      </c>
      <c r="N95" s="47" t="n">
        <f aca="false">N96</f>
        <v>150000</v>
      </c>
      <c r="O95" s="47" t="n">
        <f aca="false">O96</f>
        <v>0</v>
      </c>
      <c r="P95" s="47" t="n">
        <f aca="false">P96</f>
        <v>0</v>
      </c>
      <c r="Q95" s="48" t="n">
        <f aca="false">SUM(N95:P95)</f>
        <v>150000</v>
      </c>
    </row>
    <row r="96" customFormat="false" ht="60" hidden="false" customHeight="true" outlineLevel="0" collapsed="false">
      <c r="A96" s="50" t="s">
        <v>192</v>
      </c>
      <c r="B96" s="51" t="s">
        <v>193</v>
      </c>
      <c r="C96" s="52" t="n">
        <v>350000</v>
      </c>
      <c r="D96" s="53"/>
      <c r="E96" s="54"/>
      <c r="F96" s="54"/>
      <c r="G96" s="54"/>
      <c r="H96" s="54"/>
      <c r="I96" s="54" t="n">
        <f aca="false">SUM(C96:H96)</f>
        <v>350000</v>
      </c>
      <c r="J96" s="52" t="n">
        <v>150000</v>
      </c>
      <c r="K96" s="55"/>
      <c r="L96" s="56"/>
      <c r="M96" s="54" t="n">
        <f aca="false">SUM(J96:L96)</f>
        <v>150000</v>
      </c>
      <c r="N96" s="57" t="n">
        <v>150000</v>
      </c>
      <c r="O96" s="57"/>
      <c r="P96" s="57"/>
      <c r="Q96" s="48" t="n">
        <f aca="false">SUM(N96:P96)</f>
        <v>150000</v>
      </c>
    </row>
    <row r="97" customFormat="false" ht="79.15" hidden="true" customHeight="true" outlineLevel="0" collapsed="false">
      <c r="A97" s="40" t="s">
        <v>194</v>
      </c>
      <c r="B97" s="41" t="s">
        <v>195</v>
      </c>
      <c r="C97" s="52" t="n">
        <f aca="false">C98</f>
        <v>0</v>
      </c>
      <c r="D97" s="53" t="n">
        <f aca="false">D98</f>
        <v>0</v>
      </c>
      <c r="E97" s="54" t="n">
        <f aca="false">E98</f>
        <v>0</v>
      </c>
      <c r="F97" s="54" t="n">
        <f aca="false">F98</f>
        <v>0</v>
      </c>
      <c r="G97" s="54" t="n">
        <f aca="false">G98</f>
        <v>0</v>
      </c>
      <c r="H97" s="54" t="n">
        <f aca="false">H98</f>
        <v>0</v>
      </c>
      <c r="I97" s="54" t="n">
        <f aca="false">SUM(C97:H97)</f>
        <v>0</v>
      </c>
      <c r="J97" s="52" t="n">
        <f aca="false">J98</f>
        <v>0</v>
      </c>
      <c r="K97" s="55" t="n">
        <f aca="false">K98</f>
        <v>0</v>
      </c>
      <c r="L97" s="56" t="n">
        <f aca="false">L98</f>
        <v>0</v>
      </c>
      <c r="M97" s="54" t="n">
        <f aca="false">SUM(J97:L97)</f>
        <v>0</v>
      </c>
      <c r="N97" s="57" t="n">
        <f aca="false">N98</f>
        <v>0</v>
      </c>
      <c r="O97" s="57" t="n">
        <f aca="false">O98</f>
        <v>0</v>
      </c>
      <c r="P97" s="57" t="n">
        <f aca="false">P98</f>
        <v>0</v>
      </c>
      <c r="Q97" s="48" t="n">
        <f aca="false">SUM(N97:P97)</f>
        <v>0</v>
      </c>
    </row>
    <row r="98" customFormat="false" ht="81.75" hidden="true" customHeight="true" outlineLevel="0" collapsed="false">
      <c r="A98" s="40" t="s">
        <v>196</v>
      </c>
      <c r="B98" s="41" t="s">
        <v>197</v>
      </c>
      <c r="C98" s="52" t="n">
        <f aca="false">C99</f>
        <v>0</v>
      </c>
      <c r="D98" s="53" t="n">
        <f aca="false">D99</f>
        <v>0</v>
      </c>
      <c r="E98" s="54" t="n">
        <f aca="false">E99</f>
        <v>0</v>
      </c>
      <c r="F98" s="54" t="n">
        <f aca="false">F99</f>
        <v>0</v>
      </c>
      <c r="G98" s="54" t="n">
        <f aca="false">G99</f>
        <v>0</v>
      </c>
      <c r="H98" s="54" t="n">
        <f aca="false">H99</f>
        <v>0</v>
      </c>
      <c r="I98" s="54" t="n">
        <f aca="false">SUM(C98:H98)</f>
        <v>0</v>
      </c>
      <c r="J98" s="52" t="n">
        <f aca="false">J99</f>
        <v>0</v>
      </c>
      <c r="K98" s="55" t="n">
        <f aca="false">K99</f>
        <v>0</v>
      </c>
      <c r="L98" s="56" t="n">
        <f aca="false">L99</f>
        <v>0</v>
      </c>
      <c r="M98" s="54" t="n">
        <f aca="false">SUM(J98:L98)</f>
        <v>0</v>
      </c>
      <c r="N98" s="57" t="n">
        <f aca="false">N99</f>
        <v>0</v>
      </c>
      <c r="O98" s="57" t="n">
        <f aca="false">O99</f>
        <v>0</v>
      </c>
      <c r="P98" s="57" t="n">
        <f aca="false">P99</f>
        <v>0</v>
      </c>
      <c r="Q98" s="48" t="n">
        <f aca="false">SUM(N98:P98)</f>
        <v>0</v>
      </c>
    </row>
    <row r="99" customFormat="false" ht="90.6" hidden="true" customHeight="true" outlineLevel="0" collapsed="false">
      <c r="A99" s="50" t="s">
        <v>198</v>
      </c>
      <c r="B99" s="51" t="s">
        <v>199</v>
      </c>
      <c r="C99" s="52" t="n">
        <v>0</v>
      </c>
      <c r="D99" s="53" t="n">
        <v>0</v>
      </c>
      <c r="E99" s="54" t="n">
        <v>0</v>
      </c>
      <c r="F99" s="54" t="n">
        <v>0</v>
      </c>
      <c r="G99" s="54" t="n">
        <v>0</v>
      </c>
      <c r="H99" s="54" t="n">
        <v>0</v>
      </c>
      <c r="I99" s="54" t="n">
        <f aca="false">SUM(C99:H99)</f>
        <v>0</v>
      </c>
      <c r="J99" s="52" t="n">
        <v>0</v>
      </c>
      <c r="K99" s="55" t="n">
        <v>0</v>
      </c>
      <c r="L99" s="56" t="n">
        <v>0</v>
      </c>
      <c r="M99" s="54" t="n">
        <f aca="false">SUM(J99:L99)</f>
        <v>0</v>
      </c>
      <c r="N99" s="57" t="n">
        <v>0</v>
      </c>
      <c r="O99" s="57" t="n">
        <v>0</v>
      </c>
      <c r="P99" s="57" t="n">
        <v>0</v>
      </c>
      <c r="Q99" s="48" t="n">
        <f aca="false">SUM(N99:P99)</f>
        <v>0</v>
      </c>
    </row>
    <row r="100" customFormat="false" ht="20.25" hidden="false" customHeight="true" outlineLevel="0" collapsed="false">
      <c r="A100" s="39" t="s">
        <v>200</v>
      </c>
      <c r="B100" s="49" t="s">
        <v>201</v>
      </c>
      <c r="C100" s="32" t="n">
        <f aca="false">C101+C104+C105+C108+C110+C111+C113+C114</f>
        <v>635000</v>
      </c>
      <c r="D100" s="33" t="n">
        <f aca="false">D101+D104+D105+D108+D110+D111+D113+D114</f>
        <v>0</v>
      </c>
      <c r="E100" s="34" t="n">
        <f aca="false">E101+E104+E105+E108+E110+E111+E113+E114</f>
        <v>0</v>
      </c>
      <c r="F100" s="34" t="n">
        <f aca="false">F101+F104+F105+F108+F110+F111+F113+F114</f>
        <v>0</v>
      </c>
      <c r="G100" s="34" t="n">
        <f aca="false">G101+G104+G105+G108+G110+G111+G113+G114</f>
        <v>0</v>
      </c>
      <c r="H100" s="34" t="n">
        <f aca="false">H101+H104+H105+H108+H110+H111+H113+H114</f>
        <v>0</v>
      </c>
      <c r="I100" s="34" t="n">
        <f aca="false">SUM(C100:H100)</f>
        <v>635000</v>
      </c>
      <c r="J100" s="32" t="n">
        <f aca="false">J101+J104+J105+J108+J110+J111+J113+J114</f>
        <v>635000</v>
      </c>
      <c r="K100" s="35" t="n">
        <f aca="false">K101+K104+K105+K108+K110+K111+K113+K114</f>
        <v>0</v>
      </c>
      <c r="L100" s="36" t="n">
        <f aca="false">L101+L104+L105+L108+L110+L111+L113+L114</f>
        <v>0</v>
      </c>
      <c r="M100" s="34" t="n">
        <f aca="false">SUM(J100:L100)</f>
        <v>635000</v>
      </c>
      <c r="N100" s="37" t="n">
        <f aca="false">N101+N104+N105+N108+N110+N111+N113+N114</f>
        <v>635000</v>
      </c>
      <c r="O100" s="37" t="n">
        <f aca="false">O101+O104+O105+O108+O110+O111+O113+O114</f>
        <v>0</v>
      </c>
      <c r="P100" s="37" t="n">
        <f aca="false">P101+P104+P105+P108+P110+P111+P113+P114</f>
        <v>0</v>
      </c>
      <c r="Q100" s="38" t="n">
        <f aca="false">SUM(N100:P100)</f>
        <v>635000</v>
      </c>
    </row>
    <row r="101" customFormat="false" ht="30.75" hidden="false" customHeight="true" outlineLevel="0" collapsed="false">
      <c r="A101" s="40" t="s">
        <v>202</v>
      </c>
      <c r="B101" s="41" t="s">
        <v>203</v>
      </c>
      <c r="C101" s="42" t="n">
        <f aca="false">C102+C103</f>
        <v>22000</v>
      </c>
      <c r="D101" s="43" t="n">
        <f aca="false">D102+D103</f>
        <v>0</v>
      </c>
      <c r="E101" s="44" t="n">
        <f aca="false">E102+E103</f>
        <v>0</v>
      </c>
      <c r="F101" s="44" t="n">
        <f aca="false">F102+F103</f>
        <v>0</v>
      </c>
      <c r="G101" s="44" t="n">
        <f aca="false">G102+G103</f>
        <v>0</v>
      </c>
      <c r="H101" s="44" t="n">
        <f aca="false">H102+H103</f>
        <v>0</v>
      </c>
      <c r="I101" s="44" t="n">
        <f aca="false">SUM(C101:H101)</f>
        <v>22000</v>
      </c>
      <c r="J101" s="42" t="n">
        <f aca="false">J102+J103</f>
        <v>22000</v>
      </c>
      <c r="K101" s="45" t="n">
        <f aca="false">K102+K103</f>
        <v>0</v>
      </c>
      <c r="L101" s="46" t="n">
        <f aca="false">L102+L103</f>
        <v>0</v>
      </c>
      <c r="M101" s="44" t="n">
        <f aca="false">SUM(J101:L101)</f>
        <v>22000</v>
      </c>
      <c r="N101" s="47" t="n">
        <f aca="false">N102+N103</f>
        <v>22000</v>
      </c>
      <c r="O101" s="47" t="n">
        <f aca="false">O102+O103</f>
        <v>0</v>
      </c>
      <c r="P101" s="47" t="n">
        <f aca="false">P102+P103</f>
        <v>0</v>
      </c>
      <c r="Q101" s="48" t="n">
        <f aca="false">SUM(N101:P101)</f>
        <v>22000</v>
      </c>
    </row>
    <row r="102" customFormat="false" ht="92.25" hidden="false" customHeight="true" outlineLevel="0" collapsed="false">
      <c r="A102" s="50" t="s">
        <v>204</v>
      </c>
      <c r="B102" s="51" t="s">
        <v>205</v>
      </c>
      <c r="C102" s="52" t="n">
        <v>20000</v>
      </c>
      <c r="D102" s="53"/>
      <c r="E102" s="54"/>
      <c r="F102" s="54"/>
      <c r="G102" s="54"/>
      <c r="H102" s="54"/>
      <c r="I102" s="54" t="n">
        <f aca="false">SUM(C102:H102)</f>
        <v>20000</v>
      </c>
      <c r="J102" s="52" t="n">
        <v>20000</v>
      </c>
      <c r="K102" s="55"/>
      <c r="L102" s="56"/>
      <c r="M102" s="54" t="n">
        <f aca="false">SUM(J102:L102)</f>
        <v>20000</v>
      </c>
      <c r="N102" s="57" t="n">
        <v>20000</v>
      </c>
      <c r="O102" s="57"/>
      <c r="P102" s="57"/>
      <c r="Q102" s="48" t="n">
        <f aca="false">SUM(N102:P102)</f>
        <v>20000</v>
      </c>
    </row>
    <row r="103" customFormat="false" ht="73.5" hidden="false" customHeight="true" outlineLevel="0" collapsed="false">
      <c r="A103" s="50" t="s">
        <v>206</v>
      </c>
      <c r="B103" s="51" t="s">
        <v>207</v>
      </c>
      <c r="C103" s="52" t="n">
        <v>2000</v>
      </c>
      <c r="D103" s="53"/>
      <c r="E103" s="54"/>
      <c r="F103" s="54"/>
      <c r="G103" s="54"/>
      <c r="H103" s="54"/>
      <c r="I103" s="54" t="n">
        <f aca="false">SUM(C103:H103)</f>
        <v>2000</v>
      </c>
      <c r="J103" s="52" t="n">
        <v>2000</v>
      </c>
      <c r="K103" s="55"/>
      <c r="L103" s="56"/>
      <c r="M103" s="54" t="n">
        <f aca="false">SUM(J103:L103)</f>
        <v>2000</v>
      </c>
      <c r="N103" s="57" t="n">
        <v>2000</v>
      </c>
      <c r="O103" s="57"/>
      <c r="P103" s="57"/>
      <c r="Q103" s="48" t="n">
        <f aca="false">SUM(N103:P103)</f>
        <v>2000</v>
      </c>
    </row>
    <row r="104" s="7" customFormat="true" ht="75.75" hidden="false" customHeight="true" outlineLevel="0" collapsed="false">
      <c r="A104" s="40" t="s">
        <v>208</v>
      </c>
      <c r="B104" s="41" t="s">
        <v>209</v>
      </c>
      <c r="C104" s="42" t="n">
        <v>30000</v>
      </c>
      <c r="D104" s="43"/>
      <c r="E104" s="44"/>
      <c r="F104" s="44"/>
      <c r="G104" s="44"/>
      <c r="H104" s="44"/>
      <c r="I104" s="44" t="n">
        <f aca="false">SUM(C104:H104)</f>
        <v>30000</v>
      </c>
      <c r="J104" s="42" t="n">
        <v>30000</v>
      </c>
      <c r="K104" s="45"/>
      <c r="L104" s="46"/>
      <c r="M104" s="44" t="n">
        <f aca="false">SUM(J104:L104)</f>
        <v>30000</v>
      </c>
      <c r="N104" s="47" t="n">
        <v>30000</v>
      </c>
      <c r="O104" s="47"/>
      <c r="P104" s="47"/>
      <c r="Q104" s="48" t="n">
        <f aca="false">SUM(N104:P104)</f>
        <v>30000</v>
      </c>
      <c r="R104" s="67"/>
    </row>
    <row r="105" s="7" customFormat="true" ht="75.75" hidden="false" customHeight="true" outlineLevel="0" collapsed="false">
      <c r="A105" s="71" t="s">
        <v>210</v>
      </c>
      <c r="B105" s="41" t="s">
        <v>211</v>
      </c>
      <c r="C105" s="42" t="n">
        <f aca="false">C106+C107</f>
        <v>50000</v>
      </c>
      <c r="D105" s="43" t="n">
        <f aca="false">D106+D107</f>
        <v>0</v>
      </c>
      <c r="E105" s="44" t="n">
        <f aca="false">E106+E107</f>
        <v>0</v>
      </c>
      <c r="F105" s="44" t="n">
        <f aca="false">F106+F107</f>
        <v>0</v>
      </c>
      <c r="G105" s="44" t="n">
        <f aca="false">G106+G107</f>
        <v>0</v>
      </c>
      <c r="H105" s="44" t="n">
        <f aca="false">H106+H107</f>
        <v>0</v>
      </c>
      <c r="I105" s="44" t="n">
        <f aca="false">SUM(C105:H105)</f>
        <v>50000</v>
      </c>
      <c r="J105" s="42" t="n">
        <f aca="false">J106+J107</f>
        <v>50000</v>
      </c>
      <c r="K105" s="45" t="n">
        <f aca="false">K106+K107</f>
        <v>0</v>
      </c>
      <c r="L105" s="46" t="n">
        <f aca="false">L106+L107</f>
        <v>0</v>
      </c>
      <c r="M105" s="44" t="n">
        <f aca="false">SUM(J105:L105)</f>
        <v>50000</v>
      </c>
      <c r="N105" s="47" t="n">
        <f aca="false">N106+N107</f>
        <v>50000</v>
      </c>
      <c r="O105" s="47" t="n">
        <f aca="false">O106+O107</f>
        <v>0</v>
      </c>
      <c r="P105" s="47" t="n">
        <f aca="false">P106+P107</f>
        <v>0</v>
      </c>
      <c r="Q105" s="48" t="n">
        <f aca="false">SUM(N105:P105)</f>
        <v>50000</v>
      </c>
      <c r="R105" s="67"/>
    </row>
    <row r="106" s="7" customFormat="true" ht="75.75" hidden="false" customHeight="true" outlineLevel="0" collapsed="false">
      <c r="A106" s="50" t="s">
        <v>212</v>
      </c>
      <c r="B106" s="51" t="s">
        <v>213</v>
      </c>
      <c r="C106" s="52" t="n">
        <v>50000</v>
      </c>
      <c r="D106" s="53"/>
      <c r="E106" s="54"/>
      <c r="F106" s="54"/>
      <c r="G106" s="54"/>
      <c r="H106" s="54"/>
      <c r="I106" s="54" t="n">
        <f aca="false">SUM(C106:H106)</f>
        <v>50000</v>
      </c>
      <c r="J106" s="52" t="n">
        <v>50000</v>
      </c>
      <c r="K106" s="55"/>
      <c r="L106" s="56"/>
      <c r="M106" s="54" t="n">
        <f aca="false">SUM(J106:L106)</f>
        <v>50000</v>
      </c>
      <c r="N106" s="57" t="n">
        <v>50000</v>
      </c>
      <c r="O106" s="57"/>
      <c r="P106" s="57"/>
      <c r="Q106" s="48" t="n">
        <f aca="false">SUM(N106:P106)</f>
        <v>50000</v>
      </c>
      <c r="R106" s="67"/>
    </row>
    <row r="107" s="7" customFormat="true" ht="75.75" hidden="true" customHeight="true" outlineLevel="0" collapsed="false">
      <c r="A107" s="50" t="s">
        <v>214</v>
      </c>
      <c r="B107" s="51" t="s">
        <v>215</v>
      </c>
      <c r="C107" s="52" t="n">
        <v>0</v>
      </c>
      <c r="D107" s="53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f aca="false">SUM(C107:H107)</f>
        <v>0</v>
      </c>
      <c r="J107" s="52" t="n">
        <v>0</v>
      </c>
      <c r="K107" s="55" t="n">
        <v>0</v>
      </c>
      <c r="L107" s="56" t="n">
        <v>0</v>
      </c>
      <c r="M107" s="54" t="n">
        <f aca="false">SUM(J107:L107)</f>
        <v>0</v>
      </c>
      <c r="N107" s="57" t="n">
        <v>0</v>
      </c>
      <c r="O107" s="57" t="n">
        <v>0</v>
      </c>
      <c r="P107" s="57" t="n">
        <v>0</v>
      </c>
      <c r="Q107" s="48" t="n">
        <f aca="false">SUM(N107:P107)</f>
        <v>0</v>
      </c>
      <c r="R107" s="67"/>
    </row>
    <row r="108" customFormat="false" ht="128.25" hidden="false" customHeight="true" outlineLevel="0" collapsed="false">
      <c r="A108" s="40" t="s">
        <v>216</v>
      </c>
      <c r="B108" s="41" t="s">
        <v>217</v>
      </c>
      <c r="C108" s="42" t="n">
        <f aca="false">C109</f>
        <v>40000</v>
      </c>
      <c r="D108" s="43" t="n">
        <f aca="false">D109</f>
        <v>0</v>
      </c>
      <c r="E108" s="44" t="n">
        <f aca="false">E109</f>
        <v>0</v>
      </c>
      <c r="F108" s="44" t="n">
        <f aca="false">F109</f>
        <v>0</v>
      </c>
      <c r="G108" s="44" t="n">
        <f aca="false">G109</f>
        <v>0</v>
      </c>
      <c r="H108" s="44" t="n">
        <f aca="false">H109</f>
        <v>0</v>
      </c>
      <c r="I108" s="44" t="n">
        <f aca="false">SUM(C108:H108)</f>
        <v>40000</v>
      </c>
      <c r="J108" s="42" t="n">
        <f aca="false">J109</f>
        <v>40000</v>
      </c>
      <c r="K108" s="45" t="n">
        <f aca="false">K109</f>
        <v>0</v>
      </c>
      <c r="L108" s="46" t="n">
        <f aca="false">L109</f>
        <v>0</v>
      </c>
      <c r="M108" s="44" t="n">
        <f aca="false">SUM(J108:L108)</f>
        <v>40000</v>
      </c>
      <c r="N108" s="47" t="n">
        <f aca="false">N109</f>
        <v>40000</v>
      </c>
      <c r="O108" s="47" t="n">
        <f aca="false">O109</f>
        <v>0</v>
      </c>
      <c r="P108" s="47" t="n">
        <f aca="false">P109</f>
        <v>0</v>
      </c>
      <c r="Q108" s="48" t="n">
        <f aca="false">SUM(N108:P108)</f>
        <v>40000</v>
      </c>
    </row>
    <row r="109" customFormat="false" ht="34.15" hidden="false" customHeight="true" outlineLevel="0" collapsed="false">
      <c r="A109" s="50" t="s">
        <v>218</v>
      </c>
      <c r="B109" s="51" t="s">
        <v>219</v>
      </c>
      <c r="C109" s="52" t="n">
        <v>40000</v>
      </c>
      <c r="D109" s="53"/>
      <c r="E109" s="54"/>
      <c r="F109" s="54"/>
      <c r="G109" s="54"/>
      <c r="H109" s="54"/>
      <c r="I109" s="54" t="n">
        <f aca="false">SUM(C109:H109)</f>
        <v>40000</v>
      </c>
      <c r="J109" s="52" t="n">
        <v>40000</v>
      </c>
      <c r="K109" s="55"/>
      <c r="L109" s="56"/>
      <c r="M109" s="54" t="n">
        <f aca="false">SUM(J109:L109)</f>
        <v>40000</v>
      </c>
      <c r="N109" s="57" t="n">
        <v>40000</v>
      </c>
      <c r="O109" s="57"/>
      <c r="P109" s="57"/>
      <c r="Q109" s="48" t="n">
        <f aca="false">SUM(N109:P109)</f>
        <v>40000</v>
      </c>
    </row>
    <row r="110" s="7" customFormat="true" ht="68.25" hidden="false" customHeight="true" outlineLevel="0" collapsed="false">
      <c r="A110" s="50" t="s">
        <v>220</v>
      </c>
      <c r="B110" s="41" t="s">
        <v>221</v>
      </c>
      <c r="C110" s="42" t="n">
        <v>3000</v>
      </c>
      <c r="D110" s="43"/>
      <c r="E110" s="44"/>
      <c r="F110" s="44"/>
      <c r="G110" s="44"/>
      <c r="H110" s="44"/>
      <c r="I110" s="44" t="n">
        <f aca="false">SUM(C110:H110)</f>
        <v>3000</v>
      </c>
      <c r="J110" s="42" t="n">
        <v>3000</v>
      </c>
      <c r="K110" s="45"/>
      <c r="L110" s="46"/>
      <c r="M110" s="44" t="n">
        <f aca="false">SUM(J110:L110)</f>
        <v>3000</v>
      </c>
      <c r="N110" s="47" t="n">
        <v>3000</v>
      </c>
      <c r="O110" s="47"/>
      <c r="P110" s="47"/>
      <c r="Q110" s="48" t="n">
        <f aca="false">SUM(N110:P110)</f>
        <v>3000</v>
      </c>
      <c r="R110" s="67"/>
    </row>
    <row r="111" s="7" customFormat="true" ht="61.5" hidden="false" customHeight="true" outlineLevel="0" collapsed="false">
      <c r="A111" s="50" t="s">
        <v>222</v>
      </c>
      <c r="B111" s="41" t="s">
        <v>223</v>
      </c>
      <c r="C111" s="42" t="n">
        <f aca="false">C112</f>
        <v>9000</v>
      </c>
      <c r="D111" s="43" t="n">
        <f aca="false">D112</f>
        <v>0</v>
      </c>
      <c r="E111" s="44" t="n">
        <f aca="false">E112</f>
        <v>0</v>
      </c>
      <c r="F111" s="44" t="n">
        <f aca="false">F112</f>
        <v>0</v>
      </c>
      <c r="G111" s="44" t="n">
        <f aca="false">G112</f>
        <v>0</v>
      </c>
      <c r="H111" s="44" t="n">
        <f aca="false">H112</f>
        <v>0</v>
      </c>
      <c r="I111" s="44" t="n">
        <f aca="false">SUM(C111:H111)</f>
        <v>9000</v>
      </c>
      <c r="J111" s="42" t="n">
        <f aca="false">J112</f>
        <v>9000</v>
      </c>
      <c r="K111" s="45" t="n">
        <f aca="false">K112</f>
        <v>0</v>
      </c>
      <c r="L111" s="46" t="n">
        <f aca="false">L112</f>
        <v>0</v>
      </c>
      <c r="M111" s="44" t="n">
        <f aca="false">SUM(J111:L111)</f>
        <v>9000</v>
      </c>
      <c r="N111" s="47" t="n">
        <f aca="false">N112</f>
        <v>9000</v>
      </c>
      <c r="O111" s="47" t="n">
        <f aca="false">O112</f>
        <v>0</v>
      </c>
      <c r="P111" s="47" t="n">
        <f aca="false">P112</f>
        <v>0</v>
      </c>
      <c r="Q111" s="48" t="n">
        <f aca="false">SUM(N111:P111)</f>
        <v>9000</v>
      </c>
      <c r="R111" s="67"/>
    </row>
    <row r="112" s="7" customFormat="true" ht="75.75" hidden="false" customHeight="true" outlineLevel="0" collapsed="false">
      <c r="A112" s="50" t="s">
        <v>224</v>
      </c>
      <c r="B112" s="51" t="s">
        <v>225</v>
      </c>
      <c r="C112" s="52" t="n">
        <v>9000</v>
      </c>
      <c r="D112" s="53"/>
      <c r="E112" s="54"/>
      <c r="F112" s="54"/>
      <c r="G112" s="54"/>
      <c r="H112" s="54"/>
      <c r="I112" s="54" t="n">
        <f aca="false">SUM(C112:H112)</f>
        <v>9000</v>
      </c>
      <c r="J112" s="52" t="n">
        <v>9000</v>
      </c>
      <c r="K112" s="55"/>
      <c r="L112" s="56"/>
      <c r="M112" s="54" t="n">
        <f aca="false">SUM(J112:L112)</f>
        <v>9000</v>
      </c>
      <c r="N112" s="57" t="n">
        <v>9000</v>
      </c>
      <c r="O112" s="57"/>
      <c r="P112" s="57"/>
      <c r="Q112" s="48" t="n">
        <f aca="false">SUM(N112:P112)</f>
        <v>9000</v>
      </c>
      <c r="R112" s="67"/>
    </row>
    <row r="113" s="7" customFormat="true" ht="75.75" hidden="false" customHeight="true" outlineLevel="0" collapsed="false">
      <c r="A113" s="50" t="s">
        <v>226</v>
      </c>
      <c r="B113" s="41" t="s">
        <v>227</v>
      </c>
      <c r="C113" s="42" t="n">
        <v>6000</v>
      </c>
      <c r="D113" s="43"/>
      <c r="E113" s="44"/>
      <c r="F113" s="44"/>
      <c r="G113" s="44"/>
      <c r="H113" s="44"/>
      <c r="I113" s="44" t="n">
        <f aca="false">SUM(C113:H113)</f>
        <v>6000</v>
      </c>
      <c r="J113" s="42" t="n">
        <v>6000</v>
      </c>
      <c r="K113" s="45"/>
      <c r="L113" s="46"/>
      <c r="M113" s="44" t="n">
        <f aca="false">SUM(J113:L113)</f>
        <v>6000</v>
      </c>
      <c r="N113" s="47" t="n">
        <v>6000</v>
      </c>
      <c r="O113" s="47"/>
      <c r="P113" s="47"/>
      <c r="Q113" s="48" t="n">
        <f aca="false">SUM(N113:P113)</f>
        <v>6000</v>
      </c>
      <c r="R113" s="67"/>
    </row>
    <row r="114" customFormat="false" ht="38.25" hidden="false" customHeight="true" outlineLevel="0" collapsed="false">
      <c r="A114" s="40" t="s">
        <v>228</v>
      </c>
      <c r="B114" s="41" t="s">
        <v>229</v>
      </c>
      <c r="C114" s="42" t="n">
        <f aca="false">C115</f>
        <v>475000</v>
      </c>
      <c r="D114" s="43" t="n">
        <f aca="false">D115</f>
        <v>0</v>
      </c>
      <c r="E114" s="44" t="n">
        <f aca="false">E115</f>
        <v>0</v>
      </c>
      <c r="F114" s="44" t="n">
        <f aca="false">F115</f>
        <v>0</v>
      </c>
      <c r="G114" s="44" t="n">
        <f aca="false">G115</f>
        <v>0</v>
      </c>
      <c r="H114" s="44" t="n">
        <f aca="false">H115</f>
        <v>0</v>
      </c>
      <c r="I114" s="44" t="n">
        <f aca="false">SUM(C114:H114)</f>
        <v>475000</v>
      </c>
      <c r="J114" s="42" t="n">
        <f aca="false">J115</f>
        <v>475000</v>
      </c>
      <c r="K114" s="45" t="n">
        <f aca="false">K115</f>
        <v>0</v>
      </c>
      <c r="L114" s="46" t="n">
        <f aca="false">L115</f>
        <v>0</v>
      </c>
      <c r="M114" s="44" t="n">
        <f aca="false">SUM(J114:L114)</f>
        <v>475000</v>
      </c>
      <c r="N114" s="47" t="n">
        <f aca="false">N115</f>
        <v>475000</v>
      </c>
      <c r="O114" s="47" t="n">
        <f aca="false">O115</f>
        <v>0</v>
      </c>
      <c r="P114" s="47" t="n">
        <f aca="false">P115</f>
        <v>0</v>
      </c>
      <c r="Q114" s="48" t="n">
        <f aca="false">SUM(N114:P114)</f>
        <v>475000</v>
      </c>
    </row>
    <row r="115" customFormat="false" ht="45.75" hidden="false" customHeight="true" outlineLevel="0" collapsed="false">
      <c r="A115" s="50" t="s">
        <v>230</v>
      </c>
      <c r="B115" s="51" t="s">
        <v>231</v>
      </c>
      <c r="C115" s="52" t="n">
        <v>475000</v>
      </c>
      <c r="D115" s="53"/>
      <c r="E115" s="54"/>
      <c r="F115" s="54"/>
      <c r="G115" s="54"/>
      <c r="H115" s="54"/>
      <c r="I115" s="54" t="n">
        <f aca="false">SUM(C115:H115)</f>
        <v>475000</v>
      </c>
      <c r="J115" s="52" t="n">
        <v>475000</v>
      </c>
      <c r="K115" s="55"/>
      <c r="L115" s="56"/>
      <c r="M115" s="54" t="n">
        <f aca="false">SUM(J115:L115)</f>
        <v>475000</v>
      </c>
      <c r="N115" s="57" t="n">
        <v>475000</v>
      </c>
      <c r="O115" s="57"/>
      <c r="P115" s="57"/>
      <c r="Q115" s="48" t="n">
        <f aca="false">SUM(N115:P115)</f>
        <v>475000</v>
      </c>
    </row>
    <row r="116" customFormat="false" ht="29.25" hidden="false" customHeight="true" outlineLevel="0" collapsed="false">
      <c r="A116" s="39" t="s">
        <v>232</v>
      </c>
      <c r="B116" s="49" t="s">
        <v>233</v>
      </c>
      <c r="C116" s="32" t="n">
        <f aca="false">C117</f>
        <v>2490000</v>
      </c>
      <c r="D116" s="33"/>
      <c r="E116" s="34"/>
      <c r="F116" s="34"/>
      <c r="G116" s="34"/>
      <c r="H116" s="34"/>
      <c r="I116" s="34" t="n">
        <f aca="false">SUM(C116:H116)</f>
        <v>2490000</v>
      </c>
      <c r="J116" s="32" t="n">
        <f aca="false">J117</f>
        <v>2781110</v>
      </c>
      <c r="K116" s="35" t="n">
        <f aca="false">K117</f>
        <v>315789.47</v>
      </c>
      <c r="L116" s="36" t="n">
        <f aca="false">L117</f>
        <v>0</v>
      </c>
      <c r="M116" s="34" t="n">
        <f aca="false">SUM(J116:L116)</f>
        <v>3096899.47</v>
      </c>
      <c r="N116" s="37" t="n">
        <f aca="false">N117</f>
        <v>2781110</v>
      </c>
      <c r="O116" s="37" t="n">
        <f aca="false">O117</f>
        <v>1052631.58</v>
      </c>
      <c r="P116" s="37" t="n">
        <f aca="false">P117</f>
        <v>0</v>
      </c>
      <c r="Q116" s="38" t="n">
        <f aca="false">SUM(N116:P116)</f>
        <v>3833741.58</v>
      </c>
    </row>
    <row r="117" customFormat="false" ht="46.5" hidden="false" customHeight="true" outlineLevel="0" collapsed="false">
      <c r="A117" s="40" t="s">
        <v>234</v>
      </c>
      <c r="B117" s="41" t="s">
        <v>235</v>
      </c>
      <c r="C117" s="42" t="n">
        <f aca="false">C118</f>
        <v>2490000</v>
      </c>
      <c r="D117" s="43"/>
      <c r="E117" s="44"/>
      <c r="F117" s="44"/>
      <c r="G117" s="44"/>
      <c r="H117" s="44"/>
      <c r="I117" s="44" t="n">
        <f aca="false">SUM(C117:H117)</f>
        <v>2490000</v>
      </c>
      <c r="J117" s="42" t="n">
        <f aca="false">J118</f>
        <v>2781110</v>
      </c>
      <c r="K117" s="45" t="n">
        <f aca="false">K118</f>
        <v>315789.47</v>
      </c>
      <c r="L117" s="46" t="n">
        <f aca="false">L118</f>
        <v>0</v>
      </c>
      <c r="M117" s="44" t="n">
        <f aca="false">SUM(J117:L117)</f>
        <v>3096899.47</v>
      </c>
      <c r="N117" s="47" t="n">
        <f aca="false">N118</f>
        <v>2781110</v>
      </c>
      <c r="O117" s="47" t="n">
        <f aca="false">O118</f>
        <v>1052631.58</v>
      </c>
      <c r="P117" s="47" t="n">
        <f aca="false">P118</f>
        <v>0</v>
      </c>
      <c r="Q117" s="48" t="n">
        <f aca="false">SUM(N117:P117)</f>
        <v>3833741.58</v>
      </c>
    </row>
    <row r="118" customFormat="false" ht="39" hidden="false" customHeight="true" outlineLevel="0" collapsed="false">
      <c r="A118" s="50" t="s">
        <v>236</v>
      </c>
      <c r="B118" s="51" t="s">
        <v>237</v>
      </c>
      <c r="C118" s="52" t="n">
        <f aca="false">200000+2290000</f>
        <v>2490000</v>
      </c>
      <c r="D118" s="53"/>
      <c r="E118" s="54"/>
      <c r="F118" s="54"/>
      <c r="G118" s="54"/>
      <c r="H118" s="54"/>
      <c r="I118" s="54" t="n">
        <f aca="false">SUM(C118:H118)</f>
        <v>2490000</v>
      </c>
      <c r="J118" s="52" t="n">
        <v>2781110</v>
      </c>
      <c r="K118" s="55" t="n">
        <v>315789.47</v>
      </c>
      <c r="L118" s="56"/>
      <c r="M118" s="54" t="n">
        <f aca="false">SUM(J118:L118)</f>
        <v>3096899.47</v>
      </c>
      <c r="N118" s="57" t="n">
        <v>2781110</v>
      </c>
      <c r="O118" s="57" t="n">
        <v>1052631.58</v>
      </c>
      <c r="P118" s="57"/>
      <c r="Q118" s="48" t="n">
        <f aca="false">SUM(N118:P118)</f>
        <v>3833741.58</v>
      </c>
    </row>
    <row r="119" s="7" customFormat="true" ht="18" hidden="false" customHeight="true" outlineLevel="0" collapsed="false">
      <c r="A119" s="75" t="s">
        <v>238</v>
      </c>
      <c r="B119" s="76" t="s">
        <v>239</v>
      </c>
      <c r="C119" s="77" t="n">
        <f aca="false">C120+C180+C183</f>
        <v>158044376.86</v>
      </c>
      <c r="D119" s="78" t="n">
        <f aca="false">D120+D180+D183</f>
        <v>7811933.93</v>
      </c>
      <c r="E119" s="79" t="n">
        <f aca="false">E120+E180+E183</f>
        <v>31490998</v>
      </c>
      <c r="F119" s="79" t="n">
        <f aca="false">F120+F180+F183</f>
        <v>12543702.65</v>
      </c>
      <c r="G119" s="79" t="n">
        <f aca="false">G120+G180+G183</f>
        <v>5792574.4</v>
      </c>
      <c r="H119" s="79" t="n">
        <f aca="false">H120+H180+H183</f>
        <v>12760749.8</v>
      </c>
      <c r="I119" s="79" t="n">
        <f aca="false">SUM(C119:H119)</f>
        <v>228444335.64</v>
      </c>
      <c r="J119" s="77" t="n">
        <f aca="false">J120+J180+J183</f>
        <v>156776063.49</v>
      </c>
      <c r="K119" s="80" t="n">
        <f aca="false">K120+K180+K183</f>
        <v>6000000</v>
      </c>
      <c r="L119" s="81" t="n">
        <f aca="false">L120+L180+L183</f>
        <v>0</v>
      </c>
      <c r="M119" s="79" t="n">
        <f aca="false">SUM(J119:L119)</f>
        <v>162776063.49</v>
      </c>
      <c r="N119" s="82" t="n">
        <f aca="false">N120+N180+N183</f>
        <v>155470499.34</v>
      </c>
      <c r="O119" s="82" t="n">
        <f aca="false">O120+O180+O183</f>
        <v>20000000</v>
      </c>
      <c r="P119" s="82" t="n">
        <f aca="false">P120+P180+P183</f>
        <v>0</v>
      </c>
      <c r="Q119" s="38" t="n">
        <f aca="false">SUM(N119:P119)</f>
        <v>175470499.34</v>
      </c>
      <c r="R119" s="67"/>
    </row>
    <row r="120" s="66" customFormat="true" ht="34.15" hidden="false" customHeight="true" outlineLevel="0" collapsed="false">
      <c r="A120" s="75" t="s">
        <v>240</v>
      </c>
      <c r="B120" s="76" t="s">
        <v>241</v>
      </c>
      <c r="C120" s="77" t="n">
        <f aca="false">C121+C130+C156</f>
        <v>158044376.86</v>
      </c>
      <c r="D120" s="78" t="n">
        <f aca="false">D121+D130+D156</f>
        <v>7908055</v>
      </c>
      <c r="E120" s="79" t="n">
        <f aca="false">E121+E130+E156</f>
        <v>31490998</v>
      </c>
      <c r="F120" s="79" t="n">
        <f aca="false">F121+F130+F156</f>
        <v>12543702.65</v>
      </c>
      <c r="G120" s="79" t="n">
        <f aca="false">G121+G130+G156</f>
        <v>5792574.4</v>
      </c>
      <c r="H120" s="79" t="n">
        <f aca="false">H121+H130+H156</f>
        <v>12857524</v>
      </c>
      <c r="I120" s="79" t="n">
        <f aca="false">SUM(C120:H120)</f>
        <v>228637230.91</v>
      </c>
      <c r="J120" s="77" t="n">
        <f aca="false">J121+J130+J156</f>
        <v>156776063.49</v>
      </c>
      <c r="K120" s="80" t="n">
        <f aca="false">K121+K130+K156</f>
        <v>6000000</v>
      </c>
      <c r="L120" s="81" t="n">
        <f aca="false">L121+L130+L156</f>
        <v>0</v>
      </c>
      <c r="M120" s="79" t="n">
        <f aca="false">SUM(J120:L120)</f>
        <v>162776063.49</v>
      </c>
      <c r="N120" s="82" t="n">
        <f aca="false">N121+N130+N156</f>
        <v>155470499.34</v>
      </c>
      <c r="O120" s="82" t="n">
        <f aca="false">O121+O130+O156</f>
        <v>20000000</v>
      </c>
      <c r="P120" s="82" t="n">
        <f aca="false">P121+P130+P156</f>
        <v>0</v>
      </c>
      <c r="Q120" s="83" t="n">
        <f aca="false">SUM(N120:P120)</f>
        <v>175470499.34</v>
      </c>
      <c r="R120" s="65"/>
    </row>
    <row r="121" customFormat="false" ht="35.45" hidden="false" customHeight="true" outlineLevel="0" collapsed="false">
      <c r="A121" s="75" t="s">
        <v>242</v>
      </c>
      <c r="B121" s="76" t="s">
        <v>243</v>
      </c>
      <c r="C121" s="77" t="n">
        <f aca="false">C122+C126</f>
        <v>35737900</v>
      </c>
      <c r="D121" s="78" t="n">
        <f aca="false">D122+D126</f>
        <v>0</v>
      </c>
      <c r="E121" s="79" t="n">
        <f aca="false">E122+E126</f>
        <v>0</v>
      </c>
      <c r="F121" s="79" t="n">
        <f aca="false">F122+F126</f>
        <v>0</v>
      </c>
      <c r="G121" s="79" t="n">
        <f aca="false">G122+G126</f>
        <v>0</v>
      </c>
      <c r="H121" s="79" t="n">
        <f aca="false">H122+H126</f>
        <v>5000000</v>
      </c>
      <c r="I121" s="79" t="n">
        <f aca="false">SUM(C121:H121)</f>
        <v>40737900</v>
      </c>
      <c r="J121" s="77" t="n">
        <f aca="false">J122+J126</f>
        <v>33323000</v>
      </c>
      <c r="K121" s="80" t="n">
        <f aca="false">K122+K126</f>
        <v>0</v>
      </c>
      <c r="L121" s="81" t="n">
        <f aca="false">L122+L126</f>
        <v>0</v>
      </c>
      <c r="M121" s="79" t="n">
        <f aca="false">SUM(J121:L121)</f>
        <v>33323000</v>
      </c>
      <c r="N121" s="82" t="n">
        <f aca="false">N122+N126</f>
        <v>31466000</v>
      </c>
      <c r="O121" s="82" t="n">
        <f aca="false">O122+O126</f>
        <v>0</v>
      </c>
      <c r="P121" s="82" t="n">
        <f aca="false">P122+P126</f>
        <v>0</v>
      </c>
      <c r="Q121" s="38" t="n">
        <f aca="false">SUM(N121:P121)</f>
        <v>31466000</v>
      </c>
    </row>
    <row r="122" customFormat="false" ht="31.9" hidden="false" customHeight="true" outlineLevel="0" collapsed="false">
      <c r="A122" s="75" t="s">
        <v>244</v>
      </c>
      <c r="B122" s="76" t="s">
        <v>245</v>
      </c>
      <c r="C122" s="77" t="n">
        <f aca="false">C123</f>
        <v>33447000</v>
      </c>
      <c r="D122" s="78" t="n">
        <f aca="false">D123</f>
        <v>0</v>
      </c>
      <c r="E122" s="79" t="n">
        <f aca="false">E123</f>
        <v>0</v>
      </c>
      <c r="F122" s="79" t="n">
        <f aca="false">F123</f>
        <v>0</v>
      </c>
      <c r="G122" s="79" t="n">
        <f aca="false">G123</f>
        <v>0</v>
      </c>
      <c r="H122" s="79" t="n">
        <f aca="false">H123</f>
        <v>0</v>
      </c>
      <c r="I122" s="79" t="n">
        <f aca="false">SUM(C122:H122)</f>
        <v>33447000</v>
      </c>
      <c r="J122" s="77" t="n">
        <f aca="false">J123</f>
        <v>33323000</v>
      </c>
      <c r="K122" s="80" t="n">
        <f aca="false">K123</f>
        <v>0</v>
      </c>
      <c r="L122" s="81" t="n">
        <f aca="false">L123</f>
        <v>0</v>
      </c>
      <c r="M122" s="79" t="n">
        <f aca="false">SUM(J122:L122)</f>
        <v>33323000</v>
      </c>
      <c r="N122" s="82" t="n">
        <f aca="false">N123</f>
        <v>31466000</v>
      </c>
      <c r="O122" s="82" t="n">
        <f aca="false">O123</f>
        <v>0</v>
      </c>
      <c r="P122" s="82" t="n">
        <f aca="false">P123</f>
        <v>0</v>
      </c>
      <c r="Q122" s="38" t="n">
        <f aca="false">SUM(N122:P122)</f>
        <v>31466000</v>
      </c>
    </row>
    <row r="123" customFormat="false" ht="34.5" hidden="false" customHeight="true" outlineLevel="0" collapsed="false">
      <c r="A123" s="84" t="s">
        <v>246</v>
      </c>
      <c r="B123" s="85" t="s">
        <v>247</v>
      </c>
      <c r="C123" s="86" t="n">
        <f aca="false">C124+C125</f>
        <v>33447000</v>
      </c>
      <c r="D123" s="87" t="n">
        <f aca="false">D124+D125</f>
        <v>0</v>
      </c>
      <c r="E123" s="88" t="n">
        <f aca="false">E124+E125</f>
        <v>0</v>
      </c>
      <c r="F123" s="88" t="n">
        <f aca="false">F124+F125</f>
        <v>0</v>
      </c>
      <c r="G123" s="88" t="n">
        <f aca="false">G124+G125</f>
        <v>0</v>
      </c>
      <c r="H123" s="88" t="n">
        <f aca="false">H124+H125</f>
        <v>0</v>
      </c>
      <c r="I123" s="88" t="n">
        <f aca="false">SUM(C123:H123)</f>
        <v>33447000</v>
      </c>
      <c r="J123" s="86" t="n">
        <f aca="false">J124+J125</f>
        <v>33323000</v>
      </c>
      <c r="K123" s="89" t="n">
        <f aca="false">K124+K125</f>
        <v>0</v>
      </c>
      <c r="L123" s="90" t="n">
        <f aca="false">L124+L125</f>
        <v>0</v>
      </c>
      <c r="M123" s="88" t="n">
        <f aca="false">SUM(J123:L123)</f>
        <v>33323000</v>
      </c>
      <c r="N123" s="91" t="n">
        <f aca="false">N124+N125</f>
        <v>31466000</v>
      </c>
      <c r="O123" s="91" t="n">
        <f aca="false">O124+O125</f>
        <v>0</v>
      </c>
      <c r="P123" s="91" t="n">
        <f aca="false">P124+P125</f>
        <v>0</v>
      </c>
      <c r="Q123" s="48" t="n">
        <f aca="false">SUM(N123:P123)</f>
        <v>31466000</v>
      </c>
    </row>
    <row r="124" customFormat="false" ht="60" hidden="false" customHeight="false" outlineLevel="0" collapsed="false">
      <c r="A124" s="92" t="s">
        <v>246</v>
      </c>
      <c r="B124" s="93" t="s">
        <v>248</v>
      </c>
      <c r="C124" s="94" t="n">
        <v>982000</v>
      </c>
      <c r="D124" s="95"/>
      <c r="E124" s="96"/>
      <c r="F124" s="96"/>
      <c r="G124" s="96"/>
      <c r="H124" s="96"/>
      <c r="I124" s="96" t="n">
        <f aca="false">SUM(C124:H124)</f>
        <v>982000</v>
      </c>
      <c r="J124" s="94" t="n">
        <v>982000</v>
      </c>
      <c r="K124" s="97"/>
      <c r="L124" s="98"/>
      <c r="M124" s="96" t="n">
        <f aca="false">SUM(J124:L124)</f>
        <v>982000</v>
      </c>
      <c r="N124" s="99" t="n">
        <v>982000</v>
      </c>
      <c r="O124" s="99"/>
      <c r="P124" s="99"/>
      <c r="Q124" s="48" t="n">
        <f aca="false">SUM(N124:P124)</f>
        <v>982000</v>
      </c>
    </row>
    <row r="125" customFormat="false" ht="33.6" hidden="false" customHeight="true" outlineLevel="0" collapsed="false">
      <c r="A125" s="92" t="s">
        <v>246</v>
      </c>
      <c r="B125" s="93" t="s">
        <v>249</v>
      </c>
      <c r="C125" s="94" t="n">
        <v>32465000</v>
      </c>
      <c r="D125" s="95"/>
      <c r="E125" s="96"/>
      <c r="F125" s="96"/>
      <c r="G125" s="96"/>
      <c r="H125" s="96"/>
      <c r="I125" s="96" t="n">
        <f aca="false">SUM(C125:H125)</f>
        <v>32465000</v>
      </c>
      <c r="J125" s="94" t="n">
        <v>32341000</v>
      </c>
      <c r="K125" s="97"/>
      <c r="L125" s="98"/>
      <c r="M125" s="96" t="n">
        <f aca="false">SUM(J125:L125)</f>
        <v>32341000</v>
      </c>
      <c r="N125" s="99" t="n">
        <v>30484000</v>
      </c>
      <c r="O125" s="99"/>
      <c r="P125" s="99"/>
      <c r="Q125" s="48" t="n">
        <f aca="false">SUM(N125:P125)</f>
        <v>30484000</v>
      </c>
    </row>
    <row r="126" customFormat="false" ht="31.5" hidden="false" customHeight="true" outlineLevel="0" collapsed="false">
      <c r="A126" s="75" t="s">
        <v>250</v>
      </c>
      <c r="B126" s="76" t="s">
        <v>251</v>
      </c>
      <c r="C126" s="77" t="n">
        <f aca="false">C127</f>
        <v>2290900</v>
      </c>
      <c r="D126" s="78" t="n">
        <f aca="false">D127</f>
        <v>0</v>
      </c>
      <c r="E126" s="79" t="n">
        <f aca="false">E127</f>
        <v>0</v>
      </c>
      <c r="F126" s="79" t="n">
        <f aca="false">F127</f>
        <v>0</v>
      </c>
      <c r="G126" s="79" t="n">
        <f aca="false">G127</f>
        <v>0</v>
      </c>
      <c r="H126" s="79" t="n">
        <f aca="false">H127</f>
        <v>5000000</v>
      </c>
      <c r="I126" s="79" t="n">
        <f aca="false">SUM(C126:H126)</f>
        <v>7290900</v>
      </c>
      <c r="J126" s="77" t="n">
        <f aca="false">J127</f>
        <v>0</v>
      </c>
      <c r="K126" s="80" t="n">
        <f aca="false">K127</f>
        <v>0</v>
      </c>
      <c r="L126" s="81" t="n">
        <f aca="false">L127</f>
        <v>0</v>
      </c>
      <c r="M126" s="79" t="n">
        <f aca="false">SUM(J126:L126)</f>
        <v>0</v>
      </c>
      <c r="N126" s="82" t="n">
        <f aca="false">N127</f>
        <v>0</v>
      </c>
      <c r="O126" s="82" t="n">
        <f aca="false">O127</f>
        <v>0</v>
      </c>
      <c r="P126" s="82" t="n">
        <f aca="false">P127</f>
        <v>0</v>
      </c>
      <c r="Q126" s="38" t="n">
        <f aca="false">SUM(N126:P126)</f>
        <v>0</v>
      </c>
    </row>
    <row r="127" customFormat="false" ht="43.15" hidden="false" customHeight="true" outlineLevel="0" collapsed="false">
      <c r="A127" s="100" t="s">
        <v>252</v>
      </c>
      <c r="B127" s="101" t="s">
        <v>253</v>
      </c>
      <c r="C127" s="86" t="n">
        <v>2290900</v>
      </c>
      <c r="D127" s="87"/>
      <c r="E127" s="88"/>
      <c r="F127" s="88"/>
      <c r="G127" s="88"/>
      <c r="H127" s="88" t="n">
        <v>5000000</v>
      </c>
      <c r="I127" s="88" t="n">
        <f aca="false">SUM(C127:H127)</f>
        <v>7290900</v>
      </c>
      <c r="J127" s="86" t="n">
        <v>0</v>
      </c>
      <c r="K127" s="89" t="n">
        <v>0</v>
      </c>
      <c r="L127" s="90" t="n">
        <v>0</v>
      </c>
      <c r="M127" s="88" t="n">
        <f aca="false">SUM(J127:L127)</f>
        <v>0</v>
      </c>
      <c r="N127" s="91" t="n">
        <v>0</v>
      </c>
      <c r="O127" s="91" t="n">
        <v>0</v>
      </c>
      <c r="P127" s="91" t="n">
        <v>0</v>
      </c>
      <c r="Q127" s="48" t="n">
        <f aca="false">SUM(N127:P127)</f>
        <v>0</v>
      </c>
    </row>
    <row r="128" customFormat="false" ht="19.5" hidden="true" customHeight="true" outlineLevel="0" collapsed="false">
      <c r="A128" s="75" t="s">
        <v>254</v>
      </c>
      <c r="B128" s="76" t="s">
        <v>255</v>
      </c>
      <c r="C128" s="77" t="n">
        <f aca="false">C129</f>
        <v>0</v>
      </c>
      <c r="D128" s="87"/>
      <c r="E128" s="88"/>
      <c r="F128" s="88"/>
      <c r="G128" s="88"/>
      <c r="H128" s="88"/>
      <c r="I128" s="88" t="n">
        <f aca="false">SUM(C128:H128)</f>
        <v>0</v>
      </c>
      <c r="J128" s="77" t="n">
        <f aca="false">J129</f>
        <v>0</v>
      </c>
      <c r="K128" s="80" t="n">
        <f aca="false">K129</f>
        <v>0</v>
      </c>
      <c r="L128" s="81" t="n">
        <f aca="false">L129</f>
        <v>0</v>
      </c>
      <c r="M128" s="79" t="n">
        <f aca="false">SUM(J128:L128)</f>
        <v>0</v>
      </c>
      <c r="N128" s="82" t="n">
        <f aca="false">N129</f>
        <v>0</v>
      </c>
      <c r="O128" s="82" t="n">
        <f aca="false">O129</f>
        <v>0</v>
      </c>
      <c r="P128" s="82" t="n">
        <f aca="false">P129</f>
        <v>0</v>
      </c>
      <c r="Q128" s="48" t="n">
        <f aca="false">SUM(N128:P128)</f>
        <v>0</v>
      </c>
    </row>
    <row r="129" customFormat="false" ht="21" hidden="true" customHeight="true" outlineLevel="0" collapsed="false">
      <c r="A129" s="100" t="s">
        <v>256</v>
      </c>
      <c r="B129" s="101" t="s">
        <v>257</v>
      </c>
      <c r="C129" s="86" t="n">
        <v>0</v>
      </c>
      <c r="D129" s="87"/>
      <c r="E129" s="88"/>
      <c r="F129" s="88"/>
      <c r="G129" s="88"/>
      <c r="H129" s="88"/>
      <c r="I129" s="88" t="n">
        <f aca="false">SUM(C129:H129)</f>
        <v>0</v>
      </c>
      <c r="J129" s="86" t="n">
        <v>0</v>
      </c>
      <c r="K129" s="89" t="n">
        <v>0</v>
      </c>
      <c r="L129" s="90" t="n">
        <v>0</v>
      </c>
      <c r="M129" s="88" t="n">
        <f aca="false">SUM(J129:L129)</f>
        <v>0</v>
      </c>
      <c r="N129" s="91" t="n">
        <v>0</v>
      </c>
      <c r="O129" s="91" t="n">
        <v>0</v>
      </c>
      <c r="P129" s="91" t="n">
        <v>0</v>
      </c>
      <c r="Q129" s="48" t="n">
        <f aca="false">SUM(N129:P129)</f>
        <v>0</v>
      </c>
    </row>
    <row r="130" customFormat="false" ht="34.5" hidden="false" customHeight="true" outlineLevel="0" collapsed="false">
      <c r="A130" s="75" t="s">
        <v>258</v>
      </c>
      <c r="B130" s="76" t="s">
        <v>259</v>
      </c>
      <c r="C130" s="77" t="n">
        <f aca="false">C132+C136+C140+C142+C144+C146+C147</f>
        <v>524160</v>
      </c>
      <c r="D130" s="78" t="n">
        <f aca="false">D131+D133+D135+D147+D139</f>
        <v>7908055</v>
      </c>
      <c r="E130" s="79" t="n">
        <f aca="false">E131+E133+E135+E147+E139</f>
        <v>31490998</v>
      </c>
      <c r="F130" s="79" t="n">
        <f aca="false">F131+F133+F135+F147+F139+F141+F143+F145</f>
        <v>12543702.65</v>
      </c>
      <c r="G130" s="79" t="n">
        <f aca="false">G131+G133+G135+G147+G139+G141+G143+G145</f>
        <v>5792574.4</v>
      </c>
      <c r="H130" s="79" t="n">
        <f aca="false">H131+H133+H135+H147+H139+H141+H143+H145</f>
        <v>2236024</v>
      </c>
      <c r="I130" s="79" t="n">
        <f aca="false">SUM(C130:H130)</f>
        <v>60495514.05</v>
      </c>
      <c r="J130" s="77" t="n">
        <f aca="false">J132+J136+J140+J142+J144+J146+J147</f>
        <v>524160</v>
      </c>
      <c r="K130" s="80" t="n">
        <f aca="false">K131+K133+K135+K147</f>
        <v>6000000</v>
      </c>
      <c r="L130" s="81" t="n">
        <f aca="false">L131+L133+L135+L147+L137</f>
        <v>0</v>
      </c>
      <c r="M130" s="79" t="n">
        <f aca="false">SUM(J130:L130)</f>
        <v>6524160</v>
      </c>
      <c r="N130" s="82" t="n">
        <f aca="false">N132+N136+N140+N142+N144+N146+N147</f>
        <v>524160</v>
      </c>
      <c r="O130" s="82" t="n">
        <f aca="false">O131+O133+O135+O147</f>
        <v>20000000</v>
      </c>
      <c r="P130" s="82" t="n">
        <f aca="false">P131+P133+P135+P147+P137</f>
        <v>0</v>
      </c>
      <c r="Q130" s="38" t="n">
        <f aca="false">SUM(N130:P130)</f>
        <v>20524160</v>
      </c>
    </row>
    <row r="131" customFormat="false" ht="35.45" hidden="false" customHeight="true" outlineLevel="0" collapsed="false">
      <c r="A131" s="100" t="s">
        <v>260</v>
      </c>
      <c r="B131" s="101" t="s">
        <v>261</v>
      </c>
      <c r="C131" s="86" t="n">
        <f aca="false">C132</f>
        <v>0</v>
      </c>
      <c r="D131" s="87" t="n">
        <f aca="false">D132</f>
        <v>0</v>
      </c>
      <c r="E131" s="88" t="n">
        <f aca="false">E132</f>
        <v>0</v>
      </c>
      <c r="F131" s="88" t="n">
        <f aca="false">F132</f>
        <v>0</v>
      </c>
      <c r="G131" s="88" t="n">
        <f aca="false">G132</f>
        <v>0</v>
      </c>
      <c r="H131" s="88" t="n">
        <f aca="false">H132</f>
        <v>0</v>
      </c>
      <c r="I131" s="88" t="n">
        <f aca="false">SUM(C131:H131)</f>
        <v>0</v>
      </c>
      <c r="J131" s="86" t="n">
        <f aca="false">J132</f>
        <v>0</v>
      </c>
      <c r="K131" s="89" t="n">
        <f aca="false">K132</f>
        <v>0</v>
      </c>
      <c r="L131" s="90" t="n">
        <f aca="false">L132</f>
        <v>0</v>
      </c>
      <c r="M131" s="88" t="n">
        <f aca="false">SUM(J131:L131)</f>
        <v>0</v>
      </c>
      <c r="N131" s="91" t="n">
        <f aca="false">N132</f>
        <v>0</v>
      </c>
      <c r="O131" s="91" t="n">
        <f aca="false">O132</f>
        <v>0</v>
      </c>
      <c r="P131" s="91" t="n">
        <f aca="false">P132</f>
        <v>0</v>
      </c>
      <c r="Q131" s="48" t="n">
        <f aca="false">SUM(N131:P131)</f>
        <v>0</v>
      </c>
    </row>
    <row r="132" customFormat="false" ht="35.45" hidden="false" customHeight="true" outlineLevel="0" collapsed="false">
      <c r="A132" s="92" t="s">
        <v>262</v>
      </c>
      <c r="B132" s="93" t="s">
        <v>263</v>
      </c>
      <c r="C132" s="94" t="n">
        <v>0</v>
      </c>
      <c r="D132" s="95" t="n">
        <v>0</v>
      </c>
      <c r="E132" s="96" t="n">
        <v>0</v>
      </c>
      <c r="F132" s="96" t="n">
        <v>0</v>
      </c>
      <c r="G132" s="96" t="n">
        <v>0</v>
      </c>
      <c r="H132" s="96" t="n">
        <v>0</v>
      </c>
      <c r="I132" s="96" t="n">
        <f aca="false">SUM(C132:H132)</f>
        <v>0</v>
      </c>
      <c r="J132" s="94" t="n">
        <v>0</v>
      </c>
      <c r="K132" s="97" t="n">
        <v>0</v>
      </c>
      <c r="L132" s="98" t="n">
        <v>0</v>
      </c>
      <c r="M132" s="96" t="n">
        <f aca="false">SUM(J132:L132)</f>
        <v>0</v>
      </c>
      <c r="N132" s="99" t="n">
        <v>0</v>
      </c>
      <c r="O132" s="99" t="n">
        <v>0</v>
      </c>
      <c r="P132" s="99" t="n">
        <v>0</v>
      </c>
      <c r="Q132" s="48" t="n">
        <f aca="false">SUM(N132:P132)</f>
        <v>0</v>
      </c>
    </row>
    <row r="133" customFormat="false" ht="53.25" hidden="false" customHeight="true" outlineLevel="0" collapsed="false">
      <c r="A133" s="100" t="s">
        <v>264</v>
      </c>
      <c r="B133" s="101" t="s">
        <v>265</v>
      </c>
      <c r="C133" s="86" t="n">
        <f aca="false">C134</f>
        <v>0</v>
      </c>
      <c r="D133" s="87" t="n">
        <f aca="false">D134</f>
        <v>6908055</v>
      </c>
      <c r="E133" s="88" t="n">
        <f aca="false">E134</f>
        <v>0</v>
      </c>
      <c r="F133" s="88" t="n">
        <f aca="false">F134</f>
        <v>0</v>
      </c>
      <c r="G133" s="88" t="n">
        <f aca="false">G134</f>
        <v>0</v>
      </c>
      <c r="H133" s="88" t="n">
        <f aca="false">H134</f>
        <v>0</v>
      </c>
      <c r="I133" s="88" t="n">
        <f aca="false">SUM(C133:H133)</f>
        <v>6908055</v>
      </c>
      <c r="J133" s="86" t="n">
        <f aca="false">J134</f>
        <v>0</v>
      </c>
      <c r="K133" s="89" t="n">
        <f aca="false">K134</f>
        <v>6000000</v>
      </c>
      <c r="L133" s="90" t="n">
        <f aca="false">L134</f>
        <v>-6000000</v>
      </c>
      <c r="M133" s="88" t="n">
        <f aca="false">SUM(J133:L133)</f>
        <v>0</v>
      </c>
      <c r="N133" s="91" t="n">
        <f aca="false">N134</f>
        <v>0</v>
      </c>
      <c r="O133" s="91" t="n">
        <f aca="false">O134</f>
        <v>20000000</v>
      </c>
      <c r="P133" s="91" t="n">
        <f aca="false">P134</f>
        <v>-20000000</v>
      </c>
      <c r="Q133" s="48" t="n">
        <f aca="false">SUM(N133:P133)</f>
        <v>0</v>
      </c>
    </row>
    <row r="134" s="7" customFormat="true" ht="50.25" hidden="false" customHeight="true" outlineLevel="0" collapsed="false">
      <c r="A134" s="92" t="s">
        <v>266</v>
      </c>
      <c r="B134" s="93" t="s">
        <v>267</v>
      </c>
      <c r="C134" s="94" t="n">
        <v>0</v>
      </c>
      <c r="D134" s="95" t="n">
        <v>6908055</v>
      </c>
      <c r="E134" s="96" t="n">
        <v>0</v>
      </c>
      <c r="F134" s="96" t="n">
        <v>0</v>
      </c>
      <c r="G134" s="96" t="n">
        <v>0</v>
      </c>
      <c r="H134" s="96" t="n">
        <v>0</v>
      </c>
      <c r="I134" s="96" t="n">
        <f aca="false">SUM(C134:H134)</f>
        <v>6908055</v>
      </c>
      <c r="J134" s="94" t="n">
        <v>0</v>
      </c>
      <c r="K134" s="97" t="n">
        <v>6000000</v>
      </c>
      <c r="L134" s="98" t="n">
        <v>-6000000</v>
      </c>
      <c r="M134" s="96" t="n">
        <f aca="false">SUM(J134:L134)</f>
        <v>0</v>
      </c>
      <c r="N134" s="99" t="n">
        <v>0</v>
      </c>
      <c r="O134" s="99" t="n">
        <v>20000000</v>
      </c>
      <c r="P134" s="99" t="n">
        <v>-20000000</v>
      </c>
      <c r="Q134" s="48" t="n">
        <f aca="false">SUM(N134:P134)</f>
        <v>0</v>
      </c>
      <c r="R134" s="67"/>
    </row>
    <row r="135" customFormat="false" ht="88.9" hidden="false" customHeight="true" outlineLevel="0" collapsed="false">
      <c r="A135" s="100" t="s">
        <v>268</v>
      </c>
      <c r="B135" s="101" t="s">
        <v>269</v>
      </c>
      <c r="C135" s="86" t="n">
        <f aca="false">C136</f>
        <v>0</v>
      </c>
      <c r="D135" s="87" t="n">
        <f aca="false">D136</f>
        <v>0</v>
      </c>
      <c r="E135" s="88" t="n">
        <f aca="false">E136</f>
        <v>31490998</v>
      </c>
      <c r="F135" s="88" t="n">
        <f aca="false">F136</f>
        <v>0</v>
      </c>
      <c r="G135" s="88" t="n">
        <f aca="false">G136</f>
        <v>0</v>
      </c>
      <c r="H135" s="88" t="n">
        <f aca="false">H136</f>
        <v>0</v>
      </c>
      <c r="I135" s="88" t="n">
        <f aca="false">SUM(C135:H135)</f>
        <v>31490998</v>
      </c>
      <c r="J135" s="86" t="n">
        <f aca="false">J136</f>
        <v>0</v>
      </c>
      <c r="K135" s="89" t="n">
        <f aca="false">K136</f>
        <v>0</v>
      </c>
      <c r="L135" s="90" t="n">
        <f aca="false">L136</f>
        <v>0</v>
      </c>
      <c r="M135" s="88" t="n">
        <f aca="false">SUM(J135:L135)</f>
        <v>0</v>
      </c>
      <c r="N135" s="91" t="n">
        <f aca="false">N136</f>
        <v>0</v>
      </c>
      <c r="O135" s="91" t="n">
        <f aca="false">O136</f>
        <v>0</v>
      </c>
      <c r="P135" s="91" t="n">
        <f aca="false">P136</f>
        <v>0</v>
      </c>
      <c r="Q135" s="48" t="n">
        <f aca="false">SUM(N135:P135)</f>
        <v>0</v>
      </c>
    </row>
    <row r="136" customFormat="false" ht="107.45" hidden="false" customHeight="true" outlineLevel="0" collapsed="false">
      <c r="A136" s="92" t="s">
        <v>270</v>
      </c>
      <c r="B136" s="93" t="s">
        <v>271</v>
      </c>
      <c r="C136" s="94" t="n">
        <v>0</v>
      </c>
      <c r="D136" s="95" t="n">
        <v>0</v>
      </c>
      <c r="E136" s="96" t="n">
        <v>31490998</v>
      </c>
      <c r="F136" s="96"/>
      <c r="G136" s="96"/>
      <c r="H136" s="96"/>
      <c r="I136" s="96" t="n">
        <f aca="false">SUM(C136:H136)</f>
        <v>31490998</v>
      </c>
      <c r="J136" s="94" t="n">
        <v>0</v>
      </c>
      <c r="K136" s="97" t="n">
        <v>0</v>
      </c>
      <c r="L136" s="98" t="n">
        <v>0</v>
      </c>
      <c r="M136" s="96" t="n">
        <f aca="false">SUM(J136:L136)</f>
        <v>0</v>
      </c>
      <c r="N136" s="99" t="n">
        <v>0</v>
      </c>
      <c r="O136" s="99" t="n">
        <v>0</v>
      </c>
      <c r="P136" s="99" t="n">
        <v>0</v>
      </c>
      <c r="Q136" s="48" t="n">
        <f aca="false">SUM(N136:P136)</f>
        <v>0</v>
      </c>
    </row>
    <row r="137" s="7" customFormat="true" ht="55.5" hidden="false" customHeight="true" outlineLevel="0" collapsed="false">
      <c r="A137" s="100" t="s">
        <v>272</v>
      </c>
      <c r="B137" s="101" t="s">
        <v>273</v>
      </c>
      <c r="C137" s="86"/>
      <c r="D137" s="87"/>
      <c r="E137" s="88"/>
      <c r="F137" s="88"/>
      <c r="G137" s="88"/>
      <c r="H137" s="88"/>
      <c r="I137" s="88" t="n">
        <f aca="false">SUM(C137:H137)</f>
        <v>0</v>
      </c>
      <c r="J137" s="86"/>
      <c r="K137" s="89"/>
      <c r="L137" s="90" t="n">
        <f aca="false">L138</f>
        <v>6000000</v>
      </c>
      <c r="M137" s="88" t="n">
        <f aca="false">SUM(J137:L137)</f>
        <v>6000000</v>
      </c>
      <c r="N137" s="91"/>
      <c r="O137" s="91"/>
      <c r="P137" s="91" t="n">
        <f aca="false">P138</f>
        <v>20000000</v>
      </c>
      <c r="Q137" s="48" t="n">
        <f aca="false">SUM(N137:P137)</f>
        <v>20000000</v>
      </c>
      <c r="R137" s="67"/>
    </row>
    <row r="138" customFormat="false" ht="61.5" hidden="false" customHeight="true" outlineLevel="0" collapsed="false">
      <c r="A138" s="92" t="s">
        <v>274</v>
      </c>
      <c r="B138" s="93" t="s">
        <v>275</v>
      </c>
      <c r="C138" s="94"/>
      <c r="D138" s="95"/>
      <c r="E138" s="96"/>
      <c r="F138" s="96"/>
      <c r="G138" s="96"/>
      <c r="H138" s="96"/>
      <c r="I138" s="96" t="n">
        <f aca="false">SUM(C138:H138)</f>
        <v>0</v>
      </c>
      <c r="J138" s="94"/>
      <c r="K138" s="97"/>
      <c r="L138" s="98" t="n">
        <v>6000000</v>
      </c>
      <c r="M138" s="96" t="n">
        <f aca="false">SUM(J138:L138)</f>
        <v>6000000</v>
      </c>
      <c r="N138" s="99"/>
      <c r="O138" s="99"/>
      <c r="P138" s="99" t="n">
        <v>20000000</v>
      </c>
      <c r="Q138" s="48" t="n">
        <f aca="false">SUM(N138:P138)</f>
        <v>20000000</v>
      </c>
    </row>
    <row r="139" customFormat="false" ht="62.25" hidden="false" customHeight="true" outlineLevel="0" collapsed="false">
      <c r="A139" s="100" t="s">
        <v>276</v>
      </c>
      <c r="B139" s="101" t="s">
        <v>277</v>
      </c>
      <c r="C139" s="86" t="n">
        <f aca="false">C140</f>
        <v>0</v>
      </c>
      <c r="D139" s="95" t="n">
        <f aca="false">D140</f>
        <v>1000000</v>
      </c>
      <c r="E139" s="96" t="n">
        <f aca="false">E140</f>
        <v>0</v>
      </c>
      <c r="F139" s="96" t="n">
        <f aca="false">F140</f>
        <v>0</v>
      </c>
      <c r="G139" s="96" t="n">
        <f aca="false">G140</f>
        <v>0</v>
      </c>
      <c r="H139" s="96" t="n">
        <f aca="false">H140</f>
        <v>0</v>
      </c>
      <c r="I139" s="96" t="n">
        <f aca="false">SUM(C139:H139)</f>
        <v>1000000</v>
      </c>
      <c r="J139" s="94" t="n">
        <f aca="false">J140</f>
        <v>0</v>
      </c>
      <c r="K139" s="97" t="n">
        <f aca="false">K140</f>
        <v>0</v>
      </c>
      <c r="L139" s="98" t="n">
        <f aca="false">L140</f>
        <v>0</v>
      </c>
      <c r="M139" s="96" t="n">
        <f aca="false">SUM(J139:L139)</f>
        <v>0</v>
      </c>
      <c r="N139" s="99" t="n">
        <f aca="false">N140</f>
        <v>0</v>
      </c>
      <c r="O139" s="99" t="n">
        <f aca="false">O140</f>
        <v>0</v>
      </c>
      <c r="P139" s="99" t="n">
        <f aca="false">P140</f>
        <v>0</v>
      </c>
      <c r="Q139" s="48" t="n">
        <f aca="false">SUM(N139:P139)</f>
        <v>0</v>
      </c>
    </row>
    <row r="140" customFormat="false" ht="60" hidden="false" customHeight="true" outlineLevel="0" collapsed="false">
      <c r="A140" s="92" t="s">
        <v>278</v>
      </c>
      <c r="B140" s="93" t="s">
        <v>279</v>
      </c>
      <c r="C140" s="94" t="n">
        <v>0</v>
      </c>
      <c r="D140" s="95" t="n">
        <v>1000000</v>
      </c>
      <c r="E140" s="96" t="n">
        <v>0</v>
      </c>
      <c r="F140" s="96" t="n">
        <v>0</v>
      </c>
      <c r="G140" s="96" t="n">
        <v>0</v>
      </c>
      <c r="H140" s="96" t="n">
        <v>0</v>
      </c>
      <c r="I140" s="96" t="n">
        <f aca="false">SUM(C140:H140)</f>
        <v>1000000</v>
      </c>
      <c r="J140" s="94" t="n">
        <v>0</v>
      </c>
      <c r="K140" s="97" t="n">
        <v>0</v>
      </c>
      <c r="L140" s="98" t="n">
        <v>0</v>
      </c>
      <c r="M140" s="96" t="n">
        <f aca="false">SUM(J140:L140)</f>
        <v>0</v>
      </c>
      <c r="N140" s="99" t="n">
        <v>0</v>
      </c>
      <c r="O140" s="99" t="n">
        <v>0</v>
      </c>
      <c r="P140" s="99" t="n">
        <v>0</v>
      </c>
      <c r="Q140" s="48" t="n">
        <f aca="false">SUM(N140:P140)</f>
        <v>0</v>
      </c>
    </row>
    <row r="141" s="7" customFormat="true" ht="31.9" hidden="false" customHeight="true" outlineLevel="0" collapsed="false">
      <c r="A141" s="100" t="s">
        <v>280</v>
      </c>
      <c r="B141" s="101" t="s">
        <v>281</v>
      </c>
      <c r="C141" s="86" t="n">
        <f aca="false">C142</f>
        <v>0</v>
      </c>
      <c r="D141" s="87"/>
      <c r="E141" s="88"/>
      <c r="F141" s="88" t="n">
        <f aca="false">F142</f>
        <v>2873934</v>
      </c>
      <c r="G141" s="88" t="n">
        <f aca="false">G142</f>
        <v>0</v>
      </c>
      <c r="H141" s="88" t="n">
        <f aca="false">H142</f>
        <v>0</v>
      </c>
      <c r="I141" s="88" t="n">
        <f aca="false">SUM(C141:H141)</f>
        <v>2873934</v>
      </c>
      <c r="J141" s="86" t="n">
        <f aca="false">J142</f>
        <v>0</v>
      </c>
      <c r="K141" s="89" t="n">
        <f aca="false">K142</f>
        <v>0</v>
      </c>
      <c r="L141" s="90" t="n">
        <f aca="false">L142</f>
        <v>0</v>
      </c>
      <c r="M141" s="88" t="n">
        <f aca="false">SUM(J141:L141)</f>
        <v>0</v>
      </c>
      <c r="N141" s="91" t="n">
        <f aca="false">N142</f>
        <v>0</v>
      </c>
      <c r="O141" s="91" t="n">
        <f aca="false">O142</f>
        <v>0</v>
      </c>
      <c r="P141" s="91" t="n">
        <f aca="false">P142</f>
        <v>0</v>
      </c>
      <c r="Q141" s="48" t="n">
        <f aca="false">SUM(N141:P141)</f>
        <v>0</v>
      </c>
      <c r="R141" s="67"/>
    </row>
    <row r="142" customFormat="false" ht="31.15" hidden="false" customHeight="true" outlineLevel="0" collapsed="false">
      <c r="A142" s="92" t="s">
        <v>282</v>
      </c>
      <c r="B142" s="93" t="s">
        <v>283</v>
      </c>
      <c r="C142" s="94" t="n">
        <v>0</v>
      </c>
      <c r="D142" s="95"/>
      <c r="E142" s="96"/>
      <c r="F142" s="96" t="n">
        <v>2873934</v>
      </c>
      <c r="G142" s="96"/>
      <c r="H142" s="96"/>
      <c r="I142" s="96" t="n">
        <f aca="false">SUM(C142:H142)</f>
        <v>2873934</v>
      </c>
      <c r="J142" s="94" t="n">
        <v>0</v>
      </c>
      <c r="K142" s="97" t="n">
        <v>0</v>
      </c>
      <c r="L142" s="98" t="n">
        <v>0</v>
      </c>
      <c r="M142" s="96" t="n">
        <f aca="false">SUM(J142:L142)</f>
        <v>0</v>
      </c>
      <c r="N142" s="99" t="n">
        <v>0</v>
      </c>
      <c r="O142" s="99" t="n">
        <v>0</v>
      </c>
      <c r="P142" s="99" t="n">
        <v>0</v>
      </c>
      <c r="Q142" s="48" t="n">
        <f aca="false">SUM(N142:P142)</f>
        <v>0</v>
      </c>
    </row>
    <row r="143" s="7" customFormat="true" ht="21.6" hidden="false" customHeight="true" outlineLevel="0" collapsed="false">
      <c r="A143" s="100" t="s">
        <v>284</v>
      </c>
      <c r="B143" s="101" t="s">
        <v>285</v>
      </c>
      <c r="C143" s="86" t="n">
        <f aca="false">C144</f>
        <v>0</v>
      </c>
      <c r="D143" s="87"/>
      <c r="E143" s="88"/>
      <c r="F143" s="88" t="n">
        <f aca="false">F144</f>
        <v>2216086</v>
      </c>
      <c r="G143" s="88" t="n">
        <f aca="false">G144</f>
        <v>0</v>
      </c>
      <c r="H143" s="88" t="n">
        <f aca="false">H144</f>
        <v>0</v>
      </c>
      <c r="I143" s="88" t="n">
        <f aca="false">SUM(C143:H143)</f>
        <v>2216086</v>
      </c>
      <c r="J143" s="86" t="n">
        <f aca="false">J144</f>
        <v>0</v>
      </c>
      <c r="K143" s="89" t="n">
        <f aca="false">K144</f>
        <v>0</v>
      </c>
      <c r="L143" s="90" t="n">
        <f aca="false">L144</f>
        <v>0</v>
      </c>
      <c r="M143" s="88" t="n">
        <f aca="false">SUM(J143:L143)</f>
        <v>0</v>
      </c>
      <c r="N143" s="91" t="n">
        <f aca="false">N144</f>
        <v>0</v>
      </c>
      <c r="O143" s="91" t="n">
        <f aca="false">O144</f>
        <v>0</v>
      </c>
      <c r="P143" s="91" t="n">
        <f aca="false">P144</f>
        <v>0</v>
      </c>
      <c r="Q143" s="48" t="n">
        <f aca="false">SUM(N143:P143)</f>
        <v>0</v>
      </c>
      <c r="R143" s="67"/>
    </row>
    <row r="144" customFormat="false" ht="32.45" hidden="false" customHeight="true" outlineLevel="0" collapsed="false">
      <c r="A144" s="92" t="s">
        <v>286</v>
      </c>
      <c r="B144" s="93" t="s">
        <v>287</v>
      </c>
      <c r="C144" s="94" t="n">
        <v>0</v>
      </c>
      <c r="D144" s="95"/>
      <c r="E144" s="96"/>
      <c r="F144" s="96" t="n">
        <v>2216086</v>
      </c>
      <c r="G144" s="96"/>
      <c r="H144" s="96"/>
      <c r="I144" s="96" t="n">
        <f aca="false">SUM(C144:H144)</f>
        <v>2216086</v>
      </c>
      <c r="J144" s="94" t="n">
        <v>0</v>
      </c>
      <c r="K144" s="97" t="n">
        <v>0</v>
      </c>
      <c r="L144" s="98" t="n">
        <v>0</v>
      </c>
      <c r="M144" s="96" t="n">
        <f aca="false">SUM(J144:L144)</f>
        <v>0</v>
      </c>
      <c r="N144" s="99" t="n">
        <v>0</v>
      </c>
      <c r="O144" s="99" t="n">
        <v>0</v>
      </c>
      <c r="P144" s="99" t="n">
        <v>0</v>
      </c>
      <c r="Q144" s="48" t="n">
        <f aca="false">SUM(N144:P144)</f>
        <v>0</v>
      </c>
    </row>
    <row r="145" s="7" customFormat="true" ht="50.45" hidden="false" customHeight="true" outlineLevel="0" collapsed="false">
      <c r="A145" s="100" t="s">
        <v>288</v>
      </c>
      <c r="B145" s="101" t="s">
        <v>289</v>
      </c>
      <c r="C145" s="86" t="n">
        <f aca="false">C146</f>
        <v>0</v>
      </c>
      <c r="D145" s="87" t="n">
        <f aca="false">D146</f>
        <v>0</v>
      </c>
      <c r="E145" s="88" t="n">
        <f aca="false">E146</f>
        <v>0</v>
      </c>
      <c r="F145" s="88" t="n">
        <f aca="false">F146</f>
        <v>6417478.65</v>
      </c>
      <c r="G145" s="88" t="n">
        <f aca="false">G146</f>
        <v>0</v>
      </c>
      <c r="H145" s="88" t="n">
        <f aca="false">H146</f>
        <v>0</v>
      </c>
      <c r="I145" s="88" t="n">
        <f aca="false">SUM(C145:H145)</f>
        <v>6417478.65</v>
      </c>
      <c r="J145" s="86" t="n">
        <f aca="false">J146</f>
        <v>0</v>
      </c>
      <c r="K145" s="89" t="n">
        <f aca="false">K146</f>
        <v>0</v>
      </c>
      <c r="L145" s="90" t="n">
        <f aca="false">L146</f>
        <v>0</v>
      </c>
      <c r="M145" s="88" t="n">
        <f aca="false">SUM(J145:L145)</f>
        <v>0</v>
      </c>
      <c r="N145" s="91" t="n">
        <f aca="false">N146</f>
        <v>0</v>
      </c>
      <c r="O145" s="91" t="n">
        <f aca="false">O146</f>
        <v>0</v>
      </c>
      <c r="P145" s="91" t="n">
        <f aca="false">P146</f>
        <v>0</v>
      </c>
      <c r="Q145" s="48" t="n">
        <f aca="false">SUM(N145:P145)</f>
        <v>0</v>
      </c>
      <c r="R145" s="67"/>
    </row>
    <row r="146" customFormat="false" ht="51.75" hidden="false" customHeight="true" outlineLevel="0" collapsed="false">
      <c r="A146" s="92" t="s">
        <v>290</v>
      </c>
      <c r="B146" s="93" t="s">
        <v>291</v>
      </c>
      <c r="C146" s="94" t="n">
        <v>0</v>
      </c>
      <c r="D146" s="95" t="n">
        <v>0</v>
      </c>
      <c r="E146" s="96" t="n">
        <v>0</v>
      </c>
      <c r="F146" s="96" t="n">
        <v>6417478.65</v>
      </c>
      <c r="G146" s="96"/>
      <c r="H146" s="96"/>
      <c r="I146" s="96" t="n">
        <f aca="false">SUM(C146:H146)</f>
        <v>6417478.65</v>
      </c>
      <c r="J146" s="94" t="n">
        <v>0</v>
      </c>
      <c r="K146" s="97" t="n">
        <v>0</v>
      </c>
      <c r="L146" s="98" t="n">
        <v>0</v>
      </c>
      <c r="M146" s="96" t="n">
        <f aca="false">SUM(J146:L146)</f>
        <v>0</v>
      </c>
      <c r="N146" s="99" t="n">
        <v>0</v>
      </c>
      <c r="O146" s="99" t="n">
        <v>0</v>
      </c>
      <c r="P146" s="99" t="n">
        <v>0</v>
      </c>
      <c r="Q146" s="48" t="n">
        <f aca="false">SUM(N146:P146)</f>
        <v>0</v>
      </c>
    </row>
    <row r="147" customFormat="false" ht="21.75" hidden="false" customHeight="true" outlineLevel="0" collapsed="false">
      <c r="A147" s="100" t="s">
        <v>292</v>
      </c>
      <c r="B147" s="101" t="s">
        <v>293</v>
      </c>
      <c r="C147" s="86" t="n">
        <f aca="false">C148</f>
        <v>524160</v>
      </c>
      <c r="D147" s="87" t="n">
        <f aca="false">D148</f>
        <v>0</v>
      </c>
      <c r="E147" s="88" t="n">
        <f aca="false">E148</f>
        <v>0</v>
      </c>
      <c r="F147" s="88" t="n">
        <f aca="false">F148</f>
        <v>1036204</v>
      </c>
      <c r="G147" s="88" t="n">
        <f aca="false">G148</f>
        <v>5792574.4</v>
      </c>
      <c r="H147" s="88" t="n">
        <f aca="false">H148</f>
        <v>2236024</v>
      </c>
      <c r="I147" s="88" t="n">
        <f aca="false">SUM(C147:H147)</f>
        <v>9588962.4</v>
      </c>
      <c r="J147" s="86" t="n">
        <f aca="false">J148</f>
        <v>524160</v>
      </c>
      <c r="K147" s="89" t="n">
        <f aca="false">K148</f>
        <v>0</v>
      </c>
      <c r="L147" s="90" t="n">
        <f aca="false">L148</f>
        <v>0</v>
      </c>
      <c r="M147" s="88" t="n">
        <f aca="false">SUM(J147:L147)</f>
        <v>524160</v>
      </c>
      <c r="N147" s="91" t="n">
        <f aca="false">N148</f>
        <v>524160</v>
      </c>
      <c r="O147" s="91" t="n">
        <f aca="false">O148</f>
        <v>0</v>
      </c>
      <c r="P147" s="91" t="n">
        <f aca="false">P148</f>
        <v>0</v>
      </c>
      <c r="Q147" s="48" t="n">
        <f aca="false">SUM(N147:P147)</f>
        <v>524160</v>
      </c>
    </row>
    <row r="148" customFormat="false" ht="42.75" hidden="false" customHeight="true" outlineLevel="0" collapsed="false">
      <c r="A148" s="100" t="s">
        <v>294</v>
      </c>
      <c r="B148" s="101" t="s">
        <v>295</v>
      </c>
      <c r="C148" s="86" t="n">
        <f aca="false">C149+C151+C153+C154</f>
        <v>524160</v>
      </c>
      <c r="D148" s="87" t="n">
        <f aca="false">D149+D151+D153+D154</f>
        <v>0</v>
      </c>
      <c r="E148" s="88" t="n">
        <f aca="false">E149+E151+E153+E154</f>
        <v>0</v>
      </c>
      <c r="F148" s="88" t="n">
        <f aca="false">F149+F151+F153+F154+F152</f>
        <v>1036204</v>
      </c>
      <c r="G148" s="88" t="n">
        <f aca="false">G149+G151+G153+G154+G152+G150</f>
        <v>5792574.4</v>
      </c>
      <c r="H148" s="88" t="n">
        <f aca="false">H149+H151+H153+H154+H152+H150+H155</f>
        <v>2236024</v>
      </c>
      <c r="I148" s="88" t="n">
        <f aca="false">SUM(C148:H148)</f>
        <v>9588962.4</v>
      </c>
      <c r="J148" s="86" t="n">
        <f aca="false">J149+J151+J153+J154</f>
        <v>524160</v>
      </c>
      <c r="K148" s="89" t="n">
        <f aca="false">K149+K151+K153+K154</f>
        <v>0</v>
      </c>
      <c r="L148" s="90" t="n">
        <f aca="false">L149+L151+L153+L154</f>
        <v>0</v>
      </c>
      <c r="M148" s="88" t="n">
        <f aca="false">SUM(J148:L148)</f>
        <v>524160</v>
      </c>
      <c r="N148" s="91" t="n">
        <f aca="false">N149+N151+N153+N154</f>
        <v>524160</v>
      </c>
      <c r="O148" s="91" t="n">
        <f aca="false">O149+O151+O153+O154</f>
        <v>0</v>
      </c>
      <c r="P148" s="91" t="n">
        <f aca="false">P149+P151+P153+P154</f>
        <v>0</v>
      </c>
      <c r="Q148" s="48" t="n">
        <f aca="false">SUM(N148:P148)</f>
        <v>524160</v>
      </c>
    </row>
    <row r="149" customFormat="false" ht="84.75" hidden="false" customHeight="true" outlineLevel="0" collapsed="false">
      <c r="A149" s="92" t="s">
        <v>294</v>
      </c>
      <c r="B149" s="93" t="s">
        <v>296</v>
      </c>
      <c r="C149" s="94" t="n">
        <v>524160</v>
      </c>
      <c r="D149" s="95"/>
      <c r="E149" s="96"/>
      <c r="F149" s="96"/>
      <c r="G149" s="96"/>
      <c r="H149" s="96"/>
      <c r="I149" s="96" t="n">
        <f aca="false">SUM(C149:H149)</f>
        <v>524160</v>
      </c>
      <c r="J149" s="94" t="n">
        <v>524160</v>
      </c>
      <c r="K149" s="97"/>
      <c r="L149" s="98"/>
      <c r="M149" s="96" t="n">
        <f aca="false">SUM(J149:L149)</f>
        <v>524160</v>
      </c>
      <c r="N149" s="99" t="n">
        <v>524160</v>
      </c>
      <c r="O149" s="99"/>
      <c r="P149" s="99"/>
      <c r="Q149" s="48" t="n">
        <f aca="false">SUM(N149:P149)</f>
        <v>524160</v>
      </c>
    </row>
    <row r="150" customFormat="false" ht="84.75" hidden="false" customHeight="true" outlineLevel="0" collapsed="false">
      <c r="A150" s="92" t="s">
        <v>294</v>
      </c>
      <c r="B150" s="93" t="s">
        <v>297</v>
      </c>
      <c r="C150" s="94"/>
      <c r="D150" s="95"/>
      <c r="E150" s="96"/>
      <c r="F150" s="96"/>
      <c r="G150" s="96" t="n">
        <v>5770534.4</v>
      </c>
      <c r="H150" s="96"/>
      <c r="I150" s="96" t="n">
        <f aca="false">SUM(C150:H150)</f>
        <v>5770534.4</v>
      </c>
      <c r="J150" s="94"/>
      <c r="K150" s="97"/>
      <c r="L150" s="98"/>
      <c r="M150" s="96" t="n">
        <f aca="false">SUM(J150:L150)</f>
        <v>0</v>
      </c>
      <c r="N150" s="99"/>
      <c r="O150" s="99"/>
      <c r="P150" s="99"/>
      <c r="Q150" s="48" t="n">
        <f aca="false">SUM(N150:P150)</f>
        <v>0</v>
      </c>
    </row>
    <row r="151" customFormat="false" ht="84.75" hidden="false" customHeight="true" outlineLevel="0" collapsed="false">
      <c r="A151" s="92" t="s">
        <v>294</v>
      </c>
      <c r="B151" s="93" t="s">
        <v>298</v>
      </c>
      <c r="C151" s="94" t="n">
        <v>0</v>
      </c>
      <c r="D151" s="95"/>
      <c r="E151" s="96"/>
      <c r="F151" s="96" t="n">
        <v>157510</v>
      </c>
      <c r="G151" s="96"/>
      <c r="H151" s="96" t="n">
        <v>28024</v>
      </c>
      <c r="I151" s="96" t="n">
        <f aca="false">SUM(C151:H151)</f>
        <v>185534</v>
      </c>
      <c r="J151" s="94" t="n">
        <v>0</v>
      </c>
      <c r="K151" s="97" t="n">
        <v>0</v>
      </c>
      <c r="L151" s="98" t="n">
        <v>0</v>
      </c>
      <c r="M151" s="96" t="n">
        <f aca="false">SUM(J151:L151)</f>
        <v>0</v>
      </c>
      <c r="N151" s="99" t="n">
        <v>0</v>
      </c>
      <c r="O151" s="99" t="n">
        <v>0</v>
      </c>
      <c r="P151" s="99" t="n">
        <v>0</v>
      </c>
      <c r="Q151" s="48" t="n">
        <f aca="false">SUM(N151:P151)</f>
        <v>0</v>
      </c>
    </row>
    <row r="152" customFormat="false" ht="84.75" hidden="false" customHeight="true" outlineLevel="0" collapsed="false">
      <c r="A152" s="92" t="s">
        <v>294</v>
      </c>
      <c r="B152" s="93" t="s">
        <v>299</v>
      </c>
      <c r="C152" s="94" t="n">
        <v>0</v>
      </c>
      <c r="D152" s="95"/>
      <c r="E152" s="96"/>
      <c r="F152" s="96" t="n">
        <v>100000</v>
      </c>
      <c r="G152" s="96" t="n">
        <v>22040</v>
      </c>
      <c r="H152" s="96"/>
      <c r="I152" s="96" t="n">
        <f aca="false">SUM(C152:H152)</f>
        <v>122040</v>
      </c>
      <c r="J152" s="94" t="n">
        <v>0</v>
      </c>
      <c r="K152" s="97" t="n">
        <v>0</v>
      </c>
      <c r="L152" s="98" t="n">
        <v>0</v>
      </c>
      <c r="M152" s="96" t="n">
        <f aca="false">SUM(J152:L152)</f>
        <v>0</v>
      </c>
      <c r="N152" s="99" t="n">
        <v>0</v>
      </c>
      <c r="O152" s="99" t="n">
        <v>0</v>
      </c>
      <c r="P152" s="99" t="n">
        <v>0</v>
      </c>
      <c r="Q152" s="48" t="n">
        <f aca="false">SUM(N152:P152)</f>
        <v>0</v>
      </c>
    </row>
    <row r="153" customFormat="false" ht="84.75" hidden="false" customHeight="true" outlineLevel="0" collapsed="false">
      <c r="A153" s="92" t="s">
        <v>294</v>
      </c>
      <c r="B153" s="93" t="s">
        <v>300</v>
      </c>
      <c r="C153" s="94" t="n">
        <v>0</v>
      </c>
      <c r="D153" s="95"/>
      <c r="E153" s="96"/>
      <c r="F153" s="96" t="n">
        <v>19200</v>
      </c>
      <c r="G153" s="96"/>
      <c r="H153" s="96"/>
      <c r="I153" s="96" t="n">
        <f aca="false">SUM(C153:H153)</f>
        <v>19200</v>
      </c>
      <c r="J153" s="94" t="n">
        <v>0</v>
      </c>
      <c r="K153" s="97" t="n">
        <v>0</v>
      </c>
      <c r="L153" s="98" t="n">
        <v>0</v>
      </c>
      <c r="M153" s="96" t="n">
        <f aca="false">SUM(J153:L153)</f>
        <v>0</v>
      </c>
      <c r="N153" s="99" t="n">
        <v>0</v>
      </c>
      <c r="O153" s="99" t="n">
        <v>0</v>
      </c>
      <c r="P153" s="99" t="n">
        <v>0</v>
      </c>
      <c r="Q153" s="48" t="n">
        <f aca="false">SUM(N153:P153)</f>
        <v>0</v>
      </c>
    </row>
    <row r="154" customFormat="false" ht="84.75" hidden="false" customHeight="true" outlineLevel="0" collapsed="false">
      <c r="A154" s="92" t="s">
        <v>294</v>
      </c>
      <c r="B154" s="93" t="s">
        <v>301</v>
      </c>
      <c r="C154" s="94" t="n">
        <v>0</v>
      </c>
      <c r="D154" s="95"/>
      <c r="E154" s="96"/>
      <c r="F154" s="96" t="n">
        <v>759494</v>
      </c>
      <c r="G154" s="96"/>
      <c r="H154" s="96"/>
      <c r="I154" s="96" t="n">
        <f aca="false">SUM(C154:H154)</f>
        <v>759494</v>
      </c>
      <c r="J154" s="94" t="n">
        <v>0</v>
      </c>
      <c r="K154" s="97" t="n">
        <v>0</v>
      </c>
      <c r="L154" s="98" t="n">
        <v>0</v>
      </c>
      <c r="M154" s="96" t="n">
        <f aca="false">SUM(J154:L154)</f>
        <v>0</v>
      </c>
      <c r="N154" s="99" t="n">
        <v>0</v>
      </c>
      <c r="O154" s="99" t="n">
        <v>0</v>
      </c>
      <c r="P154" s="99" t="n">
        <v>0</v>
      </c>
      <c r="Q154" s="48" t="n">
        <f aca="false">SUM(N154:P154)</f>
        <v>0</v>
      </c>
    </row>
    <row r="155" customFormat="false" ht="51.75" hidden="false" customHeight="true" outlineLevel="0" collapsed="false">
      <c r="A155" s="92" t="s">
        <v>294</v>
      </c>
      <c r="B155" s="93" t="s">
        <v>302</v>
      </c>
      <c r="C155" s="94"/>
      <c r="D155" s="95"/>
      <c r="E155" s="96"/>
      <c r="F155" s="96"/>
      <c r="G155" s="96"/>
      <c r="H155" s="96" t="n">
        <v>2208000</v>
      </c>
      <c r="I155" s="96" t="n">
        <f aca="false">SUM(C155:H155)</f>
        <v>2208000</v>
      </c>
      <c r="J155" s="94"/>
      <c r="K155" s="97"/>
      <c r="L155" s="98"/>
      <c r="M155" s="96" t="n">
        <f aca="false">SUM(J155:L155)</f>
        <v>0</v>
      </c>
      <c r="N155" s="99"/>
      <c r="O155" s="99"/>
      <c r="P155" s="99"/>
      <c r="Q155" s="48" t="n">
        <f aca="false">SUM(N155:P155)</f>
        <v>0</v>
      </c>
    </row>
    <row r="156" customFormat="false" ht="84.75" hidden="false" customHeight="true" outlineLevel="0" collapsed="false">
      <c r="A156" s="75" t="s">
        <v>303</v>
      </c>
      <c r="B156" s="76" t="s">
        <v>304</v>
      </c>
      <c r="C156" s="77" t="n">
        <f aca="false">C157+C171+C175+C167+C169+C173</f>
        <v>121782316.86</v>
      </c>
      <c r="D156" s="78" t="n">
        <f aca="false">D157+D171+D175+D167+D169+D173</f>
        <v>0</v>
      </c>
      <c r="E156" s="79" t="n">
        <f aca="false">E157+E171+E175+E167+E169+E173</f>
        <v>0</v>
      </c>
      <c r="F156" s="79" t="n">
        <f aca="false">F157+F171+F175+F167+F169+F173</f>
        <v>0</v>
      </c>
      <c r="G156" s="79" t="n">
        <f aca="false">G157+G171+G175+G167+G169+G173</f>
        <v>0</v>
      </c>
      <c r="H156" s="79" t="n">
        <f aca="false">H157+H171+H175+H167+H169+H173</f>
        <v>5621500</v>
      </c>
      <c r="I156" s="79" t="n">
        <f aca="false">SUM(C156:H156)</f>
        <v>127403816.86</v>
      </c>
      <c r="J156" s="77" t="n">
        <f aca="false">J157+J171+J175+J167+J169+J173</f>
        <v>122928903.49</v>
      </c>
      <c r="K156" s="80" t="n">
        <f aca="false">K157+K171+K175+K167+K169+K173</f>
        <v>0</v>
      </c>
      <c r="L156" s="81" t="n">
        <f aca="false">L157+L171+L175+L167+L169+L173</f>
        <v>0</v>
      </c>
      <c r="M156" s="79" t="n">
        <f aca="false">SUM(J156:L156)</f>
        <v>122928903.49</v>
      </c>
      <c r="N156" s="82" t="n">
        <f aca="false">N157+N171+N175+N167+N169+N173</f>
        <v>123480339.34</v>
      </c>
      <c r="O156" s="82" t="n">
        <f aca="false">O157+O171+O175+O167+O169+O173</f>
        <v>0</v>
      </c>
      <c r="P156" s="82" t="n">
        <f aca="false">P157+P171+P175+P167+P169+P173</f>
        <v>0</v>
      </c>
      <c r="Q156" s="38" t="n">
        <f aca="false">SUM(N156:P156)</f>
        <v>123480339.34</v>
      </c>
    </row>
    <row r="157" customFormat="false" ht="64.5" hidden="false" customHeight="true" outlineLevel="0" collapsed="false">
      <c r="A157" s="100" t="s">
        <v>305</v>
      </c>
      <c r="B157" s="101" t="s">
        <v>306</v>
      </c>
      <c r="C157" s="86" t="n">
        <f aca="false">C158</f>
        <v>108719595.75</v>
      </c>
      <c r="D157" s="87" t="n">
        <f aca="false">D158</f>
        <v>0</v>
      </c>
      <c r="E157" s="88" t="n">
        <f aca="false">E158</f>
        <v>0</v>
      </c>
      <c r="F157" s="88" t="n">
        <f aca="false">F158</f>
        <v>0</v>
      </c>
      <c r="G157" s="88" t="n">
        <f aca="false">G158</f>
        <v>0</v>
      </c>
      <c r="H157" s="88" t="n">
        <f aca="false">H158</f>
        <v>5621500</v>
      </c>
      <c r="I157" s="88" t="n">
        <f aca="false">SUM(C157:H157)</f>
        <v>114341095.75</v>
      </c>
      <c r="J157" s="86" t="n">
        <f aca="false">J158</f>
        <v>109861532.77</v>
      </c>
      <c r="K157" s="89" t="n">
        <f aca="false">K158</f>
        <v>0</v>
      </c>
      <c r="L157" s="90" t="n">
        <f aca="false">L158</f>
        <v>0</v>
      </c>
      <c r="M157" s="88" t="n">
        <f aca="false">SUM(J157:L157)</f>
        <v>109861532.77</v>
      </c>
      <c r="N157" s="91" t="n">
        <f aca="false">N158</f>
        <v>110407888.3</v>
      </c>
      <c r="O157" s="91" t="n">
        <f aca="false">O158</f>
        <v>0</v>
      </c>
      <c r="P157" s="91" t="n">
        <f aca="false">P158</f>
        <v>0</v>
      </c>
      <c r="Q157" s="48" t="n">
        <f aca="false">SUM(N157:P157)</f>
        <v>110407888.3</v>
      </c>
    </row>
    <row r="158" customFormat="false" ht="52.9" hidden="false" customHeight="true" outlineLevel="0" collapsed="false">
      <c r="A158" s="100" t="s">
        <v>307</v>
      </c>
      <c r="B158" s="101" t="s">
        <v>308</v>
      </c>
      <c r="C158" s="86" t="n">
        <f aca="false">SUM(C159:C166)</f>
        <v>108719595.75</v>
      </c>
      <c r="D158" s="87" t="n">
        <f aca="false">SUM(D159:D166)</f>
        <v>0</v>
      </c>
      <c r="E158" s="88" t="n">
        <f aca="false">SUM(E159:E166)</f>
        <v>0</v>
      </c>
      <c r="F158" s="88" t="n">
        <f aca="false">SUM(F159:F166)</f>
        <v>0</v>
      </c>
      <c r="G158" s="88" t="n">
        <f aca="false">SUM(G159:G166)</f>
        <v>0</v>
      </c>
      <c r="H158" s="88" t="n">
        <f aca="false">SUM(H159:H166)</f>
        <v>5621500</v>
      </c>
      <c r="I158" s="88" t="n">
        <f aca="false">SUM(C158:H158)</f>
        <v>114341095.75</v>
      </c>
      <c r="J158" s="86" t="n">
        <f aca="false">SUM(J159:J166)</f>
        <v>109861532.77</v>
      </c>
      <c r="K158" s="89" t="n">
        <f aca="false">SUM(K159:K166)</f>
        <v>0</v>
      </c>
      <c r="L158" s="90" t="n">
        <f aca="false">SUM(L159:L166)</f>
        <v>0</v>
      </c>
      <c r="M158" s="88" t="n">
        <f aca="false">SUM(J158:L158)</f>
        <v>109861532.77</v>
      </c>
      <c r="N158" s="91" t="n">
        <f aca="false">SUM(N159:N166)</f>
        <v>110407888.3</v>
      </c>
      <c r="O158" s="91" t="n">
        <f aca="false">SUM(O159:O166)</f>
        <v>0</v>
      </c>
      <c r="P158" s="91" t="n">
        <f aca="false">SUM(P159:P166)</f>
        <v>0</v>
      </c>
      <c r="Q158" s="48" t="n">
        <f aca="false">SUM(N158:P158)</f>
        <v>110407888.3</v>
      </c>
    </row>
    <row r="159" customFormat="false" ht="141.75" hidden="false" customHeight="true" outlineLevel="0" collapsed="false">
      <c r="A159" s="92" t="s">
        <v>307</v>
      </c>
      <c r="B159" s="93" t="s">
        <v>309</v>
      </c>
      <c r="C159" s="102" t="n">
        <v>815345</v>
      </c>
      <c r="D159" s="103"/>
      <c r="E159" s="104"/>
      <c r="F159" s="104"/>
      <c r="G159" s="104"/>
      <c r="H159" s="104"/>
      <c r="I159" s="104" t="n">
        <f aca="false">SUM(C159:H159)</f>
        <v>815345</v>
      </c>
      <c r="J159" s="102" t="n">
        <v>815345</v>
      </c>
      <c r="K159" s="105"/>
      <c r="L159" s="106"/>
      <c r="M159" s="104" t="n">
        <f aca="false">SUM(J159:L159)</f>
        <v>815345</v>
      </c>
      <c r="N159" s="107" t="n">
        <v>815345</v>
      </c>
      <c r="O159" s="107"/>
      <c r="P159" s="107"/>
      <c r="Q159" s="48" t="n">
        <f aca="false">SUM(N159:P159)</f>
        <v>815345</v>
      </c>
    </row>
    <row r="160" customFormat="false" ht="79.15" hidden="false" customHeight="true" outlineLevel="0" collapsed="false">
      <c r="A160" s="92" t="s">
        <v>307</v>
      </c>
      <c r="B160" s="93" t="s">
        <v>310</v>
      </c>
      <c r="C160" s="102" t="n">
        <v>163029</v>
      </c>
      <c r="D160" s="103"/>
      <c r="E160" s="104"/>
      <c r="F160" s="104"/>
      <c r="G160" s="104"/>
      <c r="H160" s="104"/>
      <c r="I160" s="104" t="n">
        <f aca="false">SUM(C160:H160)</f>
        <v>163029</v>
      </c>
      <c r="J160" s="102" t="n">
        <v>163029</v>
      </c>
      <c r="K160" s="105"/>
      <c r="L160" s="106"/>
      <c r="M160" s="104" t="n">
        <f aca="false">SUM(J160:L160)</f>
        <v>163029</v>
      </c>
      <c r="N160" s="107" t="n">
        <v>163029</v>
      </c>
      <c r="O160" s="107"/>
      <c r="P160" s="107"/>
      <c r="Q160" s="48" t="n">
        <f aca="false">SUM(N160:P160)</f>
        <v>163029</v>
      </c>
    </row>
    <row r="161" customFormat="false" ht="77.25" hidden="false" customHeight="true" outlineLevel="0" collapsed="false">
      <c r="A161" s="92" t="s">
        <v>307</v>
      </c>
      <c r="B161" s="93" t="s">
        <v>311</v>
      </c>
      <c r="C161" s="102" t="n">
        <v>168000</v>
      </c>
      <c r="D161" s="103"/>
      <c r="E161" s="104"/>
      <c r="F161" s="104"/>
      <c r="G161" s="104"/>
      <c r="H161" s="104"/>
      <c r="I161" s="104" t="n">
        <f aca="false">SUM(C161:H161)</f>
        <v>168000</v>
      </c>
      <c r="J161" s="102" t="n">
        <v>168000</v>
      </c>
      <c r="K161" s="105"/>
      <c r="L161" s="106"/>
      <c r="M161" s="104" t="n">
        <f aca="false">SUM(J161:L161)</f>
        <v>168000</v>
      </c>
      <c r="N161" s="107" t="n">
        <v>168000</v>
      </c>
      <c r="O161" s="107"/>
      <c r="P161" s="107"/>
      <c r="Q161" s="48" t="n">
        <f aca="false">SUM(N161:P161)</f>
        <v>168000</v>
      </c>
    </row>
    <row r="162" customFormat="false" ht="70.15" hidden="false" customHeight="true" outlineLevel="0" collapsed="false">
      <c r="A162" s="92" t="s">
        <v>307</v>
      </c>
      <c r="B162" s="93" t="s">
        <v>312</v>
      </c>
      <c r="C162" s="102" t="n">
        <v>165000</v>
      </c>
      <c r="D162" s="103"/>
      <c r="E162" s="104"/>
      <c r="F162" s="104"/>
      <c r="G162" s="104"/>
      <c r="H162" s="104"/>
      <c r="I162" s="104" t="n">
        <f aca="false">SUM(C162:H162)</f>
        <v>165000</v>
      </c>
      <c r="J162" s="102" t="n">
        <v>165000</v>
      </c>
      <c r="K162" s="105"/>
      <c r="L162" s="106"/>
      <c r="M162" s="104" t="n">
        <f aca="false">SUM(J162:L162)</f>
        <v>165000</v>
      </c>
      <c r="N162" s="107" t="n">
        <v>165000</v>
      </c>
      <c r="O162" s="107"/>
      <c r="P162" s="107"/>
      <c r="Q162" s="48" t="n">
        <f aca="false">SUM(N162:P162)</f>
        <v>165000</v>
      </c>
    </row>
    <row r="163" s="70" customFormat="true" ht="141" hidden="false" customHeight="true" outlineLevel="0" collapsed="false">
      <c r="A163" s="92" t="s">
        <v>307</v>
      </c>
      <c r="B163" s="93" t="s">
        <v>313</v>
      </c>
      <c r="C163" s="102" t="n">
        <v>7622300</v>
      </c>
      <c r="D163" s="103"/>
      <c r="E163" s="104"/>
      <c r="F163" s="104"/>
      <c r="G163" s="104"/>
      <c r="H163" s="104" t="n">
        <v>5621500</v>
      </c>
      <c r="I163" s="104" t="n">
        <f aca="false">SUM(C163:H163)</f>
        <v>13243800</v>
      </c>
      <c r="J163" s="102" t="n">
        <v>8759000</v>
      </c>
      <c r="K163" s="105"/>
      <c r="L163" s="106"/>
      <c r="M163" s="104" t="n">
        <f aca="false">SUM(J163:L163)</f>
        <v>8759000</v>
      </c>
      <c r="N163" s="107" t="n">
        <v>9297500</v>
      </c>
      <c r="O163" s="107"/>
      <c r="P163" s="107"/>
      <c r="Q163" s="68" t="n">
        <f aca="false">SUM(N163:P163)</f>
        <v>9297500</v>
      </c>
      <c r="R163" s="69"/>
    </row>
    <row r="164" s="70" customFormat="true" ht="78" hidden="false" customHeight="true" outlineLevel="0" collapsed="false">
      <c r="A164" s="92" t="s">
        <v>307</v>
      </c>
      <c r="B164" s="93" t="s">
        <v>314</v>
      </c>
      <c r="C164" s="108" t="n">
        <v>48016581</v>
      </c>
      <c r="D164" s="109"/>
      <c r="E164" s="110"/>
      <c r="F164" s="110"/>
      <c r="G164" s="110"/>
      <c r="H164" s="110"/>
      <c r="I164" s="110" t="n">
        <f aca="false">SUM(C164:H164)</f>
        <v>48016581</v>
      </c>
      <c r="J164" s="108" t="n">
        <v>48016581</v>
      </c>
      <c r="K164" s="111"/>
      <c r="L164" s="112"/>
      <c r="M164" s="110" t="n">
        <f aca="false">SUM(J164:L164)</f>
        <v>48016581</v>
      </c>
      <c r="N164" s="113" t="n">
        <v>48016581</v>
      </c>
      <c r="O164" s="113"/>
      <c r="P164" s="113"/>
      <c r="Q164" s="68" t="n">
        <f aca="false">SUM(N164:P164)</f>
        <v>48016581</v>
      </c>
      <c r="R164" s="69"/>
    </row>
    <row r="165" s="70" customFormat="true" ht="93" hidden="false" customHeight="true" outlineLevel="0" collapsed="false">
      <c r="A165" s="92" t="s">
        <v>307</v>
      </c>
      <c r="B165" s="93" t="s">
        <v>315</v>
      </c>
      <c r="C165" s="108" t="n">
        <v>51703878</v>
      </c>
      <c r="D165" s="109"/>
      <c r="E165" s="110"/>
      <c r="F165" s="110"/>
      <c r="G165" s="110"/>
      <c r="H165" s="110"/>
      <c r="I165" s="110" t="n">
        <f aca="false">SUM(C165:H165)</f>
        <v>51703878</v>
      </c>
      <c r="J165" s="108" t="n">
        <v>51703878</v>
      </c>
      <c r="K165" s="111"/>
      <c r="L165" s="112"/>
      <c r="M165" s="110" t="n">
        <f aca="false">SUM(J165:L165)</f>
        <v>51703878</v>
      </c>
      <c r="N165" s="113" t="n">
        <v>51703878</v>
      </c>
      <c r="O165" s="113"/>
      <c r="P165" s="113"/>
      <c r="Q165" s="68" t="n">
        <f aca="false">SUM(N165:P165)</f>
        <v>51703878</v>
      </c>
      <c r="R165" s="69"/>
    </row>
    <row r="166" s="70" customFormat="true" ht="151.15" hidden="false" customHeight="true" outlineLevel="0" collapsed="false">
      <c r="A166" s="92" t="s">
        <v>307</v>
      </c>
      <c r="B166" s="93" t="s">
        <v>316</v>
      </c>
      <c r="C166" s="108" t="n">
        <v>65462.75</v>
      </c>
      <c r="D166" s="109"/>
      <c r="E166" s="110"/>
      <c r="F166" s="110"/>
      <c r="G166" s="110"/>
      <c r="H166" s="110"/>
      <c r="I166" s="110" t="n">
        <f aca="false">SUM(C166:H166)</f>
        <v>65462.75</v>
      </c>
      <c r="J166" s="108" t="n">
        <v>70699.77</v>
      </c>
      <c r="K166" s="111"/>
      <c r="L166" s="112"/>
      <c r="M166" s="110" t="n">
        <f aca="false">SUM(J166:L166)</f>
        <v>70699.77</v>
      </c>
      <c r="N166" s="113" t="n">
        <v>78555.3</v>
      </c>
      <c r="O166" s="113"/>
      <c r="P166" s="113"/>
      <c r="Q166" s="68" t="n">
        <f aca="false">SUM(N166:P166)</f>
        <v>78555.3</v>
      </c>
      <c r="R166" s="69"/>
    </row>
    <row r="167" s="70" customFormat="true" ht="79.5" hidden="false" customHeight="true" outlineLevel="0" collapsed="false">
      <c r="A167" s="100" t="s">
        <v>317</v>
      </c>
      <c r="B167" s="101" t="s">
        <v>318</v>
      </c>
      <c r="C167" s="86" t="n">
        <f aca="false">C168</f>
        <v>2105363</v>
      </c>
      <c r="D167" s="87" t="n">
        <f aca="false">D168</f>
        <v>0</v>
      </c>
      <c r="E167" s="88" t="n">
        <f aca="false">E168</f>
        <v>0</v>
      </c>
      <c r="F167" s="88" t="n">
        <f aca="false">F168</f>
        <v>0</v>
      </c>
      <c r="G167" s="88" t="n">
        <f aca="false">G168</f>
        <v>0</v>
      </c>
      <c r="H167" s="88" t="n">
        <f aca="false">H168</f>
        <v>0</v>
      </c>
      <c r="I167" s="88" t="n">
        <f aca="false">SUM(C167:H167)</f>
        <v>2105363</v>
      </c>
      <c r="J167" s="86" t="n">
        <f aca="false">J168</f>
        <v>2105363</v>
      </c>
      <c r="K167" s="89" t="n">
        <f aca="false">K168</f>
        <v>0</v>
      </c>
      <c r="L167" s="90" t="n">
        <f aca="false">L168</f>
        <v>0</v>
      </c>
      <c r="M167" s="88" t="n">
        <f aca="false">SUM(J167:L167)</f>
        <v>2105363</v>
      </c>
      <c r="N167" s="91" t="n">
        <f aca="false">N168</f>
        <v>2105363</v>
      </c>
      <c r="O167" s="91" t="n">
        <f aca="false">O168</f>
        <v>0</v>
      </c>
      <c r="P167" s="91" t="n">
        <f aca="false">P168</f>
        <v>0</v>
      </c>
      <c r="Q167" s="68" t="n">
        <f aca="false">SUM(N167:P167)</f>
        <v>2105363</v>
      </c>
      <c r="R167" s="69"/>
    </row>
    <row r="168" customFormat="false" ht="94.9" hidden="false" customHeight="true" outlineLevel="0" collapsed="false">
      <c r="A168" s="92" t="s">
        <v>319</v>
      </c>
      <c r="B168" s="93" t="s">
        <v>320</v>
      </c>
      <c r="C168" s="94" t="n">
        <v>2105363</v>
      </c>
      <c r="D168" s="95"/>
      <c r="E168" s="96"/>
      <c r="F168" s="96"/>
      <c r="G168" s="96"/>
      <c r="H168" s="96"/>
      <c r="I168" s="96" t="n">
        <f aca="false">SUM(C168:H168)</f>
        <v>2105363</v>
      </c>
      <c r="J168" s="94" t="n">
        <v>2105363</v>
      </c>
      <c r="K168" s="97"/>
      <c r="L168" s="98"/>
      <c r="M168" s="96" t="n">
        <f aca="false">SUM(J168:L168)</f>
        <v>2105363</v>
      </c>
      <c r="N168" s="99" t="n">
        <v>2105363</v>
      </c>
      <c r="O168" s="99"/>
      <c r="P168" s="99"/>
      <c r="Q168" s="48" t="n">
        <f aca="false">SUM(N168:P168)</f>
        <v>2105363</v>
      </c>
    </row>
    <row r="169" customFormat="false" ht="79.5" hidden="false" customHeight="true" outlineLevel="0" collapsed="false">
      <c r="A169" s="100" t="s">
        <v>321</v>
      </c>
      <c r="B169" s="101" t="s">
        <v>322</v>
      </c>
      <c r="C169" s="86" t="n">
        <f aca="false">C170</f>
        <v>10035960</v>
      </c>
      <c r="D169" s="87" t="n">
        <f aca="false">D170</f>
        <v>0</v>
      </c>
      <c r="E169" s="88" t="n">
        <f aca="false">E170</f>
        <v>0</v>
      </c>
      <c r="F169" s="88" t="n">
        <f aca="false">F170</f>
        <v>0</v>
      </c>
      <c r="G169" s="88" t="n">
        <f aca="false">G170</f>
        <v>0</v>
      </c>
      <c r="H169" s="88" t="n">
        <f aca="false">H170</f>
        <v>0</v>
      </c>
      <c r="I169" s="88" t="n">
        <f aca="false">SUM(C169:H169)</f>
        <v>10035960</v>
      </c>
      <c r="J169" s="86" t="n">
        <f aca="false">J170</f>
        <v>10035960</v>
      </c>
      <c r="K169" s="89" t="n">
        <f aca="false">K170</f>
        <v>0</v>
      </c>
      <c r="L169" s="90" t="n">
        <f aca="false">L170</f>
        <v>0</v>
      </c>
      <c r="M169" s="88" t="n">
        <f aca="false">SUM(J169:L169)</f>
        <v>10035960</v>
      </c>
      <c r="N169" s="91" t="n">
        <f aca="false">N170</f>
        <v>10035960</v>
      </c>
      <c r="O169" s="91" t="n">
        <f aca="false">O170</f>
        <v>0</v>
      </c>
      <c r="P169" s="91" t="n">
        <f aca="false">P170</f>
        <v>0</v>
      </c>
      <c r="Q169" s="48" t="n">
        <f aca="false">SUM(N169:P169)</f>
        <v>10035960</v>
      </c>
    </row>
    <row r="170" s="116" customFormat="true" ht="74.25" hidden="false" customHeight="true" outlineLevel="0" collapsed="false">
      <c r="A170" s="92" t="s">
        <v>323</v>
      </c>
      <c r="B170" s="93" t="s">
        <v>324</v>
      </c>
      <c r="C170" s="94" t="n">
        <v>10035960</v>
      </c>
      <c r="D170" s="95"/>
      <c r="E170" s="96"/>
      <c r="F170" s="96"/>
      <c r="G170" s="96"/>
      <c r="H170" s="96"/>
      <c r="I170" s="96" t="n">
        <f aca="false">SUM(C170:H170)</f>
        <v>10035960</v>
      </c>
      <c r="J170" s="94" t="n">
        <v>10035960</v>
      </c>
      <c r="K170" s="97"/>
      <c r="L170" s="98"/>
      <c r="M170" s="96" t="n">
        <f aca="false">SUM(J170:L170)</f>
        <v>10035960</v>
      </c>
      <c r="N170" s="99" t="n">
        <v>10035960</v>
      </c>
      <c r="O170" s="99"/>
      <c r="P170" s="99"/>
      <c r="Q170" s="114" t="n">
        <f aca="false">SUM(N170:P170)</f>
        <v>10035960</v>
      </c>
      <c r="R170" s="115"/>
    </row>
    <row r="171" customFormat="false" ht="52.5" hidden="false" customHeight="true" outlineLevel="0" collapsed="false">
      <c r="A171" s="100" t="s">
        <v>325</v>
      </c>
      <c r="B171" s="101" t="s">
        <v>326</v>
      </c>
      <c r="C171" s="86" t="n">
        <f aca="false">C172</f>
        <v>793060</v>
      </c>
      <c r="D171" s="87" t="n">
        <f aca="false">D172</f>
        <v>0</v>
      </c>
      <c r="E171" s="88" t="n">
        <f aca="false">E172</f>
        <v>0</v>
      </c>
      <c r="F171" s="88" t="n">
        <f aca="false">F172</f>
        <v>0</v>
      </c>
      <c r="G171" s="88" t="n">
        <f aca="false">G172</f>
        <v>0</v>
      </c>
      <c r="H171" s="88" t="n">
        <f aca="false">H172</f>
        <v>0</v>
      </c>
      <c r="I171" s="88" t="n">
        <f aca="false">SUM(C171:H171)</f>
        <v>793060</v>
      </c>
      <c r="J171" s="86" t="n">
        <f aca="false">J172</f>
        <v>793060</v>
      </c>
      <c r="K171" s="89" t="n">
        <f aca="false">K172</f>
        <v>0</v>
      </c>
      <c r="L171" s="90" t="n">
        <f aca="false">L172</f>
        <v>0</v>
      </c>
      <c r="M171" s="88" t="n">
        <f aca="false">SUM(J171:L171)</f>
        <v>793060</v>
      </c>
      <c r="N171" s="91" t="n">
        <f aca="false">N172</f>
        <v>793060</v>
      </c>
      <c r="O171" s="91" t="n">
        <f aca="false">O172</f>
        <v>0</v>
      </c>
      <c r="P171" s="91" t="n">
        <f aca="false">P172</f>
        <v>0</v>
      </c>
      <c r="Q171" s="48" t="n">
        <f aca="false">SUM(N171:P171)</f>
        <v>793060</v>
      </c>
    </row>
    <row r="172" customFormat="false" ht="70.9" hidden="false" customHeight="true" outlineLevel="0" collapsed="false">
      <c r="A172" s="92" t="s">
        <v>327</v>
      </c>
      <c r="B172" s="93" t="s">
        <v>328</v>
      </c>
      <c r="C172" s="94" t="n">
        <v>793060</v>
      </c>
      <c r="D172" s="95"/>
      <c r="E172" s="96"/>
      <c r="F172" s="96"/>
      <c r="G172" s="96"/>
      <c r="H172" s="96"/>
      <c r="I172" s="96" t="n">
        <f aca="false">SUM(C172:H172)</f>
        <v>793060</v>
      </c>
      <c r="J172" s="94" t="n">
        <v>793060</v>
      </c>
      <c r="K172" s="97"/>
      <c r="L172" s="98"/>
      <c r="M172" s="96" t="n">
        <f aca="false">SUM(J172:L172)</f>
        <v>793060</v>
      </c>
      <c r="N172" s="99" t="n">
        <v>793060</v>
      </c>
      <c r="O172" s="99"/>
      <c r="P172" s="99"/>
      <c r="Q172" s="48" t="n">
        <f aca="false">SUM(N172:P172)</f>
        <v>793060</v>
      </c>
    </row>
    <row r="173" customFormat="false" ht="70.9" hidden="false" customHeight="true" outlineLevel="0" collapsed="false">
      <c r="A173" s="100" t="s">
        <v>329</v>
      </c>
      <c r="B173" s="101" t="s">
        <v>330</v>
      </c>
      <c r="C173" s="86" t="n">
        <f aca="false">C174</f>
        <v>5980</v>
      </c>
      <c r="D173" s="87" t="n">
        <f aca="false">D174</f>
        <v>0</v>
      </c>
      <c r="E173" s="88" t="n">
        <f aca="false">E174</f>
        <v>0</v>
      </c>
      <c r="F173" s="88" t="n">
        <f aca="false">F174</f>
        <v>0</v>
      </c>
      <c r="G173" s="88" t="n">
        <f aca="false">G174</f>
        <v>0</v>
      </c>
      <c r="H173" s="88" t="n">
        <f aca="false">H174</f>
        <v>0</v>
      </c>
      <c r="I173" s="88" t="n">
        <f aca="false">SUM(C173:H173)</f>
        <v>5980</v>
      </c>
      <c r="J173" s="86" t="n">
        <f aca="false">J174</f>
        <v>5980</v>
      </c>
      <c r="K173" s="89" t="n">
        <f aca="false">K174</f>
        <v>0</v>
      </c>
      <c r="L173" s="90" t="n">
        <f aca="false">L174</f>
        <v>0</v>
      </c>
      <c r="M173" s="88" t="n">
        <f aca="false">SUM(J173:L173)</f>
        <v>5980</v>
      </c>
      <c r="N173" s="91" t="n">
        <f aca="false">N174</f>
        <v>5980</v>
      </c>
      <c r="O173" s="91" t="n">
        <f aca="false">O174</f>
        <v>0</v>
      </c>
      <c r="P173" s="91" t="n">
        <f aca="false">P174</f>
        <v>0</v>
      </c>
      <c r="Q173" s="48" t="n">
        <f aca="false">SUM(N173:P173)</f>
        <v>5980</v>
      </c>
    </row>
    <row r="174" customFormat="false" ht="78.75" hidden="false" customHeight="true" outlineLevel="0" collapsed="false">
      <c r="A174" s="92" t="s">
        <v>331</v>
      </c>
      <c r="B174" s="93" t="s">
        <v>332</v>
      </c>
      <c r="C174" s="94" t="n">
        <v>5980</v>
      </c>
      <c r="D174" s="95"/>
      <c r="E174" s="96"/>
      <c r="F174" s="96"/>
      <c r="G174" s="96"/>
      <c r="H174" s="96"/>
      <c r="I174" s="96" t="n">
        <f aca="false">SUM(C174:H174)</f>
        <v>5980</v>
      </c>
      <c r="J174" s="94" t="n">
        <v>5980</v>
      </c>
      <c r="K174" s="97"/>
      <c r="L174" s="98"/>
      <c r="M174" s="96" t="n">
        <f aca="false">SUM(J174:L174)</f>
        <v>5980</v>
      </c>
      <c r="N174" s="99" t="n">
        <v>5980</v>
      </c>
      <c r="O174" s="99"/>
      <c r="P174" s="99"/>
      <c r="Q174" s="48" t="n">
        <f aca="false">SUM(N174:P174)</f>
        <v>5980</v>
      </c>
    </row>
    <row r="175" customFormat="false" ht="52.9" hidden="false" customHeight="true" outlineLevel="0" collapsed="false">
      <c r="A175" s="100" t="s">
        <v>333</v>
      </c>
      <c r="B175" s="101" t="s">
        <v>334</v>
      </c>
      <c r="C175" s="86" t="n">
        <f aca="false">C176</f>
        <v>122358.11</v>
      </c>
      <c r="D175" s="87" t="n">
        <f aca="false">D176</f>
        <v>0</v>
      </c>
      <c r="E175" s="88" t="n">
        <f aca="false">E176</f>
        <v>0</v>
      </c>
      <c r="F175" s="88" t="n">
        <f aca="false">F176</f>
        <v>0</v>
      </c>
      <c r="G175" s="88" t="n">
        <f aca="false">G176</f>
        <v>0</v>
      </c>
      <c r="H175" s="88" t="n">
        <f aca="false">H176</f>
        <v>0</v>
      </c>
      <c r="I175" s="88" t="n">
        <f aca="false">SUM(C175:H175)</f>
        <v>122358.11</v>
      </c>
      <c r="J175" s="86" t="n">
        <f aca="false">J176</f>
        <v>127007.72</v>
      </c>
      <c r="K175" s="89" t="n">
        <f aca="false">K176</f>
        <v>0</v>
      </c>
      <c r="L175" s="90" t="n">
        <f aca="false">L176</f>
        <v>0</v>
      </c>
      <c r="M175" s="88" t="n">
        <f aca="false">SUM(J175:L175)</f>
        <v>127007.72</v>
      </c>
      <c r="N175" s="91" t="n">
        <f aca="false">N176</f>
        <v>132088.04</v>
      </c>
      <c r="O175" s="91" t="n">
        <f aca="false">O176</f>
        <v>0</v>
      </c>
      <c r="P175" s="91" t="n">
        <f aca="false">P176</f>
        <v>0</v>
      </c>
      <c r="Q175" s="48" t="n">
        <f aca="false">SUM(N175:P175)</f>
        <v>132088.04</v>
      </c>
    </row>
    <row r="176" customFormat="false" ht="57.75" hidden="false" customHeight="true" outlineLevel="0" collapsed="false">
      <c r="A176" s="92" t="s">
        <v>335</v>
      </c>
      <c r="B176" s="93" t="s">
        <v>336</v>
      </c>
      <c r="C176" s="94" t="n">
        <v>122358.11</v>
      </c>
      <c r="D176" s="95"/>
      <c r="E176" s="96"/>
      <c r="F176" s="96"/>
      <c r="G176" s="96"/>
      <c r="H176" s="96"/>
      <c r="I176" s="96" t="n">
        <f aca="false">SUM(C176:H176)</f>
        <v>122358.11</v>
      </c>
      <c r="J176" s="94" t="n">
        <v>127007.72</v>
      </c>
      <c r="K176" s="97"/>
      <c r="L176" s="98"/>
      <c r="M176" s="96" t="n">
        <f aca="false">SUM(J176:L176)</f>
        <v>127007.72</v>
      </c>
      <c r="N176" s="99" t="n">
        <v>132088.04</v>
      </c>
      <c r="O176" s="99"/>
      <c r="P176" s="99"/>
      <c r="Q176" s="48" t="n">
        <f aca="false">SUM(N176:P176)</f>
        <v>132088.04</v>
      </c>
    </row>
    <row r="177" s="120" customFormat="true" ht="25.15" hidden="false" customHeight="true" outlineLevel="0" collapsed="false">
      <c r="A177" s="117" t="s">
        <v>337</v>
      </c>
      <c r="B177" s="118" t="s">
        <v>338</v>
      </c>
      <c r="C177" s="94" t="n">
        <f aca="false">C178</f>
        <v>0</v>
      </c>
      <c r="D177" s="95" t="n">
        <f aca="false">D178</f>
        <v>0</v>
      </c>
      <c r="E177" s="96" t="n">
        <f aca="false">E178</f>
        <v>0</v>
      </c>
      <c r="F177" s="96" t="n">
        <f aca="false">F178</f>
        <v>0</v>
      </c>
      <c r="G177" s="96" t="n">
        <f aca="false">G178</f>
        <v>0</v>
      </c>
      <c r="H177" s="96" t="n">
        <f aca="false">H178</f>
        <v>0</v>
      </c>
      <c r="I177" s="96" t="n">
        <f aca="false">SUM(C177:H177)</f>
        <v>0</v>
      </c>
      <c r="J177" s="94" t="n">
        <f aca="false">J178</f>
        <v>0</v>
      </c>
      <c r="K177" s="97" t="n">
        <f aca="false">K178</f>
        <v>0</v>
      </c>
      <c r="L177" s="98" t="n">
        <f aca="false">L178</f>
        <v>0</v>
      </c>
      <c r="M177" s="96" t="n">
        <f aca="false">SUM(J177:L177)</f>
        <v>0</v>
      </c>
      <c r="N177" s="99" t="n">
        <f aca="false">N178</f>
        <v>0</v>
      </c>
      <c r="O177" s="99" t="n">
        <f aca="false">O178</f>
        <v>0</v>
      </c>
      <c r="P177" s="99" t="n">
        <f aca="false">P178</f>
        <v>0</v>
      </c>
      <c r="Q177" s="114" t="n">
        <f aca="false">SUM(N177:P177)</f>
        <v>0</v>
      </c>
      <c r="R177" s="119"/>
    </row>
    <row r="178" customFormat="false" ht="32.25" hidden="false" customHeight="true" outlineLevel="0" collapsed="false">
      <c r="A178" s="121" t="s">
        <v>339</v>
      </c>
      <c r="B178" s="122" t="s">
        <v>340</v>
      </c>
      <c r="C178" s="86" t="n">
        <f aca="false">C179</f>
        <v>0</v>
      </c>
      <c r="D178" s="87" t="n">
        <f aca="false">D179</f>
        <v>0</v>
      </c>
      <c r="E178" s="88" t="n">
        <f aca="false">E179</f>
        <v>0</v>
      </c>
      <c r="F178" s="88" t="n">
        <f aca="false">F179</f>
        <v>0</v>
      </c>
      <c r="G178" s="88" t="n">
        <f aca="false">G179</f>
        <v>0</v>
      </c>
      <c r="H178" s="88" t="n">
        <f aca="false">H179</f>
        <v>0</v>
      </c>
      <c r="I178" s="88" t="n">
        <f aca="false">SUM(C178:H178)</f>
        <v>0</v>
      </c>
      <c r="J178" s="86" t="n">
        <f aca="false">J179</f>
        <v>0</v>
      </c>
      <c r="K178" s="89" t="n">
        <f aca="false">K179</f>
        <v>0</v>
      </c>
      <c r="L178" s="90" t="n">
        <f aca="false">L179</f>
        <v>0</v>
      </c>
      <c r="M178" s="88" t="n">
        <f aca="false">SUM(J178:L178)</f>
        <v>0</v>
      </c>
      <c r="N178" s="91" t="n">
        <f aca="false">N179</f>
        <v>0</v>
      </c>
      <c r="O178" s="91" t="n">
        <f aca="false">O179</f>
        <v>0</v>
      </c>
      <c r="P178" s="91" t="n">
        <f aca="false">P179</f>
        <v>0</v>
      </c>
      <c r="Q178" s="48" t="n">
        <f aca="false">SUM(N178:P178)</f>
        <v>0</v>
      </c>
    </row>
    <row r="179" customFormat="false" ht="43.9" hidden="false" customHeight="true" outlineLevel="0" collapsed="false">
      <c r="A179" s="92" t="s">
        <v>341</v>
      </c>
      <c r="B179" s="93" t="s">
        <v>342</v>
      </c>
      <c r="C179" s="94" t="n">
        <v>0</v>
      </c>
      <c r="D179" s="95" t="n">
        <v>0</v>
      </c>
      <c r="E179" s="96" t="n">
        <v>0</v>
      </c>
      <c r="F179" s="96" t="n">
        <v>0</v>
      </c>
      <c r="G179" s="96" t="n">
        <v>0</v>
      </c>
      <c r="H179" s="96" t="n">
        <v>0</v>
      </c>
      <c r="I179" s="96" t="n">
        <f aca="false">SUM(C179:H179)</f>
        <v>0</v>
      </c>
      <c r="J179" s="94" t="n">
        <v>0</v>
      </c>
      <c r="K179" s="97" t="n">
        <v>0</v>
      </c>
      <c r="L179" s="98" t="n">
        <v>0</v>
      </c>
      <c r="M179" s="96" t="n">
        <f aca="false">SUM(J179:L179)</f>
        <v>0</v>
      </c>
      <c r="N179" s="99" t="n">
        <v>0</v>
      </c>
      <c r="O179" s="99" t="n">
        <v>0</v>
      </c>
      <c r="P179" s="99" t="n">
        <v>0</v>
      </c>
      <c r="Q179" s="48" t="n">
        <f aca="false">SUM(N179:P179)</f>
        <v>0</v>
      </c>
    </row>
    <row r="180" customFormat="false" ht="22.15" hidden="false" customHeight="true" outlineLevel="0" collapsed="false">
      <c r="A180" s="123" t="s">
        <v>343</v>
      </c>
      <c r="B180" s="76" t="s">
        <v>344</v>
      </c>
      <c r="C180" s="124" t="n">
        <f aca="false">C181</f>
        <v>0</v>
      </c>
      <c r="D180" s="125" t="n">
        <f aca="false">D181</f>
        <v>0</v>
      </c>
      <c r="E180" s="126" t="n">
        <f aca="false">E181</f>
        <v>0</v>
      </c>
      <c r="F180" s="126" t="n">
        <f aca="false">F181</f>
        <v>0</v>
      </c>
      <c r="G180" s="126" t="n">
        <f aca="false">G181</f>
        <v>0</v>
      </c>
      <c r="H180" s="126" t="n">
        <f aca="false">H181</f>
        <v>0</v>
      </c>
      <c r="I180" s="126" t="n">
        <f aca="false">SUM(C180:H180)</f>
        <v>0</v>
      </c>
      <c r="J180" s="124" t="n">
        <f aca="false">J181</f>
        <v>0</v>
      </c>
      <c r="K180" s="127" t="n">
        <f aca="false">K181</f>
        <v>0</v>
      </c>
      <c r="L180" s="128" t="n">
        <f aca="false">L181</f>
        <v>0</v>
      </c>
      <c r="M180" s="126" t="n">
        <f aca="false">SUM(J180:L180)</f>
        <v>0</v>
      </c>
      <c r="N180" s="129" t="n">
        <f aca="false">N181</f>
        <v>0</v>
      </c>
      <c r="O180" s="129" t="n">
        <f aca="false">O181</f>
        <v>0</v>
      </c>
      <c r="P180" s="129" t="n">
        <f aca="false">P181</f>
        <v>0</v>
      </c>
      <c r="Q180" s="48" t="n">
        <f aca="false">SUM(N180:P180)</f>
        <v>0</v>
      </c>
    </row>
    <row r="181" customFormat="false" ht="43.9" hidden="false" customHeight="true" outlineLevel="0" collapsed="false">
      <c r="A181" s="121" t="s">
        <v>345</v>
      </c>
      <c r="B181" s="122" t="s">
        <v>346</v>
      </c>
      <c r="C181" s="86" t="n">
        <f aca="false">C182</f>
        <v>0</v>
      </c>
      <c r="D181" s="87" t="n">
        <f aca="false">D182</f>
        <v>0</v>
      </c>
      <c r="E181" s="88" t="n">
        <f aca="false">E182</f>
        <v>0</v>
      </c>
      <c r="F181" s="88" t="n">
        <f aca="false">F182</f>
        <v>0</v>
      </c>
      <c r="G181" s="88" t="n">
        <f aca="false">G182</f>
        <v>0</v>
      </c>
      <c r="H181" s="88" t="n">
        <f aca="false">H182</f>
        <v>0</v>
      </c>
      <c r="I181" s="88" t="n">
        <f aca="false">SUM(C181:H181)</f>
        <v>0</v>
      </c>
      <c r="J181" s="86" t="n">
        <f aca="false">J182</f>
        <v>0</v>
      </c>
      <c r="K181" s="89" t="n">
        <f aca="false">K182</f>
        <v>0</v>
      </c>
      <c r="L181" s="90" t="n">
        <f aca="false">L182</f>
        <v>0</v>
      </c>
      <c r="M181" s="88" t="n">
        <f aca="false">SUM(J181:L181)</f>
        <v>0</v>
      </c>
      <c r="N181" s="91" t="n">
        <f aca="false">N182</f>
        <v>0</v>
      </c>
      <c r="O181" s="91" t="n">
        <f aca="false">O182</f>
        <v>0</v>
      </c>
      <c r="P181" s="91" t="n">
        <f aca="false">P182</f>
        <v>0</v>
      </c>
      <c r="Q181" s="48" t="n">
        <f aca="false">SUM(N181:P181)</f>
        <v>0</v>
      </c>
    </row>
    <row r="182" customFormat="false" ht="33.6" hidden="false" customHeight="true" outlineLevel="0" collapsed="false">
      <c r="A182" s="92" t="s">
        <v>347</v>
      </c>
      <c r="B182" s="93" t="s">
        <v>346</v>
      </c>
      <c r="C182" s="94" t="n">
        <v>0</v>
      </c>
      <c r="D182" s="95" t="n">
        <v>0</v>
      </c>
      <c r="E182" s="96" t="n">
        <v>0</v>
      </c>
      <c r="F182" s="96" t="n">
        <v>0</v>
      </c>
      <c r="G182" s="96" t="n">
        <v>0</v>
      </c>
      <c r="H182" s="96" t="n">
        <v>0</v>
      </c>
      <c r="I182" s="96" t="n">
        <f aca="false">SUM(C182:H182)</f>
        <v>0</v>
      </c>
      <c r="J182" s="94" t="n">
        <v>0</v>
      </c>
      <c r="K182" s="97" t="n">
        <v>0</v>
      </c>
      <c r="L182" s="98" t="n">
        <v>0</v>
      </c>
      <c r="M182" s="96" t="n">
        <f aca="false">SUM(J182:L182)</f>
        <v>0</v>
      </c>
      <c r="N182" s="99" t="n">
        <v>0</v>
      </c>
      <c r="O182" s="99" t="n">
        <v>0</v>
      </c>
      <c r="P182" s="99" t="n">
        <v>0</v>
      </c>
      <c r="Q182" s="48" t="n">
        <f aca="false">SUM(N182:P182)</f>
        <v>0</v>
      </c>
    </row>
    <row r="183" customFormat="false" ht="42.75" hidden="false" customHeight="true" outlineLevel="0" collapsed="false">
      <c r="A183" s="130" t="s">
        <v>348</v>
      </c>
      <c r="B183" s="76" t="s">
        <v>349</v>
      </c>
      <c r="C183" s="77" t="n">
        <f aca="false">C185</f>
        <v>0</v>
      </c>
      <c r="D183" s="78" t="n">
        <f aca="false">D185</f>
        <v>-96121.07</v>
      </c>
      <c r="E183" s="79" t="n">
        <f aca="false">E185</f>
        <v>0</v>
      </c>
      <c r="F183" s="79" t="n">
        <f aca="false">F185</f>
        <v>0</v>
      </c>
      <c r="G183" s="79" t="n">
        <f aca="false">G185</f>
        <v>0</v>
      </c>
      <c r="H183" s="79" t="n">
        <f aca="false">H185</f>
        <v>-96774.2</v>
      </c>
      <c r="I183" s="79" t="n">
        <f aca="false">SUM(C183:H183)</f>
        <v>-192895.27</v>
      </c>
      <c r="J183" s="77" t="n">
        <f aca="false">J185</f>
        <v>0</v>
      </c>
      <c r="K183" s="80" t="n">
        <f aca="false">K185</f>
        <v>0</v>
      </c>
      <c r="L183" s="81" t="n">
        <f aca="false">L185</f>
        <v>0</v>
      </c>
      <c r="M183" s="79" t="n">
        <f aca="false">SUM(J183:L183)</f>
        <v>0</v>
      </c>
      <c r="N183" s="82" t="n">
        <f aca="false">N185</f>
        <v>0</v>
      </c>
      <c r="O183" s="82" t="n">
        <f aca="false">O185</f>
        <v>0</v>
      </c>
      <c r="P183" s="82" t="n">
        <f aca="false">P185</f>
        <v>0</v>
      </c>
      <c r="Q183" s="48" t="n">
        <f aca="false">SUM(N183:P183)</f>
        <v>0</v>
      </c>
    </row>
    <row r="184" customFormat="false" ht="72" hidden="false" customHeight="true" outlineLevel="0" collapsed="false">
      <c r="A184" s="100" t="s">
        <v>350</v>
      </c>
      <c r="B184" s="101" t="s">
        <v>351</v>
      </c>
      <c r="C184" s="77" t="n">
        <f aca="false">C185</f>
        <v>0</v>
      </c>
      <c r="D184" s="78" t="n">
        <f aca="false">D185</f>
        <v>-96121.07</v>
      </c>
      <c r="E184" s="79" t="n">
        <f aca="false">E185</f>
        <v>0</v>
      </c>
      <c r="F184" s="79" t="n">
        <f aca="false">F185</f>
        <v>0</v>
      </c>
      <c r="G184" s="79" t="n">
        <f aca="false">G185</f>
        <v>0</v>
      </c>
      <c r="H184" s="79" t="n">
        <f aca="false">H185</f>
        <v>-96774.2</v>
      </c>
      <c r="I184" s="79" t="n">
        <f aca="false">SUM(C184:H184)</f>
        <v>-192895.27</v>
      </c>
      <c r="J184" s="77" t="n">
        <f aca="false">J185</f>
        <v>0</v>
      </c>
      <c r="K184" s="80" t="n">
        <f aca="false">K185</f>
        <v>0</v>
      </c>
      <c r="L184" s="81" t="n">
        <f aca="false">L185</f>
        <v>0</v>
      </c>
      <c r="M184" s="79" t="n">
        <f aca="false">SUM(J184:L184)</f>
        <v>0</v>
      </c>
      <c r="N184" s="82" t="n">
        <f aca="false">N185</f>
        <v>0</v>
      </c>
      <c r="O184" s="82" t="n">
        <f aca="false">O185</f>
        <v>0</v>
      </c>
      <c r="P184" s="82" t="n">
        <f aca="false">P185</f>
        <v>0</v>
      </c>
      <c r="Q184" s="48" t="n">
        <f aca="false">SUM(N184:P184)</f>
        <v>0</v>
      </c>
    </row>
    <row r="185" customFormat="false" ht="51" hidden="false" customHeight="true" outlineLevel="0" collapsed="false">
      <c r="A185" s="92" t="s">
        <v>352</v>
      </c>
      <c r="B185" s="93" t="s">
        <v>353</v>
      </c>
      <c r="C185" s="94" t="n">
        <v>0</v>
      </c>
      <c r="D185" s="95" t="n">
        <v>-96121.07</v>
      </c>
      <c r="E185" s="96" t="n">
        <v>0</v>
      </c>
      <c r="F185" s="96" t="n">
        <v>0</v>
      </c>
      <c r="G185" s="96" t="n">
        <v>0</v>
      </c>
      <c r="H185" s="96" t="n">
        <v>-96774.2</v>
      </c>
      <c r="I185" s="96" t="n">
        <f aca="false">SUM(C185:H185)</f>
        <v>-192895.27</v>
      </c>
      <c r="J185" s="94" t="n">
        <v>0</v>
      </c>
      <c r="K185" s="97" t="n">
        <v>0</v>
      </c>
      <c r="L185" s="98" t="n">
        <v>0</v>
      </c>
      <c r="M185" s="96" t="n">
        <f aca="false">SUM(J185:L185)</f>
        <v>0</v>
      </c>
      <c r="N185" s="99" t="n">
        <v>0</v>
      </c>
      <c r="O185" s="99" t="n">
        <v>0</v>
      </c>
      <c r="P185" s="99" t="n">
        <v>0</v>
      </c>
      <c r="Q185" s="48" t="n">
        <f aca="false">SUM(N185:P185)</f>
        <v>0</v>
      </c>
    </row>
    <row r="186" customFormat="false" ht="21" hidden="false" customHeight="true" outlineLevel="0" collapsed="false">
      <c r="A186" s="131"/>
      <c r="B186" s="132" t="s">
        <v>354</v>
      </c>
      <c r="C186" s="133" t="n">
        <f aca="false">C12+C119</f>
        <v>258286334.86</v>
      </c>
      <c r="D186" s="134" t="n">
        <f aca="false">D12+D119</f>
        <v>7811933.93</v>
      </c>
      <c r="E186" s="135" t="n">
        <f aca="false">E12+E119</f>
        <v>31490998</v>
      </c>
      <c r="F186" s="135" t="n">
        <f aca="false">F12+F119</f>
        <v>12543702.65</v>
      </c>
      <c r="G186" s="135" t="n">
        <f aca="false">G12+G119</f>
        <v>7112474.4</v>
      </c>
      <c r="H186" s="136" t="n">
        <f aca="false">H12+H119</f>
        <v>12760749.8</v>
      </c>
      <c r="I186" s="137" t="n">
        <f aca="false">SUM(C186:H186)</f>
        <v>330006193.64</v>
      </c>
      <c r="J186" s="133" t="n">
        <f aca="false">J12+J119</f>
        <v>259121740.49</v>
      </c>
      <c r="K186" s="138" t="n">
        <f aca="false">K12+K119</f>
        <v>6315789.47</v>
      </c>
      <c r="L186" s="139" t="n">
        <f aca="false">L12+L119</f>
        <v>0</v>
      </c>
      <c r="M186" s="137" t="n">
        <f aca="false">SUM(J186:L186)</f>
        <v>265437529.96</v>
      </c>
      <c r="N186" s="140" t="n">
        <f aca="false">N12+N119</f>
        <v>259315345.34</v>
      </c>
      <c r="O186" s="140" t="n">
        <f aca="false">O12+O119</f>
        <v>21052631.58</v>
      </c>
      <c r="P186" s="141" t="n">
        <f aca="false">P12+P119</f>
        <v>0</v>
      </c>
      <c r="Q186" s="38" t="n">
        <f aca="false">SUM(N186:P186)</f>
        <v>280367976.92</v>
      </c>
    </row>
    <row r="187" customFormat="false" ht="18" hidden="false" customHeight="false" outlineLevel="0" collapsed="false">
      <c r="A187" s="142"/>
      <c r="B187" s="143"/>
      <c r="C187" s="144"/>
      <c r="D187" s="144"/>
      <c r="E187" s="144"/>
      <c r="F187" s="144"/>
      <c r="G187" s="144"/>
      <c r="H187" s="144"/>
      <c r="I187" s="144"/>
      <c r="J187" s="144"/>
      <c r="K187" s="144"/>
      <c r="L187" s="144"/>
      <c r="M187" s="144"/>
      <c r="N187" s="144"/>
    </row>
  </sheetData>
  <mergeCells count="7">
    <mergeCell ref="A1:N1"/>
    <mergeCell ref="A2:N2"/>
    <mergeCell ref="A3:N3"/>
    <mergeCell ref="A4:N4"/>
    <mergeCell ref="A5:N5"/>
    <mergeCell ref="B6:N6"/>
    <mergeCell ref="A7:N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3T08:19:18Z</cp:lastPrinted>
  <dcterms:modified xsi:type="dcterms:W3CDTF">2019-07-13T06:30:08Z</dcterms:modified>
  <cp:revision>0</cp:revision>
  <dc:subject/>
  <dc:title/>
</cp:coreProperties>
</file>