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V$739</definedName>
    <definedName function="false" hidden="true" localSheetId="0" name="_xlnm._FilterDatabase" vbProcedure="false">'ПСР_Пр.№7'!$E$11:$G$7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326">
  <si>
    <t xml:space="preserve">Приложение 8</t>
  </si>
  <si>
    <t xml:space="preserve">к Решению Совета народных депутатов города Сельцо</t>
  </si>
  <si>
    <t xml:space="preserve">от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я от 30.01.2019 №6-641, от 13.03.2019 №6-650, от 24.04.2019 №6-660, 
от 29.05.2019 №6-671, от 17.07.2019 №6-698)</t>
  </si>
  <si>
    <t xml:space="preserve">Распределение расходов местного бюджета по целевым статьям (муниципальным программам и непрограммным направлениям деятельности), группам и подгруппам видов расходов на 2019 год и на плановый период 2020 и 2021 годов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 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</t>
    </r>
    <r>
      <rPr>
        <b val="true"/>
        <sz val="12"/>
        <rFont val="Times New Roman"/>
        <family val="1"/>
        <charset val="204"/>
      </rPr>
      <t xml:space="preserve">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7.07.2019           №6-698)   </t>
    </r>
    <r>
      <rPr>
        <b val="true"/>
        <sz val="12"/>
        <rFont val="Times New Roman"/>
        <family val="1"/>
        <charset val="204"/>
      </rPr>
      <t xml:space="preserve">    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17.07.2019           №6-698)  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17.07.2019           №6-698)   </t>
    </r>
    <r>
      <rPr>
        <b val="true"/>
        <sz val="12"/>
        <rFont val="Times New Roman"/>
        <family val="1"/>
        <charset val="204"/>
      </rPr>
      <t xml:space="preserve">            </t>
    </r>
  </si>
  <si>
    <t xml:space="preserve">2021 год   </t>
  </si>
  <si>
    <t xml:space="preserve">Реализация полномочий исполнительно-распорядительного органа Сельцовского городского округа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Создание условий для эффективного и ответственного управления муниципальными финансами</t>
  </si>
  <si>
    <t xml:space="preserve">0</t>
  </si>
  <si>
    <t xml:space="preserve">13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администрации города Сельцо Брянской области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Реализация программ (проектов) инициативного бюджетирования</t>
  </si>
  <si>
    <t xml:space="preserve">S5870</t>
  </si>
  <si>
    <t xml:space="preserve">А1</t>
  </si>
  <si>
    <t xml:space="preserve">Мероприятия по формированию современной городской среды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L5550</t>
  </si>
  <si>
    <t xml:space="preserve">R5550</t>
  </si>
  <si>
    <t xml:space="preserve">Оказание помощи общественным организациям в области социальной политики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1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В1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Организации дополнительного образования</t>
  </si>
  <si>
    <t xml:space="preserve">Г1</t>
  </si>
  <si>
    <t xml:space="preserve">Отдельные мероприятия по развитию спорта </t>
  </si>
  <si>
    <t xml:space="preserve">S7640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Бюджетные инвестиции в объекты капитального строительства муниципальной собственности</t>
  </si>
  <si>
    <t xml:space="preserve">Софинансирование объектов капитальных вложений муниципальной собственности </t>
  </si>
  <si>
    <t xml:space="preserve">S1270</t>
  </si>
  <si>
    <t xml:space="preserve">М1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 L5270</t>
  </si>
  <si>
    <t xml:space="preserve">Государственная поддержка малого и среднего предпринимательства</t>
  </si>
  <si>
    <t xml:space="preserve"> R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инфраструктуры сферы образования</t>
  </si>
  <si>
    <t xml:space="preserve">81680</t>
  </si>
  <si>
    <t xml:space="preserve">П1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Мероприятия в сфере охраны окружающей среды</t>
  </si>
  <si>
    <t xml:space="preserve">С1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Подпрограмма "Обеспечение первичных мер пожарной безопасности Сельцовского городского округа"</t>
  </si>
  <si>
    <t xml:space="preserve">1</t>
  </si>
  <si>
    <t xml:space="preserve">Обеспечение первичных мер пожарной безопасности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Ж1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"</t>
  </si>
  <si>
    <t xml:space="preserve">3</t>
  </si>
  <si>
    <t xml:space="preserve">Мероприятия по улучшению условий охраны труда</t>
  </si>
  <si>
    <t xml:space="preserve">6</t>
  </si>
  <si>
    <t xml:space="preserve">Управление муниципальными финансами Сельцовского городского округа 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</t>
  </si>
  <si>
    <t xml:space="preserve">03</t>
  </si>
  <si>
    <t xml:space="preserve">Подпрограмма "Управление в сфере образования 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Отдельные мероприятия по развитию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Отдельные мероприятия по развитию образования  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S4790</t>
  </si>
  <si>
    <t xml:space="preserve">Подпрограмма "Социальная поддержка населения в сфере образования 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</t>
  </si>
  <si>
    <t xml:space="preserve">04</t>
  </si>
  <si>
    <t xml:space="preserve">Подпрограмма "Управление в сфере культуры и искусства, дополнительного образования "</t>
  </si>
  <si>
    <t xml:space="preserve">Создание условий для участия граждан в культурной жизни  </t>
  </si>
  <si>
    <t xml:space="preserve">Отдел культуры, молодежной политики и спорта администрации города Сельцо Брянской области</t>
  </si>
  <si>
    <t xml:space="preserve">Подпрограмма "Предоставление услуг в сфере культуры и искусства 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Дворцы и дома культуры, клубы, выставочные залы</t>
  </si>
  <si>
    <t xml:space="preserve">Организация и проведение праздничных и других мероприятий по вопросам местного значения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боте с семьей, детьми и молодежью</t>
  </si>
  <si>
    <t xml:space="preserve">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Подпрограмма "Развитие дополнительного образования на территории Сельцовского городского округа "</t>
  </si>
  <si>
    <t xml:space="preserve">Повышение доступности и качества предоставления дополнительного образования детей</t>
  </si>
  <si>
    <t xml:space="preserve">Реализация проекта "Культурная среда"</t>
  </si>
  <si>
    <t xml:space="preserve">Государственная поддержка отрасли культура</t>
  </si>
  <si>
    <t xml:space="preserve">Подпрограмма "Молодежь 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Организация временного трудоустройства несовершеннолетних граждан в возрасте от 14 до 18 лет</t>
  </si>
  <si>
    <t xml:space="preserve">Формирование современной городской среды Сельцовского городского округа</t>
  </si>
  <si>
    <t xml:space="preserve">05</t>
  </si>
  <si>
    <t xml:space="preserve">Повышение уровня благоустройста дворовых территорий и территорий общего пользования</t>
  </si>
  <si>
    <t xml:space="preserve">Реализация проекта «Формирование комфортной городской среды» </t>
  </si>
  <si>
    <t xml:space="preserve">F2</t>
  </si>
  <si>
    <t xml:space="preserve">Реализация программ формирования современной городской среды</t>
  </si>
  <si>
    <t xml:space="preserve">Обеспечение жильем молодых семей Сельцовского городского округа</t>
  </si>
  <si>
    <t xml:space="preserve">06</t>
  </si>
  <si>
    <t xml:space="preserve">Развитие физической культуры и спорта Сельцовского городского округа</t>
  </si>
  <si>
    <t xml:space="preserve">07</t>
  </si>
  <si>
    <t xml:space="preserve">Непрограммная деятельность</t>
  </si>
  <si>
    <t xml:space="preserve">0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99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86" activeCellId="0" sqref="A586:IV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8.14"/>
    <col collapsed="false" customWidth="true" hidden="true" outlineLevel="0" max="8" min="8" style="3" width="22.28"/>
    <col collapsed="false" customWidth="true" hidden="true" outlineLevel="0" max="9" min="9" style="3" width="19.7"/>
    <col collapsed="false" customWidth="true" hidden="true" outlineLevel="0" max="10" min="10" style="3" width="20.41"/>
    <col collapsed="false" customWidth="true" hidden="true" outlineLevel="0" max="11" min="11" style="3" width="19.56"/>
    <col collapsed="false" customWidth="true" hidden="true" outlineLevel="0" max="13" min="12" style="3" width="20.85"/>
    <col collapsed="false" customWidth="true" hidden="false" outlineLevel="0" max="14" min="14" style="3" width="21.56"/>
    <col collapsed="false" customWidth="true" hidden="true" outlineLevel="0" max="15" min="15" style="3" width="20.99"/>
    <col collapsed="false" customWidth="true" hidden="true" outlineLevel="0" max="16" min="16" style="3" width="20.56"/>
    <col collapsed="false" customWidth="true" hidden="true" outlineLevel="0" max="17" min="17" style="3" width="25.7"/>
    <col collapsed="false" customWidth="true" hidden="false" outlineLevel="0" max="18" min="18" style="3" width="20.99"/>
    <col collapsed="false" customWidth="true" hidden="true" outlineLevel="0" max="19" min="19" style="3" width="17.56"/>
    <col collapsed="false" customWidth="true" hidden="true" outlineLevel="0" max="21" min="20" style="3" width="19.41"/>
    <col collapsed="false" customWidth="true" hidden="false" outlineLevel="0" max="22" min="22" style="3" width="21.84"/>
    <col collapsed="false" customWidth="true" hidden="false" outlineLevel="0" max="23" min="23" style="0" width="11.42"/>
  </cols>
  <sheetData>
    <row r="1" customFormat="false" ht="23.45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 t="s">
        <v>0</v>
      </c>
      <c r="W1" s="6"/>
      <c r="X1" s="6"/>
      <c r="Y1" s="6"/>
    </row>
    <row r="2" customFormat="false" ht="15.6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 t="s">
        <v>1</v>
      </c>
      <c r="W2" s="6"/>
      <c r="X2" s="6"/>
      <c r="Y2" s="6"/>
    </row>
    <row r="3" customFormat="false" ht="21.6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2</v>
      </c>
      <c r="W3" s="7"/>
      <c r="X3" s="7"/>
      <c r="Y3" s="7"/>
    </row>
    <row r="4" customFormat="false" ht="43.5" hidden="false" customHeight="true" outlineLevel="0" collapsed="false">
      <c r="A4" s="4"/>
      <c r="B4" s="5"/>
      <c r="C4" s="5"/>
      <c r="D4" s="5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7"/>
      <c r="X4" s="7"/>
      <c r="Y4" s="7"/>
      <c r="Z4" s="7"/>
      <c r="AA4" s="7"/>
    </row>
    <row r="5" customFormat="false" ht="43.5" hidden="false" customHeight="tru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7"/>
      <c r="X5" s="7"/>
      <c r="Y5" s="7"/>
      <c r="Z5" s="7"/>
      <c r="AA5" s="7"/>
    </row>
    <row r="6" customFormat="false" ht="20.45" hidden="false" customHeight="true" outlineLevel="0" collapsed="false">
      <c r="A6" s="4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</row>
    <row r="7" customFormat="false" ht="48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8.75" hidden="false" customHeight="false" outlineLevel="0" collapsed="false">
      <c r="A8" s="11"/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4"/>
      <c r="X8" s="14"/>
      <c r="Y8" s="14"/>
      <c r="Z8" s="14"/>
      <c r="AA8" s="14"/>
      <c r="AB8" s="14"/>
    </row>
    <row r="9" customFormat="false" ht="18.75" hidden="false" customHeight="false" outlineLevel="0" collapsed="false">
      <c r="A9" s="15"/>
      <c r="B9" s="16"/>
      <c r="C9" s="16"/>
      <c r="D9" s="16"/>
      <c r="E9" s="16"/>
      <c r="F9" s="16"/>
      <c r="G9" s="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71.45" hidden="false" customHeight="tru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G10" s="19" t="s">
        <v>12</v>
      </c>
      <c r="H10" s="20" t="s">
        <v>13</v>
      </c>
      <c r="I10" s="20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  <c r="Q10" s="20" t="s">
        <v>22</v>
      </c>
      <c r="R10" s="20" t="s">
        <v>23</v>
      </c>
      <c r="S10" s="20" t="s">
        <v>24</v>
      </c>
      <c r="T10" s="20" t="s">
        <v>25</v>
      </c>
      <c r="U10" s="20" t="s">
        <v>26</v>
      </c>
      <c r="V10" s="20" t="s">
        <v>27</v>
      </c>
    </row>
    <row r="11" customFormat="false" ht="15.75" hidden="false" customHeight="fals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  <c r="H11" s="21" t="n">
        <v>8</v>
      </c>
      <c r="I11" s="21" t="n">
        <v>8</v>
      </c>
      <c r="J11" s="21" t="n">
        <v>8</v>
      </c>
      <c r="K11" s="21" t="n">
        <v>8</v>
      </c>
      <c r="L11" s="21" t="n">
        <v>8</v>
      </c>
      <c r="M11" s="21" t="n">
        <v>8</v>
      </c>
      <c r="N11" s="21" t="n">
        <v>8</v>
      </c>
      <c r="O11" s="21" t="n">
        <v>9</v>
      </c>
      <c r="P11" s="21" t="n">
        <v>9</v>
      </c>
      <c r="Q11" s="21" t="n">
        <v>9</v>
      </c>
      <c r="R11" s="21" t="n">
        <v>9</v>
      </c>
      <c r="S11" s="21" t="n">
        <v>10</v>
      </c>
      <c r="T11" s="21" t="n">
        <v>10</v>
      </c>
      <c r="U11" s="21" t="n">
        <v>10</v>
      </c>
      <c r="V11" s="21" t="n">
        <v>10</v>
      </c>
    </row>
    <row r="12" customFormat="false" ht="75" hidden="false" customHeight="false" outlineLevel="0" collapsed="false">
      <c r="A12" s="22" t="s">
        <v>28</v>
      </c>
      <c r="B12" s="23" t="s">
        <v>29</v>
      </c>
      <c r="C12" s="24"/>
      <c r="D12" s="24"/>
      <c r="E12" s="24"/>
      <c r="F12" s="24"/>
      <c r="G12" s="25"/>
      <c r="H12" s="26" t="n">
        <f aca="false">H13+H31+H41+H48+H55+H67+H74+H79+H95+H102+H107+H112+H139+H144+H158+H165+H192+H225+H238+H248+H256+H261+H298+H340+H358+H367+H385+H411+H419+H274+H306+H318+H325</f>
        <v>62008795.86</v>
      </c>
      <c r="I12" s="26" t="n">
        <f aca="false">I13+I31+I41+I48+I55+I67+I74+I79+I95+I102+I107+I112+I139+I144+I158+I165+I192+I225+I238+I248+I256+I261+I298+I340+I358+I367+I385+I411+I419+I274+I306+I318+I325</f>
        <v>13429095.04</v>
      </c>
      <c r="J12" s="26" t="n">
        <f aca="false">J13+J31+J41+J48+J55+J67+J74+J79+J95+J102+J107+J112+J139+J144+J158+J165+J192+J225+J238+J248+J256+J261+J298+J340+J358+J367+J385+J411+J419+J274+J306+J318+J325</f>
        <v>31490998</v>
      </c>
      <c r="K12" s="26" t="n">
        <f aca="false">K13+K31+K41+K48+K55+K67+K74+K79+K95+K102+K107+K112+K139+K144+K158+K165+K192+K225+K238+K248+K256+K261+K298+K340+K358+K367+K385+K411+K419+K274+K306+K318+K325</f>
        <v>337583.93</v>
      </c>
      <c r="L12" s="26" t="n">
        <f aca="false">L13+L31+L41+L48+L55+L67+L74+L79+L95+L102+L107+L112+L139+L144+L158+L165+L192+L225+L238+L248+L256+L261+L298+L340+L358+L367+L385+L411+L419+L274+L306+L318+L325</f>
        <v>531114</v>
      </c>
      <c r="M12" s="26" t="n">
        <f aca="false">M13+M31+M41+M48+M55+M67+M74+M79+M95+M102+M107+M112+M139+M144+M158+M165+M192+M225+M238+M248+M256+M261+M298+M340+M358+M367+M385+M411+M419+M274+M306+M318+M325+M233+M330+M266+M173+M311+M243+M220</f>
        <v>2833456.74</v>
      </c>
      <c r="N12" s="26" t="n">
        <f aca="false">SUM(H12:M12)</f>
        <v>110631043.57</v>
      </c>
      <c r="O12" s="26" t="n">
        <f aca="false">O13+O31+O41+O48+O55+O67+O74+O79+O95+O102+O107+O112+O139+O144+O158+O165+O192+O225+O238+O248+O256+O261+O298+O340+O358+O367+O385+O411+O419+O274+O306+O318+O325</f>
        <v>62137987.49</v>
      </c>
      <c r="P12" s="26" t="n">
        <f aca="false">P13+P31+P41+P48+P55+P67+P74+P79+P95+P102+P107+P112+P139+P144+P158+P165+P192+P225+P238+P248+P256+P261+P298+P340+P358+P367+P385+P411+P419+P274+P306+P318+P325</f>
        <v>6307894.47</v>
      </c>
      <c r="Q12" s="26" t="n">
        <f aca="false">Q13+Q31+Q41+Q48+Q55+Q67+Q74+Q79+Q95+Q102+Q107+Q112+Q139+Q144+Q158+Q165+Q192+Q225+Q238+Q248+Q256+Q261+Q298+Q340+Q358+Q367+Q385+Q411+Q419+Q274+Q306+Q318+Q325+Q233+Q290</f>
        <v>-15579597</v>
      </c>
      <c r="R12" s="26" t="n">
        <f aca="false">SUM(O12:Q12)</f>
        <v>52866284.96</v>
      </c>
      <c r="S12" s="26" t="n">
        <f aca="false">S13+S31+S41+S48+S55+S67+S74+S79+S95+S102+S107+S112+S139+S144+S158+S165+S192+S225+S238+S248+S256+S261+S298+S340+S358+S367+S385+S411+S419+S274+S306+S318+S325</f>
        <v>60493452.34</v>
      </c>
      <c r="T12" s="26" t="n">
        <f aca="false">T13+T31+T41+T48+T55+T67+T74+T79+T95+T102+T107+T112+T139+T144+T158+T165+T192+T225+T238+T248+T256+T261+T298+T340+T358+T367+T385+T411+T419+T274+T306+T318+T325</f>
        <v>21000000.58</v>
      </c>
      <c r="U12" s="26" t="n">
        <f aca="false">U13+U31+U41+U48+U55+U67+U74+U79+U95+U102+U107+U112+U139+U144+U158+U165+U192+U225+U238+U248+U256+U261+U298+U340+U358+U367+U385+U411+U419+U274+U306+U318+U325+U233</f>
        <v>-15579597</v>
      </c>
      <c r="V12" s="26" t="n">
        <f aca="false">SUM(S12:U12)</f>
        <v>65913855.92</v>
      </c>
    </row>
    <row r="13" customFormat="false" ht="131.25" hidden="false" customHeight="false" outlineLevel="0" collapsed="false">
      <c r="A13" s="27" t="s">
        <v>30</v>
      </c>
      <c r="B13" s="23" t="s">
        <v>29</v>
      </c>
      <c r="C13" s="23" t="n">
        <v>0</v>
      </c>
      <c r="D13" s="24" t="n">
        <v>11</v>
      </c>
      <c r="E13" s="24"/>
      <c r="F13" s="24"/>
      <c r="G13" s="25"/>
      <c r="H13" s="26" t="n">
        <f aca="false">H14</f>
        <v>11908806</v>
      </c>
      <c r="I13" s="26" t="n">
        <f aca="false">I14</f>
        <v>0</v>
      </c>
      <c r="J13" s="26" t="n">
        <f aca="false">J14</f>
        <v>0</v>
      </c>
      <c r="K13" s="26" t="n">
        <f aca="false">K14</f>
        <v>70000</v>
      </c>
      <c r="L13" s="26" t="n">
        <f aca="false">L14</f>
        <v>0</v>
      </c>
      <c r="M13" s="26" t="n">
        <f aca="false">M14</f>
        <v>-5171</v>
      </c>
      <c r="N13" s="26" t="n">
        <f aca="false">SUM(H13:M13)</f>
        <v>11973635</v>
      </c>
      <c r="O13" s="26" t="n">
        <f aca="false">O14</f>
        <v>11808806</v>
      </c>
      <c r="P13" s="26" t="n">
        <f aca="false">P14</f>
        <v>-7895</v>
      </c>
      <c r="Q13" s="26" t="n">
        <f aca="false">Q14</f>
        <v>0</v>
      </c>
      <c r="R13" s="26" t="n">
        <f aca="false">SUM(O13:Q13)</f>
        <v>11800911</v>
      </c>
      <c r="S13" s="26" t="n">
        <f aca="false">S14</f>
        <v>11808806</v>
      </c>
      <c r="T13" s="26" t="n">
        <f aca="false">T14</f>
        <v>-52631</v>
      </c>
      <c r="U13" s="26" t="n">
        <f aca="false">U14</f>
        <v>0</v>
      </c>
      <c r="V13" s="26" t="n">
        <f aca="false">SUM(S13:U13)</f>
        <v>11756175</v>
      </c>
    </row>
    <row r="14" s="32" customFormat="true" ht="37.5" hidden="false" customHeight="false" outlineLevel="0" collapsed="false">
      <c r="A14" s="28" t="s">
        <v>31</v>
      </c>
      <c r="B14" s="23" t="s">
        <v>29</v>
      </c>
      <c r="C14" s="23" t="n">
        <v>0</v>
      </c>
      <c r="D14" s="24" t="n">
        <v>11</v>
      </c>
      <c r="E14" s="23" t="s">
        <v>32</v>
      </c>
      <c r="F14" s="29"/>
      <c r="G14" s="30"/>
      <c r="H14" s="31" t="n">
        <f aca="false">H15+H18+H28+H25</f>
        <v>11908806</v>
      </c>
      <c r="I14" s="31" t="n">
        <f aca="false">I15+I18+I28+I25</f>
        <v>0</v>
      </c>
      <c r="J14" s="31" t="n">
        <f aca="false">J15+J18+J28+J25</f>
        <v>0</v>
      </c>
      <c r="K14" s="31" t="n">
        <f aca="false">K15+K18+K28+K25</f>
        <v>70000</v>
      </c>
      <c r="L14" s="31" t="n">
        <f aca="false">L15+L18+L28+L25</f>
        <v>0</v>
      </c>
      <c r="M14" s="31" t="n">
        <f aca="false">M15+M18+M28+M25</f>
        <v>-5171</v>
      </c>
      <c r="N14" s="31" t="n">
        <f aca="false">SUM(H14:M14)</f>
        <v>11973635</v>
      </c>
      <c r="O14" s="31" t="n">
        <f aca="false">O15+O18+O28+O25</f>
        <v>11808806</v>
      </c>
      <c r="P14" s="31" t="n">
        <f aca="false">P15+P18+P28+P25</f>
        <v>-7895</v>
      </c>
      <c r="Q14" s="31" t="n">
        <f aca="false">Q15+Q18+Q28+Q25</f>
        <v>0</v>
      </c>
      <c r="R14" s="31" t="n">
        <f aca="false">SUM(O14:Q14)</f>
        <v>11800911</v>
      </c>
      <c r="S14" s="31" t="n">
        <f aca="false">S15+S18+S28+S25</f>
        <v>11808806</v>
      </c>
      <c r="T14" s="31" t="n">
        <f aca="false">T15+T18+T28+T25</f>
        <v>-52631</v>
      </c>
      <c r="U14" s="31" t="n">
        <f aca="false">U15+U18+U28+U25</f>
        <v>0</v>
      </c>
      <c r="V14" s="31" t="n">
        <f aca="false">SUM(S14:U14)</f>
        <v>11756175</v>
      </c>
    </row>
    <row r="15" customFormat="false" ht="63" hidden="false" customHeight="false" outlineLevel="0" collapsed="false">
      <c r="A15" s="33" t="s">
        <v>33</v>
      </c>
      <c r="B15" s="34" t="s">
        <v>29</v>
      </c>
      <c r="C15" s="34" t="n">
        <v>0</v>
      </c>
      <c r="D15" s="35" t="n">
        <v>11</v>
      </c>
      <c r="E15" s="34" t="s">
        <v>32</v>
      </c>
      <c r="F15" s="36" t="n">
        <v>80020</v>
      </c>
      <c r="G15" s="37"/>
      <c r="H15" s="38" t="n">
        <f aca="false">H16</f>
        <v>1046629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f aca="false">L16</f>
        <v>0</v>
      </c>
      <c r="M15" s="38" t="n">
        <f aca="false">M16</f>
        <v>0</v>
      </c>
      <c r="N15" s="38" t="n">
        <f aca="false">SUM(H15:M15)</f>
        <v>1046629</v>
      </c>
      <c r="O15" s="38" t="n">
        <f aca="false">O16</f>
        <v>1046629</v>
      </c>
      <c r="P15" s="38" t="n">
        <f aca="false">P16</f>
        <v>0</v>
      </c>
      <c r="Q15" s="38" t="n">
        <f aca="false">Q16</f>
        <v>0</v>
      </c>
      <c r="R15" s="38" t="n">
        <f aca="false">SUM(O15:Q15)</f>
        <v>1046629</v>
      </c>
      <c r="S15" s="38" t="n">
        <f aca="false">S16</f>
        <v>1046629</v>
      </c>
      <c r="T15" s="38" t="n">
        <f aca="false">T16</f>
        <v>0</v>
      </c>
      <c r="U15" s="38" t="n">
        <f aca="false">U16</f>
        <v>0</v>
      </c>
      <c r="V15" s="38" t="n">
        <f aca="false">SUM(S15:U15)</f>
        <v>1046629</v>
      </c>
    </row>
    <row r="16" customFormat="false" ht="94.5" hidden="false" customHeight="false" outlineLevel="0" collapsed="false">
      <c r="A16" s="39" t="s">
        <v>34</v>
      </c>
      <c r="B16" s="40" t="s">
        <v>29</v>
      </c>
      <c r="C16" s="40" t="n">
        <v>0</v>
      </c>
      <c r="D16" s="41" t="n">
        <v>11</v>
      </c>
      <c r="E16" s="40" t="s">
        <v>32</v>
      </c>
      <c r="F16" s="42" t="n">
        <v>80020</v>
      </c>
      <c r="G16" s="43" t="s">
        <v>35</v>
      </c>
      <c r="H16" s="44" t="n">
        <f aca="false">H17</f>
        <v>1046629</v>
      </c>
      <c r="I16" s="44" t="n">
        <f aca="false">I17</f>
        <v>0</v>
      </c>
      <c r="J16" s="44" t="n">
        <f aca="false">J17</f>
        <v>0</v>
      </c>
      <c r="K16" s="44" t="n">
        <f aca="false">K17</f>
        <v>0</v>
      </c>
      <c r="L16" s="44" t="n">
        <f aca="false">L17</f>
        <v>0</v>
      </c>
      <c r="M16" s="44" t="n">
        <f aca="false">M17</f>
        <v>0</v>
      </c>
      <c r="N16" s="44" t="n">
        <f aca="false">SUM(H16:M16)</f>
        <v>1046629</v>
      </c>
      <c r="O16" s="44" t="n">
        <f aca="false">O17</f>
        <v>1046629</v>
      </c>
      <c r="P16" s="44" t="n">
        <f aca="false">P17</f>
        <v>0</v>
      </c>
      <c r="Q16" s="44" t="n">
        <f aca="false">Q17</f>
        <v>0</v>
      </c>
      <c r="R16" s="44" t="n">
        <f aca="false">SUM(O16:Q16)</f>
        <v>1046629</v>
      </c>
      <c r="S16" s="44" t="n">
        <f aca="false">S17</f>
        <v>1046629</v>
      </c>
      <c r="T16" s="44" t="n">
        <f aca="false">T17</f>
        <v>0</v>
      </c>
      <c r="U16" s="44" t="n">
        <f aca="false">U17</f>
        <v>0</v>
      </c>
      <c r="V16" s="44" t="n">
        <f aca="false">SUM(S16:U16)</f>
        <v>1046629</v>
      </c>
    </row>
    <row r="17" customFormat="false" ht="31.5" hidden="false" customHeight="false" outlineLevel="0" collapsed="false">
      <c r="A17" s="39" t="s">
        <v>36</v>
      </c>
      <c r="B17" s="40" t="s">
        <v>29</v>
      </c>
      <c r="C17" s="40" t="n">
        <v>0</v>
      </c>
      <c r="D17" s="41" t="n">
        <v>11</v>
      </c>
      <c r="E17" s="40" t="s">
        <v>32</v>
      </c>
      <c r="F17" s="42" t="n">
        <v>80020</v>
      </c>
      <c r="G17" s="43" t="s">
        <v>37</v>
      </c>
      <c r="H17" s="44" t="n">
        <v>1046629</v>
      </c>
      <c r="I17" s="44"/>
      <c r="J17" s="44"/>
      <c r="K17" s="44"/>
      <c r="L17" s="44"/>
      <c r="M17" s="44"/>
      <c r="N17" s="44" t="n">
        <f aca="false">SUM(H17:M17)</f>
        <v>1046629</v>
      </c>
      <c r="O17" s="44" t="n">
        <v>1046629</v>
      </c>
      <c r="P17" s="44"/>
      <c r="Q17" s="44"/>
      <c r="R17" s="44" t="n">
        <f aca="false">SUM(O17:Q17)</f>
        <v>1046629</v>
      </c>
      <c r="S17" s="44" t="n">
        <v>1046629</v>
      </c>
      <c r="T17" s="44"/>
      <c r="U17" s="44"/>
      <c r="V17" s="44" t="n">
        <f aca="false">SUM(S17:U17)</f>
        <v>1046629</v>
      </c>
    </row>
    <row r="18" customFormat="false" ht="47.25" hidden="false" customHeight="false" outlineLevel="0" collapsed="false">
      <c r="A18" s="33" t="s">
        <v>38</v>
      </c>
      <c r="B18" s="34" t="s">
        <v>29</v>
      </c>
      <c r="C18" s="34" t="n">
        <v>0</v>
      </c>
      <c r="D18" s="35" t="n">
        <v>11</v>
      </c>
      <c r="E18" s="34" t="s">
        <v>32</v>
      </c>
      <c r="F18" s="36" t="n">
        <v>80040</v>
      </c>
      <c r="G18" s="37"/>
      <c r="H18" s="38" t="n">
        <f aca="false">H19+H21+H23</f>
        <v>10762177</v>
      </c>
      <c r="I18" s="38" t="n">
        <f aca="false">I19+I21+I23</f>
        <v>0</v>
      </c>
      <c r="J18" s="38" t="n">
        <f aca="false">J19+J21+J23</f>
        <v>0</v>
      </c>
      <c r="K18" s="38" t="n">
        <f aca="false">K19+K21+K23</f>
        <v>0</v>
      </c>
      <c r="L18" s="38" t="n">
        <f aca="false">L19+L21+L23</f>
        <v>0</v>
      </c>
      <c r="M18" s="38" t="n">
        <f aca="false">M19+M21+M23</f>
        <v>-5171</v>
      </c>
      <c r="N18" s="38" t="n">
        <f aca="false">SUM(H18:M18)</f>
        <v>10757006</v>
      </c>
      <c r="O18" s="38" t="n">
        <f aca="false">O19+O21+O23</f>
        <v>10762177</v>
      </c>
      <c r="P18" s="38" t="n">
        <f aca="false">P19+P21+P23</f>
        <v>-7895</v>
      </c>
      <c r="Q18" s="38" t="n">
        <f aca="false">Q19+Q21+Q23</f>
        <v>0</v>
      </c>
      <c r="R18" s="38" t="n">
        <f aca="false">SUM(O18:Q18)</f>
        <v>10754282</v>
      </c>
      <c r="S18" s="38" t="n">
        <f aca="false">S19+S21+S23</f>
        <v>10762177</v>
      </c>
      <c r="T18" s="38" t="n">
        <f aca="false">T19+T21+T23</f>
        <v>-52631</v>
      </c>
      <c r="U18" s="38" t="n">
        <f aca="false">U19+U21+U23</f>
        <v>0</v>
      </c>
      <c r="V18" s="38" t="n">
        <f aca="false">SUM(S18:U18)</f>
        <v>10709546</v>
      </c>
    </row>
    <row r="19" customFormat="false" ht="94.5" hidden="false" customHeight="false" outlineLevel="0" collapsed="false">
      <c r="A19" s="39" t="s">
        <v>34</v>
      </c>
      <c r="B19" s="40" t="s">
        <v>29</v>
      </c>
      <c r="C19" s="40" t="n">
        <v>0</v>
      </c>
      <c r="D19" s="41" t="n">
        <v>11</v>
      </c>
      <c r="E19" s="40" t="s">
        <v>32</v>
      </c>
      <c r="F19" s="42" t="n">
        <v>80040</v>
      </c>
      <c r="G19" s="43" t="s">
        <v>35</v>
      </c>
      <c r="H19" s="44" t="n">
        <f aca="false">H20</f>
        <v>9329784</v>
      </c>
      <c r="I19" s="44" t="n">
        <f aca="false">I20</f>
        <v>0</v>
      </c>
      <c r="J19" s="44" t="n">
        <f aca="false">J20</f>
        <v>0</v>
      </c>
      <c r="K19" s="44" t="n">
        <f aca="false">K20</f>
        <v>0</v>
      </c>
      <c r="L19" s="44" t="n">
        <f aca="false">L20</f>
        <v>0</v>
      </c>
      <c r="M19" s="44" t="n">
        <f aca="false">M20</f>
        <v>-212653</v>
      </c>
      <c r="N19" s="44" t="n">
        <f aca="false">SUM(H19:M19)</f>
        <v>9117131</v>
      </c>
      <c r="O19" s="44" t="n">
        <f aca="false">O20</f>
        <v>9329784</v>
      </c>
      <c r="P19" s="44" t="n">
        <f aca="false">P20</f>
        <v>0</v>
      </c>
      <c r="Q19" s="44" t="n">
        <f aca="false">Q20</f>
        <v>0</v>
      </c>
      <c r="R19" s="44" t="n">
        <f aca="false">SUM(O19:Q19)</f>
        <v>9329784</v>
      </c>
      <c r="S19" s="44" t="n">
        <f aca="false">S20</f>
        <v>9329784</v>
      </c>
      <c r="T19" s="44" t="n">
        <f aca="false">T20</f>
        <v>0</v>
      </c>
      <c r="U19" s="44" t="n">
        <f aca="false">U20</f>
        <v>0</v>
      </c>
      <c r="V19" s="44" t="n">
        <f aca="false">SUM(S19:U19)</f>
        <v>9329784</v>
      </c>
    </row>
    <row r="20" customFormat="false" ht="31.5" hidden="false" customHeight="false" outlineLevel="0" collapsed="false">
      <c r="A20" s="39" t="s">
        <v>36</v>
      </c>
      <c r="B20" s="40" t="s">
        <v>29</v>
      </c>
      <c r="C20" s="40" t="n">
        <v>0</v>
      </c>
      <c r="D20" s="41" t="n">
        <v>11</v>
      </c>
      <c r="E20" s="40" t="s">
        <v>32</v>
      </c>
      <c r="F20" s="42" t="n">
        <v>80040</v>
      </c>
      <c r="G20" s="43" t="s">
        <v>37</v>
      </c>
      <c r="H20" s="44" t="n">
        <f aca="false">9329784</f>
        <v>9329784</v>
      </c>
      <c r="I20" s="44"/>
      <c r="J20" s="44"/>
      <c r="K20" s="44"/>
      <c r="L20" s="44"/>
      <c r="M20" s="44" t="n">
        <v>-212653</v>
      </c>
      <c r="N20" s="44" t="n">
        <f aca="false">SUM(H20:M20)</f>
        <v>9117131</v>
      </c>
      <c r="O20" s="44" t="n">
        <f aca="false">9329784</f>
        <v>9329784</v>
      </c>
      <c r="P20" s="44"/>
      <c r="Q20" s="44"/>
      <c r="R20" s="44" t="n">
        <f aca="false">SUM(O20:Q20)</f>
        <v>9329784</v>
      </c>
      <c r="S20" s="44" t="n">
        <f aca="false">9329784</f>
        <v>9329784</v>
      </c>
      <c r="T20" s="44"/>
      <c r="U20" s="44"/>
      <c r="V20" s="44" t="n">
        <f aca="false">SUM(S20:U20)</f>
        <v>9329784</v>
      </c>
    </row>
    <row r="21" customFormat="false" ht="47.25" hidden="false" customHeight="false" outlineLevel="0" collapsed="false">
      <c r="A21" s="39" t="s">
        <v>39</v>
      </c>
      <c r="B21" s="40" t="s">
        <v>29</v>
      </c>
      <c r="C21" s="40" t="n">
        <v>0</v>
      </c>
      <c r="D21" s="41" t="n">
        <v>11</v>
      </c>
      <c r="E21" s="40" t="s">
        <v>32</v>
      </c>
      <c r="F21" s="42" t="n">
        <v>80040</v>
      </c>
      <c r="G21" s="43" t="s">
        <v>40</v>
      </c>
      <c r="H21" s="44" t="n">
        <f aca="false">H22</f>
        <v>1388532</v>
      </c>
      <c r="I21" s="44" t="n">
        <f aca="false">I22</f>
        <v>0</v>
      </c>
      <c r="J21" s="44" t="n">
        <f aca="false">J22</f>
        <v>0</v>
      </c>
      <c r="K21" s="44" t="n">
        <f aca="false">K22</f>
        <v>0</v>
      </c>
      <c r="L21" s="44" t="n">
        <f aca="false">L22</f>
        <v>0</v>
      </c>
      <c r="M21" s="44" t="n">
        <f aca="false">M22</f>
        <v>207482</v>
      </c>
      <c r="N21" s="44" t="n">
        <f aca="false">SUM(H21:M21)</f>
        <v>1596014</v>
      </c>
      <c r="O21" s="44" t="n">
        <f aca="false">O22</f>
        <v>1388532</v>
      </c>
      <c r="P21" s="44" t="n">
        <f aca="false">P22</f>
        <v>-7895</v>
      </c>
      <c r="Q21" s="44" t="n">
        <f aca="false">Q22</f>
        <v>0</v>
      </c>
      <c r="R21" s="44" t="n">
        <f aca="false">SUM(O21:Q21)</f>
        <v>1380637</v>
      </c>
      <c r="S21" s="44" t="n">
        <f aca="false">S22</f>
        <v>1388532</v>
      </c>
      <c r="T21" s="44" t="n">
        <f aca="false">T22</f>
        <v>-52631</v>
      </c>
      <c r="U21" s="44" t="n">
        <f aca="false">U22</f>
        <v>0</v>
      </c>
      <c r="V21" s="44" t="n">
        <f aca="false">SUM(S21:U21)</f>
        <v>1335901</v>
      </c>
    </row>
    <row r="22" customFormat="false" ht="47.25" hidden="false" customHeight="false" outlineLevel="0" collapsed="false">
      <c r="A22" s="45" t="s">
        <v>41</v>
      </c>
      <c r="B22" s="40" t="s">
        <v>29</v>
      </c>
      <c r="C22" s="40" t="n">
        <v>0</v>
      </c>
      <c r="D22" s="41" t="n">
        <v>11</v>
      </c>
      <c r="E22" s="40" t="s">
        <v>32</v>
      </c>
      <c r="F22" s="42" t="n">
        <v>80040</v>
      </c>
      <c r="G22" s="43" t="s">
        <v>42</v>
      </c>
      <c r="H22" s="44" t="n">
        <v>1388532</v>
      </c>
      <c r="I22" s="44"/>
      <c r="J22" s="44"/>
      <c r="K22" s="44"/>
      <c r="L22" s="44"/>
      <c r="M22" s="44" t="n">
        <v>207482</v>
      </c>
      <c r="N22" s="44" t="n">
        <f aca="false">SUM(H22:M22)</f>
        <v>1596014</v>
      </c>
      <c r="O22" s="44" t="n">
        <v>1388532</v>
      </c>
      <c r="P22" s="44" t="n">
        <v>-7895</v>
      </c>
      <c r="Q22" s="44"/>
      <c r="R22" s="44" t="n">
        <f aca="false">SUM(O22:Q22)</f>
        <v>1380637</v>
      </c>
      <c r="S22" s="44" t="n">
        <v>1388532</v>
      </c>
      <c r="T22" s="44" t="n">
        <v>-52631</v>
      </c>
      <c r="U22" s="44"/>
      <c r="V22" s="44" t="n">
        <f aca="false">SUM(S22:U22)</f>
        <v>1335901</v>
      </c>
    </row>
    <row r="23" customFormat="false" ht="15.75" hidden="false" customHeight="false" outlineLevel="0" collapsed="false">
      <c r="A23" s="39" t="s">
        <v>43</v>
      </c>
      <c r="B23" s="40" t="s">
        <v>29</v>
      </c>
      <c r="C23" s="40" t="n">
        <v>0</v>
      </c>
      <c r="D23" s="41" t="n">
        <v>11</v>
      </c>
      <c r="E23" s="40" t="s">
        <v>32</v>
      </c>
      <c r="F23" s="42" t="n">
        <v>80040</v>
      </c>
      <c r="G23" s="43" t="s">
        <v>44</v>
      </c>
      <c r="H23" s="44" t="n">
        <f aca="false">H24</f>
        <v>43861</v>
      </c>
      <c r="I23" s="44" t="n">
        <f aca="false">I24</f>
        <v>0</v>
      </c>
      <c r="J23" s="44" t="n">
        <f aca="false">J24</f>
        <v>0</v>
      </c>
      <c r="K23" s="44" t="n">
        <f aca="false">K24</f>
        <v>0</v>
      </c>
      <c r="L23" s="44" t="n">
        <f aca="false">L24</f>
        <v>0</v>
      </c>
      <c r="M23" s="44" t="n">
        <f aca="false">M24</f>
        <v>0</v>
      </c>
      <c r="N23" s="44" t="n">
        <f aca="false">SUM(H23:M23)</f>
        <v>43861</v>
      </c>
      <c r="O23" s="44" t="n">
        <f aca="false">O24</f>
        <v>43861</v>
      </c>
      <c r="P23" s="44" t="n">
        <f aca="false">P24</f>
        <v>0</v>
      </c>
      <c r="Q23" s="44" t="n">
        <f aca="false">Q24</f>
        <v>0</v>
      </c>
      <c r="R23" s="44" t="n">
        <f aca="false">SUM(O23:Q23)</f>
        <v>43861</v>
      </c>
      <c r="S23" s="44" t="n">
        <f aca="false">S24</f>
        <v>43861</v>
      </c>
      <c r="T23" s="44" t="n">
        <f aca="false">T24</f>
        <v>0</v>
      </c>
      <c r="U23" s="44" t="n">
        <f aca="false">U24</f>
        <v>0</v>
      </c>
      <c r="V23" s="44" t="n">
        <f aca="false">SUM(S23:U23)</f>
        <v>43861</v>
      </c>
    </row>
    <row r="24" customFormat="false" ht="15.75" hidden="false" customHeight="false" outlineLevel="0" collapsed="false">
      <c r="A24" s="39" t="s">
        <v>45</v>
      </c>
      <c r="B24" s="40" t="s">
        <v>29</v>
      </c>
      <c r="C24" s="40" t="n">
        <v>0</v>
      </c>
      <c r="D24" s="41" t="n">
        <v>11</v>
      </c>
      <c r="E24" s="40" t="s">
        <v>32</v>
      </c>
      <c r="F24" s="42" t="n">
        <v>80040</v>
      </c>
      <c r="G24" s="43" t="s">
        <v>46</v>
      </c>
      <c r="H24" s="44" t="n">
        <v>43861</v>
      </c>
      <c r="I24" s="44"/>
      <c r="J24" s="44"/>
      <c r="K24" s="44"/>
      <c r="L24" s="44"/>
      <c r="M24" s="44"/>
      <c r="N24" s="44" t="n">
        <f aca="false">SUM(H24:M24)</f>
        <v>43861</v>
      </c>
      <c r="O24" s="44" t="n">
        <v>43861</v>
      </c>
      <c r="P24" s="44"/>
      <c r="Q24" s="44"/>
      <c r="R24" s="44" t="n">
        <f aca="false">SUM(O24:Q24)</f>
        <v>43861</v>
      </c>
      <c r="S24" s="44" t="n">
        <v>43861</v>
      </c>
      <c r="T24" s="44"/>
      <c r="U24" s="44"/>
      <c r="V24" s="44" t="n">
        <f aca="false">SUM(S24:U24)</f>
        <v>43861</v>
      </c>
    </row>
    <row r="25" s="5" customFormat="true" ht="31.5" hidden="false" customHeight="false" outlineLevel="0" collapsed="false">
      <c r="A25" s="33" t="s">
        <v>47</v>
      </c>
      <c r="B25" s="40" t="s">
        <v>29</v>
      </c>
      <c r="C25" s="40" t="n">
        <v>0</v>
      </c>
      <c r="D25" s="41" t="n">
        <v>11</v>
      </c>
      <c r="E25" s="40" t="s">
        <v>32</v>
      </c>
      <c r="F25" s="36" t="n">
        <v>80070</v>
      </c>
      <c r="G25" s="37"/>
      <c r="H25" s="38" t="n">
        <f aca="false">H26</f>
        <v>100000</v>
      </c>
      <c r="I25" s="38" t="n">
        <f aca="false">I26</f>
        <v>0</v>
      </c>
      <c r="J25" s="38" t="n">
        <f aca="false">J26</f>
        <v>0</v>
      </c>
      <c r="K25" s="38" t="n">
        <f aca="false">K26</f>
        <v>70000</v>
      </c>
      <c r="L25" s="38" t="n">
        <f aca="false">L26</f>
        <v>0</v>
      </c>
      <c r="M25" s="38" t="n">
        <f aca="false">M26</f>
        <v>0</v>
      </c>
      <c r="N25" s="38" t="n">
        <f aca="false">SUM(H25:M25)</f>
        <v>17000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SUM(O25:Q25)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SUM(S25:U25)</f>
        <v>0</v>
      </c>
    </row>
    <row r="26" customFormat="false" ht="47.25" hidden="false" customHeight="false" outlineLevel="0" collapsed="false">
      <c r="A26" s="39" t="s">
        <v>39</v>
      </c>
      <c r="B26" s="40" t="s">
        <v>29</v>
      </c>
      <c r="C26" s="40" t="n">
        <v>0</v>
      </c>
      <c r="D26" s="41" t="n">
        <v>11</v>
      </c>
      <c r="E26" s="40" t="s">
        <v>32</v>
      </c>
      <c r="F26" s="42" t="n">
        <v>80070</v>
      </c>
      <c r="G26" s="46" t="s">
        <v>40</v>
      </c>
      <c r="H26" s="44" t="n">
        <f aca="false">H27</f>
        <v>100000</v>
      </c>
      <c r="I26" s="44" t="n">
        <f aca="false">I27</f>
        <v>0</v>
      </c>
      <c r="J26" s="44" t="n">
        <f aca="false">J27</f>
        <v>0</v>
      </c>
      <c r="K26" s="44" t="n">
        <f aca="false">K27</f>
        <v>70000</v>
      </c>
      <c r="L26" s="44" t="n">
        <f aca="false">L27</f>
        <v>0</v>
      </c>
      <c r="M26" s="44" t="n">
        <f aca="false">M27</f>
        <v>0</v>
      </c>
      <c r="N26" s="44" t="n">
        <f aca="false">SUM(H26:M26)</f>
        <v>170000</v>
      </c>
      <c r="O26" s="44" t="n">
        <f aca="false">O27</f>
        <v>0</v>
      </c>
      <c r="P26" s="44" t="n">
        <f aca="false">P27</f>
        <v>0</v>
      </c>
      <c r="Q26" s="44" t="n">
        <f aca="false">Q27</f>
        <v>0</v>
      </c>
      <c r="R26" s="44" t="n">
        <f aca="false">SUM(O26:Q26)</f>
        <v>0</v>
      </c>
      <c r="S26" s="44" t="n">
        <f aca="false">S27</f>
        <v>0</v>
      </c>
      <c r="T26" s="44" t="n">
        <f aca="false">T27</f>
        <v>0</v>
      </c>
      <c r="U26" s="44" t="n">
        <f aca="false">U27</f>
        <v>0</v>
      </c>
      <c r="V26" s="44" t="n">
        <f aca="false">SUM(S26:U26)</f>
        <v>0</v>
      </c>
    </row>
    <row r="27" customFormat="false" ht="47.25" hidden="false" customHeight="false" outlineLevel="0" collapsed="false">
      <c r="A27" s="39" t="s">
        <v>41</v>
      </c>
      <c r="B27" s="40" t="s">
        <v>29</v>
      </c>
      <c r="C27" s="40" t="n">
        <v>0</v>
      </c>
      <c r="D27" s="41" t="n">
        <v>11</v>
      </c>
      <c r="E27" s="40" t="s">
        <v>32</v>
      </c>
      <c r="F27" s="42" t="n">
        <v>80070</v>
      </c>
      <c r="G27" s="46" t="s">
        <v>42</v>
      </c>
      <c r="H27" s="44" t="n">
        <v>100000</v>
      </c>
      <c r="I27" s="44"/>
      <c r="J27" s="44"/>
      <c r="K27" s="44" t="n">
        <v>70000</v>
      </c>
      <c r="L27" s="44"/>
      <c r="M27" s="44"/>
      <c r="N27" s="44" t="n">
        <f aca="false">SUM(H27:M27)</f>
        <v>170000</v>
      </c>
      <c r="O27" s="44" t="n">
        <v>0</v>
      </c>
      <c r="P27" s="44" t="n">
        <v>0</v>
      </c>
      <c r="Q27" s="44" t="n">
        <v>0</v>
      </c>
      <c r="R27" s="44" t="n">
        <f aca="false">SUM(O27:Q27)</f>
        <v>0</v>
      </c>
      <c r="S27" s="44" t="n">
        <v>0</v>
      </c>
      <c r="T27" s="44" t="n">
        <v>0</v>
      </c>
      <c r="U27" s="44" t="n">
        <v>0</v>
      </c>
      <c r="V27" s="44" t="n">
        <f aca="false">SUM(S27:U27)</f>
        <v>0</v>
      </c>
    </row>
    <row r="28" customFormat="false" ht="36" hidden="true" customHeight="true" outlineLevel="0" collapsed="false">
      <c r="A28" s="33" t="s">
        <v>48</v>
      </c>
      <c r="B28" s="34" t="s">
        <v>29</v>
      </c>
      <c r="C28" s="34" t="n">
        <v>0</v>
      </c>
      <c r="D28" s="35" t="n">
        <v>11</v>
      </c>
      <c r="E28" s="34" t="s">
        <v>32</v>
      </c>
      <c r="F28" s="36" t="n">
        <v>81410</v>
      </c>
      <c r="G28" s="37"/>
      <c r="H28" s="38" t="n">
        <f aca="false">H29</f>
        <v>0</v>
      </c>
      <c r="I28" s="38" t="n">
        <f aca="false">I29</f>
        <v>0</v>
      </c>
      <c r="J28" s="38" t="n">
        <f aca="false">J29</f>
        <v>0</v>
      </c>
      <c r="K28" s="38" t="n">
        <f aca="false">K29</f>
        <v>0</v>
      </c>
      <c r="L28" s="38" t="n">
        <f aca="false">L29</f>
        <v>0</v>
      </c>
      <c r="M28" s="38" t="n">
        <f aca="false">M29</f>
        <v>0</v>
      </c>
      <c r="N28" s="38" t="n">
        <f aca="false">SUM(H28:M28)</f>
        <v>0</v>
      </c>
      <c r="O28" s="38" t="n">
        <f aca="false">O29</f>
        <v>0</v>
      </c>
      <c r="P28" s="38" t="n">
        <f aca="false">P29</f>
        <v>0</v>
      </c>
      <c r="Q28" s="38" t="n">
        <f aca="false">Q29</f>
        <v>0</v>
      </c>
      <c r="R28" s="38" t="n">
        <f aca="false">SUM(O28:Q28)</f>
        <v>0</v>
      </c>
      <c r="S28" s="38" t="n">
        <f aca="false">S29</f>
        <v>0</v>
      </c>
      <c r="T28" s="38" t="n">
        <f aca="false">T29</f>
        <v>0</v>
      </c>
      <c r="U28" s="38" t="n">
        <f aca="false">U29</f>
        <v>0</v>
      </c>
      <c r="V28" s="38" t="n">
        <f aca="false">SUM(S28:U28)</f>
        <v>0</v>
      </c>
    </row>
    <row r="29" customFormat="false" ht="22.9" hidden="true" customHeight="true" outlineLevel="0" collapsed="false">
      <c r="A29" s="39" t="s">
        <v>43</v>
      </c>
      <c r="B29" s="40" t="s">
        <v>29</v>
      </c>
      <c r="C29" s="40" t="n">
        <v>0</v>
      </c>
      <c r="D29" s="41" t="n">
        <v>11</v>
      </c>
      <c r="E29" s="40" t="s">
        <v>32</v>
      </c>
      <c r="F29" s="42" t="n">
        <v>81410</v>
      </c>
      <c r="G29" s="43" t="s">
        <v>44</v>
      </c>
      <c r="H29" s="44" t="n">
        <f aca="false">H30</f>
        <v>0</v>
      </c>
      <c r="I29" s="44" t="n">
        <f aca="false">I30</f>
        <v>0</v>
      </c>
      <c r="J29" s="44" t="n">
        <f aca="false">J30</f>
        <v>0</v>
      </c>
      <c r="K29" s="44" t="n">
        <f aca="false">K30</f>
        <v>0</v>
      </c>
      <c r="L29" s="44" t="n">
        <f aca="false">L30</f>
        <v>0</v>
      </c>
      <c r="M29" s="44" t="n">
        <f aca="false">M30</f>
        <v>0</v>
      </c>
      <c r="N29" s="44" t="n">
        <f aca="false">SUM(H29:M29)</f>
        <v>0</v>
      </c>
      <c r="O29" s="44" t="n">
        <f aca="false">O30</f>
        <v>0</v>
      </c>
      <c r="P29" s="44" t="n">
        <f aca="false">P30</f>
        <v>0</v>
      </c>
      <c r="Q29" s="44" t="n">
        <f aca="false">Q30</f>
        <v>0</v>
      </c>
      <c r="R29" s="44" t="n">
        <f aca="false">SUM(O29:Q29)</f>
        <v>0</v>
      </c>
      <c r="S29" s="44" t="n">
        <f aca="false">S30</f>
        <v>0</v>
      </c>
      <c r="T29" s="44" t="n">
        <f aca="false">T30</f>
        <v>0</v>
      </c>
      <c r="U29" s="44" t="n">
        <f aca="false">U30</f>
        <v>0</v>
      </c>
      <c r="V29" s="44" t="n">
        <f aca="false">SUM(S29:U29)</f>
        <v>0</v>
      </c>
    </row>
    <row r="30" customFormat="false" ht="24.6" hidden="true" customHeight="true" outlineLevel="0" collapsed="false">
      <c r="A30" s="39" t="s">
        <v>45</v>
      </c>
      <c r="B30" s="40" t="s">
        <v>29</v>
      </c>
      <c r="C30" s="40" t="n">
        <v>0</v>
      </c>
      <c r="D30" s="41" t="n">
        <v>11</v>
      </c>
      <c r="E30" s="40" t="s">
        <v>32</v>
      </c>
      <c r="F30" s="42" t="n">
        <v>81410</v>
      </c>
      <c r="G30" s="43" t="s">
        <v>46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f aca="false">SUM(H30:M30)</f>
        <v>0</v>
      </c>
      <c r="O30" s="44" t="n">
        <v>0</v>
      </c>
      <c r="P30" s="44" t="n">
        <v>0</v>
      </c>
      <c r="Q30" s="44" t="n">
        <v>0</v>
      </c>
      <c r="R30" s="44" t="n">
        <f aca="false">SUM(O30:Q30)</f>
        <v>0</v>
      </c>
      <c r="S30" s="44" t="n">
        <v>0</v>
      </c>
      <c r="T30" s="44" t="n">
        <v>0</v>
      </c>
      <c r="U30" s="44" t="n">
        <v>0</v>
      </c>
      <c r="V30" s="44" t="n">
        <f aca="false">SUM(S30:U30)</f>
        <v>0</v>
      </c>
    </row>
    <row r="31" customFormat="false" ht="75.75" hidden="false" customHeight="true" outlineLevel="0" collapsed="false">
      <c r="A31" s="28" t="s">
        <v>49</v>
      </c>
      <c r="B31" s="23" t="s">
        <v>29</v>
      </c>
      <c r="C31" s="23" t="n">
        <v>0</v>
      </c>
      <c r="D31" s="47" t="n">
        <v>12</v>
      </c>
      <c r="E31" s="48"/>
      <c r="F31" s="42"/>
      <c r="G31" s="43"/>
      <c r="H31" s="31" t="n">
        <f aca="false">H32</f>
        <v>5980</v>
      </c>
      <c r="I31" s="31" t="n">
        <f aca="false">I32</f>
        <v>0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SUM(H31:M31)</f>
        <v>5980</v>
      </c>
      <c r="O31" s="31" t="n">
        <f aca="false">O32</f>
        <v>5980</v>
      </c>
      <c r="P31" s="31" t="n">
        <f aca="false">P32</f>
        <v>0</v>
      </c>
      <c r="Q31" s="31" t="n">
        <f aca="false">Q32</f>
        <v>0</v>
      </c>
      <c r="R31" s="31" t="n">
        <f aca="false">SUM(O31:Q31)</f>
        <v>5980</v>
      </c>
      <c r="S31" s="31" t="n">
        <f aca="false">S32</f>
        <v>5980</v>
      </c>
      <c r="T31" s="31" t="n">
        <f aca="false">T32</f>
        <v>0</v>
      </c>
      <c r="U31" s="31" t="n">
        <f aca="false">U32</f>
        <v>0</v>
      </c>
      <c r="V31" s="31" t="n">
        <f aca="false">SUM(S31:U31)</f>
        <v>5980</v>
      </c>
    </row>
    <row r="32" customFormat="false" ht="50.45" hidden="false" customHeight="true" outlineLevel="0" collapsed="false">
      <c r="A32" s="28" t="s">
        <v>31</v>
      </c>
      <c r="B32" s="23" t="s">
        <v>29</v>
      </c>
      <c r="C32" s="23" t="n">
        <v>0</v>
      </c>
      <c r="D32" s="47" t="n">
        <v>12</v>
      </c>
      <c r="E32" s="23" t="s">
        <v>32</v>
      </c>
      <c r="F32" s="42"/>
      <c r="G32" s="43"/>
      <c r="H32" s="49" t="n">
        <f aca="false">H33</f>
        <v>5980</v>
      </c>
      <c r="I32" s="49" t="n">
        <f aca="false">I33</f>
        <v>0</v>
      </c>
      <c r="J32" s="49" t="n">
        <f aca="false">J33</f>
        <v>0</v>
      </c>
      <c r="K32" s="49" t="n">
        <f aca="false">K33</f>
        <v>0</v>
      </c>
      <c r="L32" s="49" t="n">
        <f aca="false">L33</f>
        <v>0</v>
      </c>
      <c r="M32" s="49" t="n">
        <f aca="false">M33</f>
        <v>0</v>
      </c>
      <c r="N32" s="49" t="n">
        <f aca="false">SUM(H32:M32)</f>
        <v>5980</v>
      </c>
      <c r="O32" s="49" t="n">
        <f aca="false">O33</f>
        <v>5980</v>
      </c>
      <c r="P32" s="49" t="n">
        <f aca="false">P33</f>
        <v>0</v>
      </c>
      <c r="Q32" s="49" t="n">
        <f aca="false">Q33</f>
        <v>0</v>
      </c>
      <c r="R32" s="49" t="n">
        <f aca="false">SUM(O32:Q32)</f>
        <v>5980</v>
      </c>
      <c r="S32" s="49" t="n">
        <f aca="false">S33</f>
        <v>5980</v>
      </c>
      <c r="T32" s="49" t="n">
        <f aca="false">T33</f>
        <v>0</v>
      </c>
      <c r="U32" s="49" t="n">
        <f aca="false">U33</f>
        <v>0</v>
      </c>
      <c r="V32" s="49" t="n">
        <f aca="false">SUM(S32:U32)</f>
        <v>5980</v>
      </c>
    </row>
    <row r="33" customFormat="false" ht="71.25" hidden="false" customHeight="true" outlineLevel="0" collapsed="false">
      <c r="A33" s="50" t="s">
        <v>50</v>
      </c>
      <c r="B33" s="51" t="s">
        <v>29</v>
      </c>
      <c r="C33" s="34" t="n">
        <v>0</v>
      </c>
      <c r="D33" s="36" t="n">
        <v>12</v>
      </c>
      <c r="E33" s="34" t="s">
        <v>32</v>
      </c>
      <c r="F33" s="36" t="n">
        <v>51200</v>
      </c>
      <c r="G33" s="43"/>
      <c r="H33" s="38" t="n">
        <f aca="false">H34</f>
        <v>598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M34</f>
        <v>0</v>
      </c>
      <c r="N33" s="38" t="n">
        <f aca="false">SUM(H33:M33)</f>
        <v>5980</v>
      </c>
      <c r="O33" s="38" t="n">
        <f aca="false">O34</f>
        <v>5980</v>
      </c>
      <c r="P33" s="38" t="n">
        <f aca="false">P34</f>
        <v>0</v>
      </c>
      <c r="Q33" s="38" t="n">
        <f aca="false">Q34</f>
        <v>0</v>
      </c>
      <c r="R33" s="38" t="n">
        <f aca="false">SUM(O33:Q33)</f>
        <v>5980</v>
      </c>
      <c r="S33" s="38" t="n">
        <f aca="false">S34</f>
        <v>5980</v>
      </c>
      <c r="T33" s="38" t="n">
        <f aca="false">T34</f>
        <v>0</v>
      </c>
      <c r="U33" s="38" t="n">
        <f aca="false">U34</f>
        <v>0</v>
      </c>
      <c r="V33" s="38" t="n">
        <f aca="false">SUM(S33:U33)</f>
        <v>5980</v>
      </c>
    </row>
    <row r="34" customFormat="false" ht="55.9" hidden="false" customHeight="true" outlineLevel="0" collapsed="false">
      <c r="A34" s="39" t="s">
        <v>39</v>
      </c>
      <c r="B34" s="40" t="s">
        <v>29</v>
      </c>
      <c r="C34" s="40" t="n">
        <v>0</v>
      </c>
      <c r="D34" s="40" t="s">
        <v>51</v>
      </c>
      <c r="E34" s="34" t="s">
        <v>32</v>
      </c>
      <c r="F34" s="42" t="n">
        <v>51200</v>
      </c>
      <c r="G34" s="43" t="s">
        <v>40</v>
      </c>
      <c r="H34" s="44" t="n">
        <f aca="false">H35</f>
        <v>5980</v>
      </c>
      <c r="I34" s="44" t="n">
        <f aca="false">I35</f>
        <v>0</v>
      </c>
      <c r="J34" s="44" t="n">
        <f aca="false">J35</f>
        <v>0</v>
      </c>
      <c r="K34" s="44" t="n">
        <f aca="false">K35</f>
        <v>0</v>
      </c>
      <c r="L34" s="44" t="n">
        <f aca="false">L35</f>
        <v>0</v>
      </c>
      <c r="M34" s="44" t="n">
        <f aca="false">M35</f>
        <v>0</v>
      </c>
      <c r="N34" s="44" t="n">
        <f aca="false">SUM(H34:M34)</f>
        <v>5980</v>
      </c>
      <c r="O34" s="44" t="n">
        <f aca="false">O35</f>
        <v>5980</v>
      </c>
      <c r="P34" s="44" t="n">
        <f aca="false">P35</f>
        <v>0</v>
      </c>
      <c r="Q34" s="44" t="n">
        <f aca="false">Q35</f>
        <v>0</v>
      </c>
      <c r="R34" s="44" t="n">
        <f aca="false">SUM(O34:Q34)</f>
        <v>5980</v>
      </c>
      <c r="S34" s="44" t="n">
        <f aca="false">S35</f>
        <v>5980</v>
      </c>
      <c r="T34" s="44" t="n">
        <f aca="false">T35</f>
        <v>0</v>
      </c>
      <c r="U34" s="44" t="n">
        <f aca="false">U35</f>
        <v>0</v>
      </c>
      <c r="V34" s="44" t="n">
        <f aca="false">SUM(S34:U34)</f>
        <v>5980</v>
      </c>
    </row>
    <row r="35" customFormat="false" ht="52.15" hidden="false" customHeight="true" outlineLevel="0" collapsed="false">
      <c r="A35" s="39" t="s">
        <v>41</v>
      </c>
      <c r="B35" s="40" t="s">
        <v>29</v>
      </c>
      <c r="C35" s="40" t="n">
        <v>0</v>
      </c>
      <c r="D35" s="40" t="s">
        <v>51</v>
      </c>
      <c r="E35" s="40" t="s">
        <v>32</v>
      </c>
      <c r="F35" s="42" t="n">
        <v>51200</v>
      </c>
      <c r="G35" s="43" t="s">
        <v>42</v>
      </c>
      <c r="H35" s="44" t="n">
        <v>5980</v>
      </c>
      <c r="I35" s="44"/>
      <c r="J35" s="44"/>
      <c r="K35" s="44"/>
      <c r="L35" s="44"/>
      <c r="M35" s="44"/>
      <c r="N35" s="44" t="n">
        <f aca="false">SUM(H35:M35)</f>
        <v>5980</v>
      </c>
      <c r="O35" s="44" t="n">
        <v>5980</v>
      </c>
      <c r="P35" s="44"/>
      <c r="Q35" s="44"/>
      <c r="R35" s="44" t="n">
        <f aca="false">SUM(O35:Q35)</f>
        <v>5980</v>
      </c>
      <c r="S35" s="44" t="n">
        <v>5980</v>
      </c>
      <c r="T35" s="44"/>
      <c r="U35" s="44"/>
      <c r="V35" s="44" t="n">
        <f aca="false">SUM(S35:U35)</f>
        <v>5980</v>
      </c>
    </row>
    <row r="36" customFormat="false" ht="52.15" hidden="true" customHeight="true" outlineLevel="0" collapsed="false">
      <c r="A36" s="28" t="s">
        <v>52</v>
      </c>
      <c r="B36" s="52" t="s">
        <v>29</v>
      </c>
      <c r="C36" s="52" t="s">
        <v>53</v>
      </c>
      <c r="D36" s="52" t="s">
        <v>54</v>
      </c>
      <c r="E36" s="52"/>
      <c r="F36" s="53"/>
      <c r="G36" s="54"/>
      <c r="H36" s="44"/>
      <c r="I36" s="44"/>
      <c r="J36" s="44"/>
      <c r="K36" s="44"/>
      <c r="L36" s="44"/>
      <c r="M36" s="44"/>
      <c r="N36" s="44" t="n">
        <f aca="false">SUM(H36:M36)</f>
        <v>0</v>
      </c>
      <c r="O36" s="44"/>
      <c r="P36" s="44"/>
      <c r="Q36" s="44"/>
      <c r="R36" s="44" t="n">
        <f aca="false">SUM(O36:Q36)</f>
        <v>0</v>
      </c>
      <c r="S36" s="44"/>
      <c r="T36" s="44"/>
      <c r="U36" s="44"/>
      <c r="V36" s="44" t="n">
        <f aca="false">SUM(S36:U36)</f>
        <v>0</v>
      </c>
    </row>
    <row r="37" customFormat="false" ht="52.15" hidden="true" customHeight="true" outlineLevel="0" collapsed="false">
      <c r="A37" s="28" t="s">
        <v>31</v>
      </c>
      <c r="B37" s="23" t="s">
        <v>29</v>
      </c>
      <c r="C37" s="23" t="n">
        <v>0</v>
      </c>
      <c r="D37" s="47" t="n">
        <v>13</v>
      </c>
      <c r="E37" s="23" t="s">
        <v>32</v>
      </c>
      <c r="F37" s="53"/>
      <c r="G37" s="54"/>
      <c r="H37" s="44"/>
      <c r="I37" s="44"/>
      <c r="J37" s="44"/>
      <c r="K37" s="44"/>
      <c r="L37" s="44"/>
      <c r="M37" s="44"/>
      <c r="N37" s="44" t="n">
        <f aca="false">SUM(H37:M37)</f>
        <v>0</v>
      </c>
      <c r="O37" s="44"/>
      <c r="P37" s="44"/>
      <c r="Q37" s="44"/>
      <c r="R37" s="44" t="n">
        <f aca="false">SUM(O37:Q37)</f>
        <v>0</v>
      </c>
      <c r="S37" s="44"/>
      <c r="T37" s="44"/>
      <c r="U37" s="44"/>
      <c r="V37" s="44" t="n">
        <f aca="false">SUM(S37:U37)</f>
        <v>0</v>
      </c>
    </row>
    <row r="38" customFormat="false" ht="74.45" hidden="true" customHeight="true" outlineLevel="0" collapsed="false">
      <c r="A38" s="50" t="s">
        <v>55</v>
      </c>
      <c r="B38" s="40" t="s">
        <v>29</v>
      </c>
      <c r="C38" s="34" t="n">
        <v>0</v>
      </c>
      <c r="D38" s="34" t="n">
        <v>13</v>
      </c>
      <c r="E38" s="34" t="s">
        <v>32</v>
      </c>
      <c r="F38" s="36" t="n">
        <v>15890</v>
      </c>
      <c r="G38" s="37"/>
      <c r="H38" s="38"/>
      <c r="I38" s="38"/>
      <c r="J38" s="38"/>
      <c r="K38" s="38"/>
      <c r="L38" s="38"/>
      <c r="M38" s="38"/>
      <c r="N38" s="38" t="n">
        <f aca="false">SUM(H38:M38)</f>
        <v>0</v>
      </c>
      <c r="O38" s="38"/>
      <c r="P38" s="38"/>
      <c r="Q38" s="38"/>
      <c r="R38" s="38" t="n">
        <f aca="false">SUM(O38:Q38)</f>
        <v>0</v>
      </c>
      <c r="S38" s="38"/>
      <c r="T38" s="38"/>
      <c r="U38" s="38"/>
      <c r="V38" s="38" t="n">
        <f aca="false">SUM(S38:U38)</f>
        <v>0</v>
      </c>
    </row>
    <row r="39" customFormat="false" ht="94.15" hidden="true" customHeight="true" outlineLevel="0" collapsed="false">
      <c r="A39" s="39" t="s">
        <v>34</v>
      </c>
      <c r="B39" s="40" t="s">
        <v>29</v>
      </c>
      <c r="C39" s="40" t="n">
        <v>0</v>
      </c>
      <c r="D39" s="41" t="n">
        <v>13</v>
      </c>
      <c r="E39" s="40" t="s">
        <v>32</v>
      </c>
      <c r="F39" s="42" t="n">
        <v>15890</v>
      </c>
      <c r="G39" s="43" t="s">
        <v>35</v>
      </c>
      <c r="H39" s="44"/>
      <c r="I39" s="44"/>
      <c r="J39" s="44"/>
      <c r="K39" s="44"/>
      <c r="L39" s="44"/>
      <c r="M39" s="44"/>
      <c r="N39" s="44" t="n">
        <f aca="false">SUM(H39:M39)</f>
        <v>0</v>
      </c>
      <c r="O39" s="44"/>
      <c r="P39" s="44"/>
      <c r="Q39" s="44"/>
      <c r="R39" s="44" t="n">
        <f aca="false">SUM(O39:Q39)</f>
        <v>0</v>
      </c>
      <c r="S39" s="44"/>
      <c r="T39" s="44"/>
      <c r="U39" s="44"/>
      <c r="V39" s="44" t="n">
        <f aca="false">SUM(S39:U39)</f>
        <v>0</v>
      </c>
    </row>
    <row r="40" customFormat="false" ht="52.15" hidden="true" customHeight="true" outlineLevel="0" collapsed="false">
      <c r="A40" s="39" t="s">
        <v>36</v>
      </c>
      <c r="B40" s="40" t="s">
        <v>29</v>
      </c>
      <c r="C40" s="40" t="n">
        <v>0</v>
      </c>
      <c r="D40" s="41" t="n">
        <v>13</v>
      </c>
      <c r="E40" s="40" t="s">
        <v>32</v>
      </c>
      <c r="F40" s="42" t="n">
        <v>15890</v>
      </c>
      <c r="G40" s="43" t="s">
        <v>37</v>
      </c>
      <c r="H40" s="44"/>
      <c r="I40" s="44"/>
      <c r="J40" s="44"/>
      <c r="K40" s="44"/>
      <c r="L40" s="44"/>
      <c r="M40" s="44"/>
      <c r="N40" s="44" t="n">
        <f aca="false">SUM(H40:M40)</f>
        <v>0</v>
      </c>
      <c r="O40" s="44"/>
      <c r="P40" s="44"/>
      <c r="Q40" s="44"/>
      <c r="R40" s="44" t="n">
        <f aca="false">SUM(O40:Q40)</f>
        <v>0</v>
      </c>
      <c r="S40" s="44"/>
      <c r="T40" s="44"/>
      <c r="U40" s="44"/>
      <c r="V40" s="44" t="n">
        <f aca="false">SUM(S40:U40)</f>
        <v>0</v>
      </c>
    </row>
    <row r="41" customFormat="false" ht="112.5" hidden="false" customHeight="false" outlineLevel="0" collapsed="false">
      <c r="A41" s="28" t="s">
        <v>56</v>
      </c>
      <c r="B41" s="23" t="s">
        <v>29</v>
      </c>
      <c r="C41" s="23" t="n">
        <v>0</v>
      </c>
      <c r="D41" s="24" t="n">
        <v>21</v>
      </c>
      <c r="E41" s="48"/>
      <c r="F41" s="55"/>
      <c r="G41" s="56"/>
      <c r="H41" s="31" t="n">
        <f aca="false">H42</f>
        <v>815345</v>
      </c>
      <c r="I41" s="31" t="n">
        <f aca="false">I42</f>
        <v>0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M42</f>
        <v>0</v>
      </c>
      <c r="N41" s="31" t="n">
        <f aca="false">SUM(H41:M41)</f>
        <v>815345</v>
      </c>
      <c r="O41" s="31" t="n">
        <f aca="false">O42</f>
        <v>815345</v>
      </c>
      <c r="P41" s="31" t="n">
        <f aca="false">P42</f>
        <v>0</v>
      </c>
      <c r="Q41" s="31" t="n">
        <f aca="false">Q42</f>
        <v>0</v>
      </c>
      <c r="R41" s="31" t="n">
        <f aca="false">SUM(O41:Q41)</f>
        <v>815345</v>
      </c>
      <c r="S41" s="31" t="n">
        <f aca="false">S42</f>
        <v>815345</v>
      </c>
      <c r="T41" s="31" t="n">
        <f aca="false">T42</f>
        <v>0</v>
      </c>
      <c r="U41" s="31" t="n">
        <f aca="false">U42</f>
        <v>0</v>
      </c>
      <c r="V41" s="31" t="n">
        <f aca="false">SUM(S41:U41)</f>
        <v>815345</v>
      </c>
    </row>
    <row r="42" customFormat="false" ht="37.5" hidden="false" customHeight="false" outlineLevel="0" collapsed="false">
      <c r="A42" s="28" t="s">
        <v>31</v>
      </c>
      <c r="B42" s="23" t="s">
        <v>29</v>
      </c>
      <c r="C42" s="23" t="n">
        <v>0</v>
      </c>
      <c r="D42" s="24" t="n">
        <v>21</v>
      </c>
      <c r="E42" s="23" t="s">
        <v>32</v>
      </c>
      <c r="F42" s="55"/>
      <c r="G42" s="56"/>
      <c r="H42" s="31" t="n">
        <f aca="false">H43</f>
        <v>815345</v>
      </c>
      <c r="I42" s="31" t="n">
        <f aca="false">I43</f>
        <v>0</v>
      </c>
      <c r="J42" s="31" t="n">
        <f aca="false">J43</f>
        <v>0</v>
      </c>
      <c r="K42" s="31" t="n">
        <f aca="false">K43</f>
        <v>0</v>
      </c>
      <c r="L42" s="31" t="n">
        <f aca="false">L43</f>
        <v>0</v>
      </c>
      <c r="M42" s="31" t="n">
        <f aca="false">M43</f>
        <v>0</v>
      </c>
      <c r="N42" s="31" t="n">
        <f aca="false">SUM(H42:M42)</f>
        <v>815345</v>
      </c>
      <c r="O42" s="31" t="n">
        <f aca="false">O43</f>
        <v>815345</v>
      </c>
      <c r="P42" s="31" t="n">
        <f aca="false">P43</f>
        <v>0</v>
      </c>
      <c r="Q42" s="31" t="n">
        <f aca="false">Q43</f>
        <v>0</v>
      </c>
      <c r="R42" s="31" t="n">
        <f aca="false">SUM(O42:Q42)</f>
        <v>815345</v>
      </c>
      <c r="S42" s="31" t="n">
        <f aca="false">S43</f>
        <v>815345</v>
      </c>
      <c r="T42" s="31" t="n">
        <f aca="false">T43</f>
        <v>0</v>
      </c>
      <c r="U42" s="31" t="n">
        <f aca="false">U43</f>
        <v>0</v>
      </c>
      <c r="V42" s="31" t="n">
        <f aca="false">SUM(S42:U42)</f>
        <v>815345</v>
      </c>
    </row>
    <row r="43" s="5" customFormat="true" ht="126" hidden="false" customHeight="false" outlineLevel="0" collapsed="false">
      <c r="A43" s="57" t="s">
        <v>57</v>
      </c>
      <c r="B43" s="34" t="s">
        <v>29</v>
      </c>
      <c r="C43" s="34" t="n">
        <v>0</v>
      </c>
      <c r="D43" s="35" t="n">
        <v>21</v>
      </c>
      <c r="E43" s="58" t="s">
        <v>32</v>
      </c>
      <c r="F43" s="59" t="n">
        <v>12020</v>
      </c>
      <c r="G43" s="60"/>
      <c r="H43" s="38" t="n">
        <f aca="false">H44+H46</f>
        <v>815345</v>
      </c>
      <c r="I43" s="38" t="n">
        <f aca="false">I44+I46</f>
        <v>0</v>
      </c>
      <c r="J43" s="38" t="n">
        <f aca="false">J44+J46</f>
        <v>0</v>
      </c>
      <c r="K43" s="38" t="n">
        <f aca="false">K44+K46</f>
        <v>0</v>
      </c>
      <c r="L43" s="38" t="n">
        <f aca="false">L44+L46</f>
        <v>0</v>
      </c>
      <c r="M43" s="38" t="n">
        <f aca="false">M44+M46</f>
        <v>0</v>
      </c>
      <c r="N43" s="38" t="n">
        <f aca="false">SUM(H43:M43)</f>
        <v>815345</v>
      </c>
      <c r="O43" s="38" t="n">
        <f aca="false">O44+O46</f>
        <v>815345</v>
      </c>
      <c r="P43" s="38" t="n">
        <f aca="false">P44+P46</f>
        <v>0</v>
      </c>
      <c r="Q43" s="38" t="n">
        <f aca="false">Q44+Q46</f>
        <v>0</v>
      </c>
      <c r="R43" s="38" t="n">
        <f aca="false">SUM(O43:Q43)</f>
        <v>815345</v>
      </c>
      <c r="S43" s="38" t="n">
        <f aca="false">S44+S46</f>
        <v>815345</v>
      </c>
      <c r="T43" s="38" t="n">
        <f aca="false">T44+T46</f>
        <v>0</v>
      </c>
      <c r="U43" s="38" t="n">
        <f aca="false">U44+U46</f>
        <v>0</v>
      </c>
      <c r="V43" s="38" t="n">
        <f aca="false">SUM(S43:U43)</f>
        <v>815345</v>
      </c>
    </row>
    <row r="44" customFormat="false" ht="94.5" hidden="false" customHeight="false" outlineLevel="0" collapsed="false">
      <c r="A44" s="39" t="s">
        <v>34</v>
      </c>
      <c r="B44" s="40" t="s">
        <v>29</v>
      </c>
      <c r="C44" s="40" t="n">
        <v>0</v>
      </c>
      <c r="D44" s="41" t="n">
        <v>21</v>
      </c>
      <c r="E44" s="40" t="s">
        <v>32</v>
      </c>
      <c r="F44" s="61" t="n">
        <v>12020</v>
      </c>
      <c r="G44" s="43" t="s">
        <v>35</v>
      </c>
      <c r="H44" s="44" t="n">
        <f aca="false">H45</f>
        <v>698832</v>
      </c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M45</f>
        <v>0</v>
      </c>
      <c r="N44" s="44" t="n">
        <f aca="false">SUM(H44:M44)</f>
        <v>698832</v>
      </c>
      <c r="O44" s="44" t="n">
        <f aca="false">O45</f>
        <v>698832</v>
      </c>
      <c r="P44" s="44" t="n">
        <f aca="false">P45</f>
        <v>0</v>
      </c>
      <c r="Q44" s="44" t="n">
        <f aca="false">Q45</f>
        <v>0</v>
      </c>
      <c r="R44" s="44" t="n">
        <f aca="false">SUM(O44:Q44)</f>
        <v>698832</v>
      </c>
      <c r="S44" s="44" t="n">
        <f aca="false">S45</f>
        <v>698832</v>
      </c>
      <c r="T44" s="44" t="n">
        <f aca="false">T45</f>
        <v>0</v>
      </c>
      <c r="U44" s="44" t="n">
        <f aca="false">U45</f>
        <v>0</v>
      </c>
      <c r="V44" s="44" t="n">
        <f aca="false">SUM(S44:U44)</f>
        <v>698832</v>
      </c>
    </row>
    <row r="45" customFormat="false" ht="31.5" hidden="false" customHeight="false" outlineLevel="0" collapsed="false">
      <c r="A45" s="39" t="s">
        <v>36</v>
      </c>
      <c r="B45" s="40" t="s">
        <v>29</v>
      </c>
      <c r="C45" s="40" t="n">
        <v>0</v>
      </c>
      <c r="D45" s="41" t="n">
        <v>21</v>
      </c>
      <c r="E45" s="40" t="s">
        <v>32</v>
      </c>
      <c r="F45" s="61" t="n">
        <v>12020</v>
      </c>
      <c r="G45" s="43" t="s">
        <v>37</v>
      </c>
      <c r="H45" s="44" t="n">
        <f aca="false">235576+463256</f>
        <v>698832</v>
      </c>
      <c r="I45" s="44"/>
      <c r="J45" s="44"/>
      <c r="K45" s="44"/>
      <c r="L45" s="44"/>
      <c r="M45" s="44"/>
      <c r="N45" s="44" t="n">
        <f aca="false">SUM(H45:M45)</f>
        <v>698832</v>
      </c>
      <c r="O45" s="44" t="n">
        <f aca="false">235576+463256</f>
        <v>698832</v>
      </c>
      <c r="P45" s="44"/>
      <c r="Q45" s="44"/>
      <c r="R45" s="44" t="n">
        <f aca="false">SUM(O45:Q45)</f>
        <v>698832</v>
      </c>
      <c r="S45" s="44" t="n">
        <f aca="false">235576+463256</f>
        <v>698832</v>
      </c>
      <c r="T45" s="44"/>
      <c r="U45" s="44"/>
      <c r="V45" s="44" t="n">
        <f aca="false">SUM(S45:U45)</f>
        <v>698832</v>
      </c>
    </row>
    <row r="46" customFormat="false" ht="47.25" hidden="false" customHeight="false" outlineLevel="0" collapsed="false">
      <c r="A46" s="39" t="s">
        <v>39</v>
      </c>
      <c r="B46" s="40" t="s">
        <v>29</v>
      </c>
      <c r="C46" s="40" t="n">
        <v>0</v>
      </c>
      <c r="D46" s="41" t="n">
        <v>21</v>
      </c>
      <c r="E46" s="40" t="s">
        <v>32</v>
      </c>
      <c r="F46" s="61" t="n">
        <v>12020</v>
      </c>
      <c r="G46" s="43" t="s">
        <v>40</v>
      </c>
      <c r="H46" s="44" t="n">
        <f aca="false">H47</f>
        <v>116513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SUM(H46:M46)</f>
        <v>116513</v>
      </c>
      <c r="O46" s="44" t="n">
        <f aca="false">O47</f>
        <v>116513</v>
      </c>
      <c r="P46" s="44" t="n">
        <f aca="false">P47</f>
        <v>0</v>
      </c>
      <c r="Q46" s="44" t="n">
        <f aca="false">Q47</f>
        <v>0</v>
      </c>
      <c r="R46" s="44" t="n">
        <f aca="false">SUM(O46:Q46)</f>
        <v>116513</v>
      </c>
      <c r="S46" s="44" t="n">
        <f aca="false">S47</f>
        <v>116513</v>
      </c>
      <c r="T46" s="44" t="n">
        <f aca="false">T47</f>
        <v>0</v>
      </c>
      <c r="U46" s="44" t="n">
        <f aca="false">U47</f>
        <v>0</v>
      </c>
      <c r="V46" s="44" t="n">
        <f aca="false">SUM(S46:U46)</f>
        <v>116513</v>
      </c>
    </row>
    <row r="47" customFormat="false" ht="47.25" hidden="false" customHeight="false" outlineLevel="0" collapsed="false">
      <c r="A47" s="39" t="s">
        <v>41</v>
      </c>
      <c r="B47" s="40" t="s">
        <v>29</v>
      </c>
      <c r="C47" s="40" t="n">
        <v>0</v>
      </c>
      <c r="D47" s="41" t="n">
        <v>21</v>
      </c>
      <c r="E47" s="40" t="s">
        <v>32</v>
      </c>
      <c r="F47" s="61" t="n">
        <v>12020</v>
      </c>
      <c r="G47" s="43" t="s">
        <v>42</v>
      </c>
      <c r="H47" s="44" t="n">
        <f aca="false">90682+25831</f>
        <v>116513</v>
      </c>
      <c r="I47" s="44"/>
      <c r="J47" s="44"/>
      <c r="K47" s="44"/>
      <c r="L47" s="44"/>
      <c r="M47" s="44"/>
      <c r="N47" s="44" t="n">
        <f aca="false">SUM(H47:M47)</f>
        <v>116513</v>
      </c>
      <c r="O47" s="44" t="n">
        <f aca="false">90682+25831</f>
        <v>116513</v>
      </c>
      <c r="P47" s="44"/>
      <c r="Q47" s="44"/>
      <c r="R47" s="44" t="n">
        <f aca="false">SUM(O47:Q47)</f>
        <v>116513</v>
      </c>
      <c r="S47" s="44" t="n">
        <f aca="false">90682+25831</f>
        <v>116513</v>
      </c>
      <c r="T47" s="44"/>
      <c r="U47" s="44"/>
      <c r="V47" s="44" t="n">
        <f aca="false">SUM(S47:U47)</f>
        <v>116513</v>
      </c>
    </row>
    <row r="48" customFormat="false" ht="75" hidden="false" customHeight="false" outlineLevel="0" collapsed="false">
      <c r="A48" s="28" t="s">
        <v>58</v>
      </c>
      <c r="B48" s="23" t="s">
        <v>29</v>
      </c>
      <c r="C48" s="23" t="n">
        <v>0</v>
      </c>
      <c r="D48" s="24" t="n">
        <v>31</v>
      </c>
      <c r="E48" s="23"/>
      <c r="F48" s="61"/>
      <c r="G48" s="43"/>
      <c r="H48" s="31" t="n">
        <f aca="false">H49</f>
        <v>793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0</v>
      </c>
      <c r="M48" s="31" t="n">
        <f aca="false">M49</f>
        <v>0</v>
      </c>
      <c r="N48" s="31" t="n">
        <f aca="false">SUM(H48:M48)</f>
        <v>793060</v>
      </c>
      <c r="O48" s="31" t="n">
        <f aca="false">O49</f>
        <v>793060</v>
      </c>
      <c r="P48" s="31" t="n">
        <f aca="false">P49</f>
        <v>0</v>
      </c>
      <c r="Q48" s="31" t="n">
        <f aca="false">Q49</f>
        <v>0</v>
      </c>
      <c r="R48" s="31" t="n">
        <f aca="false">SUM(O48:Q48)</f>
        <v>793060</v>
      </c>
      <c r="S48" s="31" t="n">
        <f aca="false">S49</f>
        <v>793060</v>
      </c>
      <c r="T48" s="31" t="n">
        <f aca="false">T49</f>
        <v>0</v>
      </c>
      <c r="U48" s="31" t="n">
        <f aca="false">U49</f>
        <v>0</v>
      </c>
      <c r="V48" s="31" t="n">
        <f aca="false">SUM(S48:U48)</f>
        <v>793060</v>
      </c>
    </row>
    <row r="49" customFormat="false" ht="37.5" hidden="false" customHeight="false" outlineLevel="0" collapsed="false">
      <c r="A49" s="28" t="s">
        <v>31</v>
      </c>
      <c r="B49" s="23" t="s">
        <v>29</v>
      </c>
      <c r="C49" s="23" t="n">
        <v>0</v>
      </c>
      <c r="D49" s="24" t="n">
        <v>31</v>
      </c>
      <c r="E49" s="23" t="s">
        <v>32</v>
      </c>
      <c r="F49" s="61"/>
      <c r="G49" s="43"/>
      <c r="H49" s="31" t="n">
        <f aca="false">H50</f>
        <v>793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0</v>
      </c>
      <c r="M49" s="31" t="n">
        <f aca="false">M50</f>
        <v>0</v>
      </c>
      <c r="N49" s="31" t="n">
        <f aca="false">SUM(H49:M49)</f>
        <v>793060</v>
      </c>
      <c r="O49" s="31" t="n">
        <f aca="false">O50</f>
        <v>793060</v>
      </c>
      <c r="P49" s="31" t="n">
        <f aca="false">P50</f>
        <v>0</v>
      </c>
      <c r="Q49" s="31" t="n">
        <f aca="false">Q50</f>
        <v>0</v>
      </c>
      <c r="R49" s="31" t="n">
        <f aca="false">SUM(O49:Q49)</f>
        <v>793060</v>
      </c>
      <c r="S49" s="31" t="n">
        <f aca="false">S50</f>
        <v>793060</v>
      </c>
      <c r="T49" s="31" t="n">
        <f aca="false">T50</f>
        <v>0</v>
      </c>
      <c r="U49" s="31" t="n">
        <f aca="false">U50</f>
        <v>0</v>
      </c>
      <c r="V49" s="31" t="n">
        <f aca="false">SUM(S49:U49)</f>
        <v>793060</v>
      </c>
    </row>
    <row r="50" customFormat="false" ht="47.25" hidden="false" customHeight="false" outlineLevel="0" collapsed="false">
      <c r="A50" s="62" t="s">
        <v>59</v>
      </c>
      <c r="B50" s="34" t="s">
        <v>29</v>
      </c>
      <c r="C50" s="34" t="n">
        <v>0</v>
      </c>
      <c r="D50" s="35" t="n">
        <v>31</v>
      </c>
      <c r="E50" s="34" t="s">
        <v>32</v>
      </c>
      <c r="F50" s="34" t="s">
        <v>60</v>
      </c>
      <c r="G50" s="63"/>
      <c r="H50" s="38" t="n">
        <f aca="false">H51+H53</f>
        <v>793060</v>
      </c>
      <c r="I50" s="38" t="n">
        <f aca="false">I51+I53</f>
        <v>0</v>
      </c>
      <c r="J50" s="38" t="n">
        <f aca="false">J51+J53</f>
        <v>0</v>
      </c>
      <c r="K50" s="38" t="n">
        <f aca="false">K51+K53</f>
        <v>0</v>
      </c>
      <c r="L50" s="38" t="n">
        <f aca="false">L51+L53</f>
        <v>0</v>
      </c>
      <c r="M50" s="38" t="n">
        <f aca="false">M51+M53</f>
        <v>0</v>
      </c>
      <c r="N50" s="38" t="n">
        <f aca="false">SUM(H50:M50)</f>
        <v>793060</v>
      </c>
      <c r="O50" s="38" t="n">
        <f aca="false">O51+O53</f>
        <v>793060</v>
      </c>
      <c r="P50" s="38" t="n">
        <f aca="false">P51+P53</f>
        <v>0</v>
      </c>
      <c r="Q50" s="38" t="n">
        <f aca="false">Q51+Q53</f>
        <v>0</v>
      </c>
      <c r="R50" s="38" t="n">
        <f aca="false">SUM(O50:Q50)</f>
        <v>793060</v>
      </c>
      <c r="S50" s="38" t="n">
        <f aca="false">S51+S53</f>
        <v>793060</v>
      </c>
      <c r="T50" s="38" t="n">
        <f aca="false">T51+T53</f>
        <v>0</v>
      </c>
      <c r="U50" s="38" t="n">
        <f aca="false">U51+U53</f>
        <v>0</v>
      </c>
      <c r="V50" s="38" t="n">
        <f aca="false">SUM(S50:U50)</f>
        <v>793060</v>
      </c>
    </row>
    <row r="51" customFormat="false" ht="94.5" hidden="false" customHeight="false" outlineLevel="0" collapsed="false">
      <c r="A51" s="39" t="s">
        <v>34</v>
      </c>
      <c r="B51" s="40" t="s">
        <v>29</v>
      </c>
      <c r="C51" s="40" t="n">
        <v>0</v>
      </c>
      <c r="D51" s="41" t="n">
        <v>31</v>
      </c>
      <c r="E51" s="40" t="s">
        <v>32</v>
      </c>
      <c r="F51" s="40" t="s">
        <v>60</v>
      </c>
      <c r="G51" s="43" t="s">
        <v>35</v>
      </c>
      <c r="H51" s="44" t="n">
        <f aca="false">H52</f>
        <v>77938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0</v>
      </c>
      <c r="M51" s="44" t="n">
        <f aca="false">M52</f>
        <v>0</v>
      </c>
      <c r="N51" s="44" t="n">
        <f aca="false">SUM(H51:M51)</f>
        <v>779380</v>
      </c>
      <c r="O51" s="44" t="n">
        <f aca="false">O52</f>
        <v>779380</v>
      </c>
      <c r="P51" s="44" t="n">
        <f aca="false">P52</f>
        <v>0</v>
      </c>
      <c r="Q51" s="44" t="n">
        <f aca="false">Q52</f>
        <v>0</v>
      </c>
      <c r="R51" s="44" t="n">
        <f aca="false">SUM(O51:Q51)</f>
        <v>779380</v>
      </c>
      <c r="S51" s="44" t="n">
        <f aca="false">S52</f>
        <v>779380</v>
      </c>
      <c r="T51" s="44" t="n">
        <f aca="false">T52</f>
        <v>0</v>
      </c>
      <c r="U51" s="44" t="n">
        <f aca="false">U52</f>
        <v>0</v>
      </c>
      <c r="V51" s="44" t="n">
        <f aca="false">SUM(S51:U51)</f>
        <v>779380</v>
      </c>
    </row>
    <row r="52" customFormat="false" ht="31.5" hidden="false" customHeight="false" outlineLevel="0" collapsed="false">
      <c r="A52" s="39" t="s">
        <v>36</v>
      </c>
      <c r="B52" s="40" t="s">
        <v>29</v>
      </c>
      <c r="C52" s="40" t="n">
        <v>0</v>
      </c>
      <c r="D52" s="41" t="n">
        <v>31</v>
      </c>
      <c r="E52" s="40" t="s">
        <v>32</v>
      </c>
      <c r="F52" s="40" t="s">
        <v>60</v>
      </c>
      <c r="G52" s="43" t="s">
        <v>37</v>
      </c>
      <c r="H52" s="44" t="n">
        <v>779380</v>
      </c>
      <c r="I52" s="44"/>
      <c r="J52" s="44"/>
      <c r="K52" s="44"/>
      <c r="L52" s="44"/>
      <c r="M52" s="44"/>
      <c r="N52" s="44" t="n">
        <f aca="false">SUM(H52:M52)</f>
        <v>779380</v>
      </c>
      <c r="O52" s="44" t="n">
        <v>779380</v>
      </c>
      <c r="P52" s="44"/>
      <c r="Q52" s="44"/>
      <c r="R52" s="44" t="n">
        <f aca="false">SUM(O52:Q52)</f>
        <v>779380</v>
      </c>
      <c r="S52" s="44" t="n">
        <v>779380</v>
      </c>
      <c r="T52" s="44"/>
      <c r="U52" s="44"/>
      <c r="V52" s="44" t="n">
        <f aca="false">SUM(S52:U52)</f>
        <v>779380</v>
      </c>
      <c r="W52" s="64"/>
      <c r="X52" s="65"/>
    </row>
    <row r="53" customFormat="false" ht="47.25" hidden="false" customHeight="false" outlineLevel="0" collapsed="false">
      <c r="A53" s="39" t="s">
        <v>39</v>
      </c>
      <c r="B53" s="40" t="s">
        <v>29</v>
      </c>
      <c r="C53" s="40" t="n">
        <v>0</v>
      </c>
      <c r="D53" s="41" t="n">
        <v>31</v>
      </c>
      <c r="E53" s="40" t="s">
        <v>32</v>
      </c>
      <c r="F53" s="40" t="s">
        <v>60</v>
      </c>
      <c r="G53" s="43" t="s">
        <v>40</v>
      </c>
      <c r="H53" s="44" t="n">
        <f aca="false">H54</f>
        <v>13680</v>
      </c>
      <c r="I53" s="44" t="n">
        <f aca="false">I54</f>
        <v>0</v>
      </c>
      <c r="J53" s="44" t="n">
        <f aca="false">J54</f>
        <v>0</v>
      </c>
      <c r="K53" s="44" t="n">
        <f aca="false">K54</f>
        <v>0</v>
      </c>
      <c r="L53" s="44" t="n">
        <f aca="false">L54</f>
        <v>0</v>
      </c>
      <c r="M53" s="44" t="n">
        <f aca="false">M54</f>
        <v>0</v>
      </c>
      <c r="N53" s="44" t="n">
        <f aca="false">SUM(H53:M53)</f>
        <v>13680</v>
      </c>
      <c r="O53" s="44" t="n">
        <f aca="false">O54</f>
        <v>13680</v>
      </c>
      <c r="P53" s="44" t="n">
        <f aca="false">P54</f>
        <v>0</v>
      </c>
      <c r="Q53" s="44" t="n">
        <f aca="false">Q54</f>
        <v>0</v>
      </c>
      <c r="R53" s="44" t="n">
        <f aca="false">SUM(O53:Q53)</f>
        <v>13680</v>
      </c>
      <c r="S53" s="44" t="n">
        <f aca="false">S54</f>
        <v>13680</v>
      </c>
      <c r="T53" s="44" t="n">
        <f aca="false">T54</f>
        <v>0</v>
      </c>
      <c r="U53" s="44" t="n">
        <f aca="false">U54</f>
        <v>0</v>
      </c>
      <c r="V53" s="44" t="n">
        <f aca="false">SUM(S53:U53)</f>
        <v>13680</v>
      </c>
    </row>
    <row r="54" customFormat="false" ht="47.25" hidden="false" customHeight="false" outlineLevel="0" collapsed="false">
      <c r="A54" s="39" t="s">
        <v>41</v>
      </c>
      <c r="B54" s="40" t="s">
        <v>29</v>
      </c>
      <c r="C54" s="40" t="n">
        <v>0</v>
      </c>
      <c r="D54" s="41" t="n">
        <v>31</v>
      </c>
      <c r="E54" s="40" t="s">
        <v>32</v>
      </c>
      <c r="F54" s="40" t="s">
        <v>60</v>
      </c>
      <c r="G54" s="43" t="s">
        <v>42</v>
      </c>
      <c r="H54" s="44" t="n">
        <v>13680</v>
      </c>
      <c r="I54" s="44"/>
      <c r="J54" s="44"/>
      <c r="K54" s="44"/>
      <c r="L54" s="44"/>
      <c r="M54" s="44"/>
      <c r="N54" s="44" t="n">
        <f aca="false">SUM(H54:M54)</f>
        <v>13680</v>
      </c>
      <c r="O54" s="44" t="n">
        <v>13680</v>
      </c>
      <c r="P54" s="44"/>
      <c r="Q54" s="44"/>
      <c r="R54" s="44" t="n">
        <f aca="false">SUM(O54:Q54)</f>
        <v>13680</v>
      </c>
      <c r="S54" s="44" t="n">
        <v>13680</v>
      </c>
      <c r="T54" s="44"/>
      <c r="U54" s="44"/>
      <c r="V54" s="44" t="n">
        <f aca="false">SUM(S54:U54)</f>
        <v>13680</v>
      </c>
    </row>
    <row r="55" customFormat="false" ht="111" hidden="false" customHeight="true" outlineLevel="0" collapsed="false">
      <c r="A55" s="66" t="s">
        <v>61</v>
      </c>
      <c r="B55" s="23" t="s">
        <v>29</v>
      </c>
      <c r="C55" s="23" t="n">
        <v>0</v>
      </c>
      <c r="D55" s="24" t="n">
        <v>32</v>
      </c>
      <c r="E55" s="23"/>
      <c r="F55" s="40"/>
      <c r="G55" s="43"/>
      <c r="H55" s="31" t="n">
        <f aca="false">H56</f>
        <v>3433567</v>
      </c>
      <c r="I55" s="31" t="n">
        <f aca="false">I56</f>
        <v>0</v>
      </c>
      <c r="J55" s="31" t="n">
        <f aca="false">J56</f>
        <v>0</v>
      </c>
      <c r="K55" s="31" t="n">
        <f aca="false">K56</f>
        <v>93750</v>
      </c>
      <c r="L55" s="31" t="n">
        <f aca="false">L56</f>
        <v>0</v>
      </c>
      <c r="M55" s="31" t="n">
        <f aca="false">M56</f>
        <v>130822</v>
      </c>
      <c r="N55" s="31" t="n">
        <f aca="false">SUM(H55:M55)</f>
        <v>3658139</v>
      </c>
      <c r="O55" s="31" t="n">
        <f aca="false">O56</f>
        <v>3433567</v>
      </c>
      <c r="P55" s="31" t="n">
        <f aca="false">P56</f>
        <v>0</v>
      </c>
      <c r="Q55" s="31" t="n">
        <f aca="false">Q56</f>
        <v>0</v>
      </c>
      <c r="R55" s="31" t="n">
        <f aca="false">SUM(O55:Q55)</f>
        <v>3433567</v>
      </c>
      <c r="S55" s="31" t="n">
        <f aca="false">S56</f>
        <v>3433567</v>
      </c>
      <c r="T55" s="31" t="n">
        <f aca="false">T56</f>
        <v>0</v>
      </c>
      <c r="U55" s="31" t="n">
        <f aca="false">U56</f>
        <v>0</v>
      </c>
      <c r="V55" s="31" t="n">
        <f aca="false">SUM(S55:U55)</f>
        <v>3433567</v>
      </c>
    </row>
    <row r="56" customFormat="false" ht="37.5" hidden="false" customHeight="false" outlineLevel="0" collapsed="false">
      <c r="A56" s="28" t="s">
        <v>31</v>
      </c>
      <c r="B56" s="23" t="s">
        <v>29</v>
      </c>
      <c r="C56" s="23" t="n">
        <v>0</v>
      </c>
      <c r="D56" s="24" t="n">
        <v>32</v>
      </c>
      <c r="E56" s="23" t="s">
        <v>32</v>
      </c>
      <c r="F56" s="40"/>
      <c r="G56" s="43"/>
      <c r="H56" s="31" t="n">
        <f aca="false">H57+H64</f>
        <v>3433567</v>
      </c>
      <c r="I56" s="31" t="n">
        <f aca="false">I57+I64</f>
        <v>0</v>
      </c>
      <c r="J56" s="31" t="n">
        <f aca="false">J57+J64</f>
        <v>0</v>
      </c>
      <c r="K56" s="31" t="n">
        <f aca="false">K57+K64</f>
        <v>93750</v>
      </c>
      <c r="L56" s="31" t="n">
        <f aca="false">L57+L64</f>
        <v>0</v>
      </c>
      <c r="M56" s="31" t="n">
        <f aca="false">M57+M64</f>
        <v>130822</v>
      </c>
      <c r="N56" s="31" t="n">
        <f aca="false">SUM(H56:M56)</f>
        <v>3658139</v>
      </c>
      <c r="O56" s="31" t="n">
        <f aca="false">O57+O64</f>
        <v>3433567</v>
      </c>
      <c r="P56" s="31" t="n">
        <f aca="false">P57+P64</f>
        <v>0</v>
      </c>
      <c r="Q56" s="31" t="n">
        <f aca="false">Q57+Q64</f>
        <v>0</v>
      </c>
      <c r="R56" s="31" t="n">
        <f aca="false">SUM(O56:Q56)</f>
        <v>3433567</v>
      </c>
      <c r="S56" s="31" t="n">
        <f aca="false">S57+S64</f>
        <v>3433567</v>
      </c>
      <c r="T56" s="31" t="n">
        <f aca="false">T57+T64</f>
        <v>0</v>
      </c>
      <c r="U56" s="31" t="n">
        <f aca="false">U57+U64</f>
        <v>0</v>
      </c>
      <c r="V56" s="31" t="n">
        <f aca="false">SUM(S56:U56)</f>
        <v>3433567</v>
      </c>
    </row>
    <row r="57" customFormat="false" ht="15.75" hidden="false" customHeight="false" outlineLevel="0" collapsed="false">
      <c r="A57" s="33" t="s">
        <v>62</v>
      </c>
      <c r="B57" s="34" t="s">
        <v>29</v>
      </c>
      <c r="C57" s="34" t="n">
        <v>0</v>
      </c>
      <c r="D57" s="35" t="n">
        <v>32</v>
      </c>
      <c r="E57" s="34" t="s">
        <v>32</v>
      </c>
      <c r="F57" s="36" t="n">
        <v>80700</v>
      </c>
      <c r="G57" s="37"/>
      <c r="H57" s="38" t="n">
        <f aca="false">H58+H60+H62</f>
        <v>3433567</v>
      </c>
      <c r="I57" s="38" t="n">
        <f aca="false">I58+I60+I62</f>
        <v>-72000</v>
      </c>
      <c r="J57" s="38" t="n">
        <f aca="false">J58+J60+J62</f>
        <v>0</v>
      </c>
      <c r="K57" s="38" t="n">
        <f aca="false">K58+K60+K62</f>
        <v>93750</v>
      </c>
      <c r="L57" s="38" t="n">
        <f aca="false">L58+L60+L62</f>
        <v>0</v>
      </c>
      <c r="M57" s="38" t="n">
        <f aca="false">M58+M60+M62</f>
        <v>130822</v>
      </c>
      <c r="N57" s="38" t="n">
        <f aca="false">SUM(H57:M57)</f>
        <v>3586139</v>
      </c>
      <c r="O57" s="38" t="n">
        <f aca="false">O58+O60+O62</f>
        <v>3433567</v>
      </c>
      <c r="P57" s="38" t="n">
        <f aca="false">P58+P60+P62</f>
        <v>-72000</v>
      </c>
      <c r="Q57" s="38" t="n">
        <f aca="false">Q58+Q60+Q62</f>
        <v>0</v>
      </c>
      <c r="R57" s="38" t="n">
        <f aca="false">SUM(O57:Q57)</f>
        <v>3361567</v>
      </c>
      <c r="S57" s="38" t="n">
        <f aca="false">S58+S60+S62</f>
        <v>3433567</v>
      </c>
      <c r="T57" s="38" t="n">
        <f aca="false">T58+T60+T62</f>
        <v>-72000</v>
      </c>
      <c r="U57" s="38" t="n">
        <f aca="false">U58+U60+U62</f>
        <v>0</v>
      </c>
      <c r="V57" s="38" t="n">
        <f aca="false">SUM(S57:U57)</f>
        <v>3361567</v>
      </c>
    </row>
    <row r="58" customFormat="false" ht="103.15" hidden="false" customHeight="true" outlineLevel="0" collapsed="false">
      <c r="A58" s="39" t="s">
        <v>34</v>
      </c>
      <c r="B58" s="40" t="s">
        <v>29</v>
      </c>
      <c r="C58" s="40" t="n">
        <v>0</v>
      </c>
      <c r="D58" s="41" t="n">
        <v>32</v>
      </c>
      <c r="E58" s="40" t="s">
        <v>32</v>
      </c>
      <c r="F58" s="42" t="n">
        <v>80700</v>
      </c>
      <c r="G58" s="43" t="s">
        <v>35</v>
      </c>
      <c r="H58" s="44" t="n">
        <f aca="false">H59</f>
        <v>2582110</v>
      </c>
      <c r="I58" s="44" t="n">
        <f aca="false">I59</f>
        <v>0</v>
      </c>
      <c r="J58" s="44" t="n">
        <f aca="false">J59</f>
        <v>0</v>
      </c>
      <c r="K58" s="44" t="n">
        <f aca="false">K59</f>
        <v>0</v>
      </c>
      <c r="L58" s="44" t="n">
        <f aca="false">L59</f>
        <v>0</v>
      </c>
      <c r="M58" s="44" t="n">
        <f aca="false">M59</f>
        <v>0</v>
      </c>
      <c r="N58" s="44" t="n">
        <f aca="false">SUM(H58:M58)</f>
        <v>2582110</v>
      </c>
      <c r="O58" s="44" t="n">
        <f aca="false">O59</f>
        <v>2582110</v>
      </c>
      <c r="P58" s="44" t="n">
        <f aca="false">P59</f>
        <v>0</v>
      </c>
      <c r="Q58" s="44" t="n">
        <f aca="false">Q59</f>
        <v>0</v>
      </c>
      <c r="R58" s="44" t="n">
        <f aca="false">SUM(O58:Q58)</f>
        <v>2582110</v>
      </c>
      <c r="S58" s="44" t="n">
        <f aca="false">S59</f>
        <v>2582110</v>
      </c>
      <c r="T58" s="44" t="n">
        <f aca="false">T59</f>
        <v>0</v>
      </c>
      <c r="U58" s="44" t="n">
        <f aca="false">U59</f>
        <v>0</v>
      </c>
      <c r="V58" s="44" t="n">
        <f aca="false">SUM(S58:U58)</f>
        <v>2582110</v>
      </c>
    </row>
    <row r="59" customFormat="false" ht="34.9" hidden="false" customHeight="true" outlineLevel="0" collapsed="false">
      <c r="A59" s="39" t="s">
        <v>63</v>
      </c>
      <c r="B59" s="40" t="s">
        <v>29</v>
      </c>
      <c r="C59" s="40" t="n">
        <v>0</v>
      </c>
      <c r="D59" s="41" t="n">
        <v>32</v>
      </c>
      <c r="E59" s="40" t="s">
        <v>32</v>
      </c>
      <c r="F59" s="42" t="n">
        <v>80700</v>
      </c>
      <c r="G59" s="43" t="s">
        <v>64</v>
      </c>
      <c r="H59" s="44" t="n">
        <v>2582110</v>
      </c>
      <c r="I59" s="44"/>
      <c r="J59" s="44"/>
      <c r="K59" s="44"/>
      <c r="L59" s="44"/>
      <c r="M59" s="44"/>
      <c r="N59" s="44" t="n">
        <f aca="false">SUM(H59:M59)</f>
        <v>2582110</v>
      </c>
      <c r="O59" s="44" t="n">
        <v>2582110</v>
      </c>
      <c r="P59" s="44"/>
      <c r="Q59" s="44"/>
      <c r="R59" s="44" t="n">
        <f aca="false">SUM(O59:Q59)</f>
        <v>2582110</v>
      </c>
      <c r="S59" s="44" t="n">
        <v>2582110</v>
      </c>
      <c r="T59" s="44"/>
      <c r="U59" s="44"/>
      <c r="V59" s="44" t="n">
        <f aca="false">SUM(S59:U59)</f>
        <v>2582110</v>
      </c>
    </row>
    <row r="60" customFormat="false" ht="49.9" hidden="false" customHeight="true" outlineLevel="0" collapsed="false">
      <c r="A60" s="39" t="s">
        <v>39</v>
      </c>
      <c r="B60" s="40" t="s">
        <v>29</v>
      </c>
      <c r="C60" s="40" t="n">
        <v>0</v>
      </c>
      <c r="D60" s="41" t="n">
        <v>32</v>
      </c>
      <c r="E60" s="40" t="s">
        <v>32</v>
      </c>
      <c r="F60" s="42" t="n">
        <v>80700</v>
      </c>
      <c r="G60" s="43" t="s">
        <v>40</v>
      </c>
      <c r="H60" s="44" t="n">
        <f aca="false">H61</f>
        <v>850913</v>
      </c>
      <c r="I60" s="44" t="n">
        <f aca="false">I61</f>
        <v>-72000</v>
      </c>
      <c r="J60" s="44" t="n">
        <f aca="false">J61</f>
        <v>0</v>
      </c>
      <c r="K60" s="44" t="n">
        <f aca="false">K61</f>
        <v>93750</v>
      </c>
      <c r="L60" s="44" t="n">
        <f aca="false">L61</f>
        <v>0</v>
      </c>
      <c r="M60" s="44" t="n">
        <f aca="false">M61</f>
        <v>130822</v>
      </c>
      <c r="N60" s="44" t="n">
        <f aca="false">SUM(H60:M60)</f>
        <v>1003485</v>
      </c>
      <c r="O60" s="44" t="n">
        <f aca="false">O61</f>
        <v>850913</v>
      </c>
      <c r="P60" s="44" t="n">
        <f aca="false">P61</f>
        <v>-72000</v>
      </c>
      <c r="Q60" s="44" t="n">
        <f aca="false">Q61</f>
        <v>0</v>
      </c>
      <c r="R60" s="44" t="n">
        <f aca="false">SUM(O60:Q60)</f>
        <v>778913</v>
      </c>
      <c r="S60" s="44" t="n">
        <f aca="false">S61</f>
        <v>850913</v>
      </c>
      <c r="T60" s="44" t="n">
        <f aca="false">T61</f>
        <v>-72000</v>
      </c>
      <c r="U60" s="44" t="n">
        <f aca="false">U61</f>
        <v>0</v>
      </c>
      <c r="V60" s="44" t="n">
        <f aca="false">SUM(S60:U60)</f>
        <v>778913</v>
      </c>
    </row>
    <row r="61" customFormat="false" ht="51" hidden="false" customHeight="true" outlineLevel="0" collapsed="false">
      <c r="A61" s="39" t="s">
        <v>41</v>
      </c>
      <c r="B61" s="40" t="s">
        <v>29</v>
      </c>
      <c r="C61" s="40" t="n">
        <v>0</v>
      </c>
      <c r="D61" s="41" t="n">
        <v>32</v>
      </c>
      <c r="E61" s="40" t="s">
        <v>32</v>
      </c>
      <c r="F61" s="42" t="n">
        <v>80700</v>
      </c>
      <c r="G61" s="43" t="s">
        <v>42</v>
      </c>
      <c r="H61" s="44" t="n">
        <v>850913</v>
      </c>
      <c r="I61" s="44" t="n">
        <v>-72000</v>
      </c>
      <c r="J61" s="44"/>
      <c r="K61" s="44" t="n">
        <v>93750</v>
      </c>
      <c r="L61" s="44"/>
      <c r="M61" s="44" t="n">
        <v>130822</v>
      </c>
      <c r="N61" s="44" t="n">
        <f aca="false">SUM(H61:M61)</f>
        <v>1003485</v>
      </c>
      <c r="O61" s="44" t="n">
        <v>850913</v>
      </c>
      <c r="P61" s="44" t="n">
        <v>-72000</v>
      </c>
      <c r="Q61" s="44"/>
      <c r="R61" s="44" t="n">
        <f aca="false">SUM(O61:Q61)</f>
        <v>778913</v>
      </c>
      <c r="S61" s="44" t="n">
        <v>850913</v>
      </c>
      <c r="T61" s="44" t="n">
        <v>-72000</v>
      </c>
      <c r="U61" s="44"/>
      <c r="V61" s="44" t="n">
        <f aca="false">SUM(S61:U61)</f>
        <v>778913</v>
      </c>
    </row>
    <row r="62" customFormat="false" ht="15.75" hidden="false" customHeight="false" outlineLevel="0" collapsed="false">
      <c r="A62" s="39" t="s">
        <v>43</v>
      </c>
      <c r="B62" s="40" t="s">
        <v>29</v>
      </c>
      <c r="C62" s="40" t="n">
        <v>0</v>
      </c>
      <c r="D62" s="41" t="n">
        <v>32</v>
      </c>
      <c r="E62" s="40" t="s">
        <v>32</v>
      </c>
      <c r="F62" s="42" t="n">
        <v>80700</v>
      </c>
      <c r="G62" s="43" t="s">
        <v>44</v>
      </c>
      <c r="H62" s="44" t="n">
        <f aca="false">H63</f>
        <v>544</v>
      </c>
      <c r="I62" s="44" t="n">
        <f aca="false">I63</f>
        <v>0</v>
      </c>
      <c r="J62" s="44" t="n">
        <f aca="false">J63</f>
        <v>0</v>
      </c>
      <c r="K62" s="44" t="n">
        <f aca="false">K63</f>
        <v>0</v>
      </c>
      <c r="L62" s="44" t="n">
        <f aca="false">L63</f>
        <v>0</v>
      </c>
      <c r="M62" s="44" t="n">
        <f aca="false">M63</f>
        <v>0</v>
      </c>
      <c r="N62" s="44" t="n">
        <f aca="false">SUM(H62:M62)</f>
        <v>544</v>
      </c>
      <c r="O62" s="44" t="n">
        <f aca="false">O63</f>
        <v>544</v>
      </c>
      <c r="P62" s="44" t="n">
        <f aca="false">P63</f>
        <v>0</v>
      </c>
      <c r="Q62" s="44" t="n">
        <f aca="false">Q63</f>
        <v>0</v>
      </c>
      <c r="R62" s="44" t="n">
        <f aca="false">SUM(O62:Q62)</f>
        <v>544</v>
      </c>
      <c r="S62" s="44" t="n">
        <f aca="false">S63</f>
        <v>544</v>
      </c>
      <c r="T62" s="44" t="n">
        <f aca="false">T63</f>
        <v>0</v>
      </c>
      <c r="U62" s="44" t="n">
        <f aca="false">U63</f>
        <v>0</v>
      </c>
      <c r="V62" s="44" t="n">
        <f aca="false">SUM(S62:U62)</f>
        <v>544</v>
      </c>
    </row>
    <row r="63" customFormat="false" ht="15.75" hidden="false" customHeight="false" outlineLevel="0" collapsed="false">
      <c r="A63" s="39" t="s">
        <v>45</v>
      </c>
      <c r="B63" s="40" t="s">
        <v>29</v>
      </c>
      <c r="C63" s="40" t="n">
        <v>0</v>
      </c>
      <c r="D63" s="41" t="n">
        <v>32</v>
      </c>
      <c r="E63" s="40" t="s">
        <v>32</v>
      </c>
      <c r="F63" s="42" t="n">
        <v>80700</v>
      </c>
      <c r="G63" s="43" t="s">
        <v>46</v>
      </c>
      <c r="H63" s="44" t="n">
        <v>544</v>
      </c>
      <c r="I63" s="44"/>
      <c r="J63" s="44"/>
      <c r="K63" s="44"/>
      <c r="L63" s="44"/>
      <c r="M63" s="44"/>
      <c r="N63" s="44" t="n">
        <f aca="false">SUM(H63:M63)</f>
        <v>544</v>
      </c>
      <c r="O63" s="44" t="n">
        <v>544</v>
      </c>
      <c r="P63" s="44"/>
      <c r="Q63" s="44"/>
      <c r="R63" s="44" t="n">
        <f aca="false">SUM(O63:Q63)</f>
        <v>544</v>
      </c>
      <c r="S63" s="44" t="n">
        <v>544</v>
      </c>
      <c r="T63" s="44"/>
      <c r="U63" s="44"/>
      <c r="V63" s="44" t="n">
        <f aca="false">SUM(S63:U63)</f>
        <v>544</v>
      </c>
    </row>
    <row r="64" customFormat="false" ht="63" hidden="false" customHeight="false" outlineLevel="0" collapsed="false">
      <c r="A64" s="67" t="s">
        <v>65</v>
      </c>
      <c r="B64" s="40" t="s">
        <v>29</v>
      </c>
      <c r="C64" s="40" t="n">
        <v>0</v>
      </c>
      <c r="D64" s="41" t="n">
        <v>32</v>
      </c>
      <c r="E64" s="40" t="s">
        <v>32</v>
      </c>
      <c r="F64" s="42" t="n">
        <v>81200</v>
      </c>
      <c r="G64" s="43"/>
      <c r="H64" s="44" t="n">
        <f aca="false">H65</f>
        <v>0</v>
      </c>
      <c r="I64" s="44" t="n">
        <f aca="false">I65</f>
        <v>72000</v>
      </c>
      <c r="J64" s="44" t="n">
        <f aca="false">J65</f>
        <v>0</v>
      </c>
      <c r="K64" s="44" t="n">
        <f aca="false">K65</f>
        <v>0</v>
      </c>
      <c r="L64" s="44" t="n">
        <f aca="false">L65</f>
        <v>0</v>
      </c>
      <c r="M64" s="44" t="n">
        <f aca="false">M65</f>
        <v>0</v>
      </c>
      <c r="N64" s="44" t="n">
        <f aca="false">SUM(H64:M64)</f>
        <v>72000</v>
      </c>
      <c r="O64" s="44" t="n">
        <f aca="false">O65</f>
        <v>0</v>
      </c>
      <c r="P64" s="44" t="n">
        <f aca="false">P65</f>
        <v>72000</v>
      </c>
      <c r="Q64" s="44" t="n">
        <f aca="false">Q65</f>
        <v>0</v>
      </c>
      <c r="R64" s="44" t="n">
        <f aca="false">SUM(O64:Q64)</f>
        <v>72000</v>
      </c>
      <c r="S64" s="44" t="n">
        <f aca="false">S65</f>
        <v>0</v>
      </c>
      <c r="T64" s="44" t="n">
        <f aca="false">T65</f>
        <v>72000</v>
      </c>
      <c r="U64" s="44" t="n">
        <f aca="false">U65</f>
        <v>0</v>
      </c>
      <c r="V64" s="44" t="n">
        <f aca="false">SUM(S64:U64)</f>
        <v>72000</v>
      </c>
    </row>
    <row r="65" customFormat="false" ht="47.25" hidden="false" customHeight="false" outlineLevel="0" collapsed="false">
      <c r="A65" s="68" t="s">
        <v>39</v>
      </c>
      <c r="B65" s="40" t="s">
        <v>29</v>
      </c>
      <c r="C65" s="40" t="n">
        <v>0</v>
      </c>
      <c r="D65" s="41" t="n">
        <v>32</v>
      </c>
      <c r="E65" s="40" t="s">
        <v>32</v>
      </c>
      <c r="F65" s="42" t="n">
        <v>81200</v>
      </c>
      <c r="G65" s="43" t="s">
        <v>40</v>
      </c>
      <c r="H65" s="44" t="n">
        <f aca="false">H66</f>
        <v>0</v>
      </c>
      <c r="I65" s="44" t="n">
        <f aca="false">I66</f>
        <v>72000</v>
      </c>
      <c r="J65" s="44" t="n">
        <f aca="false">J66</f>
        <v>0</v>
      </c>
      <c r="K65" s="44" t="n">
        <f aca="false">K66</f>
        <v>0</v>
      </c>
      <c r="L65" s="44" t="n">
        <f aca="false">L66</f>
        <v>0</v>
      </c>
      <c r="M65" s="44" t="n">
        <f aca="false">M66</f>
        <v>0</v>
      </c>
      <c r="N65" s="44" t="n">
        <f aca="false">SUM(H65:M65)</f>
        <v>72000</v>
      </c>
      <c r="O65" s="44" t="n">
        <f aca="false">O66</f>
        <v>0</v>
      </c>
      <c r="P65" s="44" t="n">
        <f aca="false">P66</f>
        <v>72000</v>
      </c>
      <c r="Q65" s="44" t="n">
        <f aca="false">Q66</f>
        <v>0</v>
      </c>
      <c r="R65" s="44" t="n">
        <f aca="false">SUM(O65:Q65)</f>
        <v>72000</v>
      </c>
      <c r="S65" s="44" t="n">
        <f aca="false">S66</f>
        <v>0</v>
      </c>
      <c r="T65" s="44" t="n">
        <f aca="false">T66</f>
        <v>72000</v>
      </c>
      <c r="U65" s="44" t="n">
        <f aca="false">U66</f>
        <v>0</v>
      </c>
      <c r="V65" s="44" t="n">
        <f aca="false">SUM(S65:U65)</f>
        <v>72000</v>
      </c>
    </row>
    <row r="66" customFormat="false" ht="47.25" hidden="false" customHeight="false" outlineLevel="0" collapsed="false">
      <c r="A66" s="68" t="s">
        <v>41</v>
      </c>
      <c r="B66" s="40" t="s">
        <v>29</v>
      </c>
      <c r="C66" s="40" t="n">
        <v>0</v>
      </c>
      <c r="D66" s="41" t="n">
        <v>32</v>
      </c>
      <c r="E66" s="40" t="s">
        <v>32</v>
      </c>
      <c r="F66" s="42" t="n">
        <v>81200</v>
      </c>
      <c r="G66" s="43" t="s">
        <v>42</v>
      </c>
      <c r="H66" s="44"/>
      <c r="I66" s="44" t="n">
        <v>72000</v>
      </c>
      <c r="J66" s="44"/>
      <c r="K66" s="44"/>
      <c r="L66" s="44"/>
      <c r="M66" s="44"/>
      <c r="N66" s="44" t="n">
        <f aca="false">SUM(H66:M66)</f>
        <v>72000</v>
      </c>
      <c r="O66" s="44"/>
      <c r="P66" s="44" t="n">
        <v>72000</v>
      </c>
      <c r="Q66" s="44"/>
      <c r="R66" s="44" t="n">
        <f aca="false">SUM(O66:Q66)</f>
        <v>72000</v>
      </c>
      <c r="S66" s="44"/>
      <c r="T66" s="44" t="n">
        <v>72000</v>
      </c>
      <c r="U66" s="44"/>
      <c r="V66" s="44" t="n">
        <f aca="false">SUM(S66:U66)</f>
        <v>72000</v>
      </c>
    </row>
    <row r="67" customFormat="false" ht="37.5" hidden="false" customHeight="false" outlineLevel="0" collapsed="false">
      <c r="A67" s="28" t="s">
        <v>66</v>
      </c>
      <c r="B67" s="23" t="s">
        <v>29</v>
      </c>
      <c r="C67" s="23" t="n">
        <v>0</v>
      </c>
      <c r="D67" s="24" t="n">
        <v>33</v>
      </c>
      <c r="E67" s="23"/>
      <c r="F67" s="42"/>
      <c r="G67" s="43"/>
      <c r="H67" s="31" t="n">
        <f aca="false">H68</f>
        <v>0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0</v>
      </c>
      <c r="M67" s="31" t="n">
        <f aca="false">M68</f>
        <v>30600</v>
      </c>
      <c r="N67" s="31" t="n">
        <f aca="false">SUM(H67:M67)</f>
        <v>30600</v>
      </c>
      <c r="O67" s="31" t="n">
        <f aca="false">O68</f>
        <v>0</v>
      </c>
      <c r="P67" s="31" t="n">
        <f aca="false">P68</f>
        <v>0</v>
      </c>
      <c r="Q67" s="31" t="n">
        <f aca="false">Q68</f>
        <v>0</v>
      </c>
      <c r="R67" s="31" t="n">
        <f aca="false">SUM(O67:Q67)</f>
        <v>0</v>
      </c>
      <c r="S67" s="31" t="n">
        <f aca="false">S68</f>
        <v>0</v>
      </c>
      <c r="T67" s="31" t="n">
        <f aca="false">T68</f>
        <v>0</v>
      </c>
      <c r="U67" s="31" t="n">
        <f aca="false">U68</f>
        <v>0</v>
      </c>
      <c r="V67" s="31" t="n">
        <f aca="false">SUM(S67:U67)</f>
        <v>0</v>
      </c>
    </row>
    <row r="68" customFormat="false" ht="37.5" hidden="false" customHeight="false" outlineLevel="0" collapsed="false">
      <c r="A68" s="28" t="s">
        <v>31</v>
      </c>
      <c r="B68" s="23" t="s">
        <v>29</v>
      </c>
      <c r="C68" s="23" t="n">
        <v>0</v>
      </c>
      <c r="D68" s="24" t="n">
        <v>33</v>
      </c>
      <c r="E68" s="23" t="s">
        <v>32</v>
      </c>
      <c r="F68" s="42"/>
      <c r="G68" s="43"/>
      <c r="H68" s="31" t="n">
        <f aca="false">H69</f>
        <v>0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0</v>
      </c>
      <c r="M68" s="31" t="n">
        <f aca="false">M69</f>
        <v>30600</v>
      </c>
      <c r="N68" s="31" t="n">
        <f aca="false">SUM(H68:M68)</f>
        <v>30600</v>
      </c>
      <c r="O68" s="31" t="n">
        <f aca="false">O69</f>
        <v>0</v>
      </c>
      <c r="P68" s="31" t="n">
        <f aca="false">P69</f>
        <v>0</v>
      </c>
      <c r="Q68" s="31" t="n">
        <f aca="false">Q69</f>
        <v>0</v>
      </c>
      <c r="R68" s="31" t="n">
        <f aca="false">SUM(O68:Q68)</f>
        <v>0</v>
      </c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 t="n">
        <f aca="false">SUM(S68:U68)</f>
        <v>0</v>
      </c>
    </row>
    <row r="69" s="69" customFormat="true" ht="94.5" hidden="false" customHeight="false" outlineLevel="0" collapsed="false">
      <c r="A69" s="33" t="s">
        <v>67</v>
      </c>
      <c r="B69" s="34" t="s">
        <v>29</v>
      </c>
      <c r="C69" s="34" t="n">
        <v>0</v>
      </c>
      <c r="D69" s="35" t="n">
        <v>33</v>
      </c>
      <c r="E69" s="34" t="s">
        <v>32</v>
      </c>
      <c r="F69" s="36" t="n">
        <v>81110</v>
      </c>
      <c r="G69" s="43"/>
      <c r="H69" s="38" t="n">
        <f aca="false">H70+H72</f>
        <v>0</v>
      </c>
      <c r="I69" s="38" t="n">
        <f aca="false">I70+I72</f>
        <v>0</v>
      </c>
      <c r="J69" s="38" t="n">
        <f aca="false">J70+J72</f>
        <v>0</v>
      </c>
      <c r="K69" s="38" t="n">
        <f aca="false">K70+K72</f>
        <v>0</v>
      </c>
      <c r="L69" s="38" t="n">
        <f aca="false">L70+L72</f>
        <v>0</v>
      </c>
      <c r="M69" s="38" t="n">
        <f aca="false">M70+M72</f>
        <v>30600</v>
      </c>
      <c r="N69" s="38" t="n">
        <f aca="false">SUM(H69:M69)</f>
        <v>30600</v>
      </c>
      <c r="O69" s="38" t="n">
        <f aca="false">O70+O72</f>
        <v>0</v>
      </c>
      <c r="P69" s="38" t="n">
        <f aca="false">P70+P72</f>
        <v>0</v>
      </c>
      <c r="Q69" s="38" t="n">
        <f aca="false">Q70+Q72</f>
        <v>0</v>
      </c>
      <c r="R69" s="38" t="n">
        <f aca="false">SUM(O69:Q69)</f>
        <v>0</v>
      </c>
      <c r="S69" s="38" t="n">
        <f aca="false">S70</f>
        <v>0</v>
      </c>
      <c r="T69" s="38" t="n">
        <f aca="false">T70</f>
        <v>0</v>
      </c>
      <c r="U69" s="38" t="n">
        <f aca="false">U70</f>
        <v>0</v>
      </c>
      <c r="V69" s="38" t="n">
        <f aca="false">SUM(S69:U69)</f>
        <v>0</v>
      </c>
    </row>
    <row r="70" customFormat="false" ht="47.25" hidden="false" customHeight="false" outlineLevel="0" collapsed="false">
      <c r="A70" s="39" t="s">
        <v>39</v>
      </c>
      <c r="B70" s="40" t="s">
        <v>29</v>
      </c>
      <c r="C70" s="40" t="n">
        <v>0</v>
      </c>
      <c r="D70" s="41" t="n">
        <v>33</v>
      </c>
      <c r="E70" s="40" t="s">
        <v>32</v>
      </c>
      <c r="F70" s="42" t="n">
        <v>81110</v>
      </c>
      <c r="G70" s="43" t="s">
        <v>40</v>
      </c>
      <c r="H70" s="44" t="n">
        <f aca="false">H71</f>
        <v>0</v>
      </c>
      <c r="I70" s="44" t="n">
        <f aca="false">I71</f>
        <v>0</v>
      </c>
      <c r="J70" s="44" t="n">
        <f aca="false">J71</f>
        <v>0</v>
      </c>
      <c r="K70" s="44" t="n">
        <f aca="false">K71</f>
        <v>0</v>
      </c>
      <c r="L70" s="44" t="n">
        <f aca="false">L71</f>
        <v>0</v>
      </c>
      <c r="M70" s="44" t="n">
        <f aca="false">M71</f>
        <v>19000</v>
      </c>
      <c r="N70" s="44" t="n">
        <f aca="false">SUM(H70:M70)</f>
        <v>19000</v>
      </c>
      <c r="O70" s="44" t="n">
        <f aca="false">O71</f>
        <v>0</v>
      </c>
      <c r="P70" s="44" t="n">
        <f aca="false">P71</f>
        <v>0</v>
      </c>
      <c r="Q70" s="44" t="n">
        <f aca="false">Q71</f>
        <v>0</v>
      </c>
      <c r="R70" s="44" t="n">
        <f aca="false">SUM(O70:Q70)</f>
        <v>0</v>
      </c>
      <c r="S70" s="44" t="n">
        <f aca="false">S71</f>
        <v>0</v>
      </c>
      <c r="T70" s="44" t="n">
        <f aca="false">T71</f>
        <v>0</v>
      </c>
      <c r="U70" s="44" t="n">
        <f aca="false">U71</f>
        <v>0</v>
      </c>
      <c r="V70" s="44" t="n">
        <f aca="false">SUM(S70:U70)</f>
        <v>0</v>
      </c>
    </row>
    <row r="71" customFormat="false" ht="47.25" hidden="false" customHeight="false" outlineLevel="0" collapsed="false">
      <c r="A71" s="39" t="s">
        <v>41</v>
      </c>
      <c r="B71" s="40" t="s">
        <v>29</v>
      </c>
      <c r="C71" s="40" t="n">
        <v>0</v>
      </c>
      <c r="D71" s="41" t="n">
        <v>33</v>
      </c>
      <c r="E71" s="40" t="s">
        <v>32</v>
      </c>
      <c r="F71" s="42" t="n">
        <v>81110</v>
      </c>
      <c r="G71" s="43" t="s">
        <v>42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19000</v>
      </c>
      <c r="N71" s="44" t="n">
        <f aca="false">SUM(H71:M71)</f>
        <v>19000</v>
      </c>
      <c r="O71" s="44" t="n">
        <v>0</v>
      </c>
      <c r="P71" s="44" t="n">
        <v>0</v>
      </c>
      <c r="Q71" s="44" t="n">
        <v>0</v>
      </c>
      <c r="R71" s="44" t="n">
        <f aca="false">SUM(O71:Q71)</f>
        <v>0</v>
      </c>
      <c r="S71" s="44" t="n">
        <v>0</v>
      </c>
      <c r="T71" s="44" t="n">
        <v>0</v>
      </c>
      <c r="U71" s="44" t="n">
        <v>0</v>
      </c>
      <c r="V71" s="44" t="n">
        <f aca="false">SUM(S71:U71)</f>
        <v>0</v>
      </c>
    </row>
    <row r="72" customFormat="false" ht="42" hidden="false" customHeight="true" outlineLevel="0" collapsed="false">
      <c r="A72" s="68" t="s">
        <v>68</v>
      </c>
      <c r="B72" s="40" t="s">
        <v>29</v>
      </c>
      <c r="C72" s="40" t="n">
        <v>0</v>
      </c>
      <c r="D72" s="41" t="n">
        <v>33</v>
      </c>
      <c r="E72" s="40" t="s">
        <v>32</v>
      </c>
      <c r="F72" s="42" t="n">
        <v>81110</v>
      </c>
      <c r="G72" s="43" t="s">
        <v>69</v>
      </c>
      <c r="H72" s="44" t="n">
        <f aca="false">H73</f>
        <v>0</v>
      </c>
      <c r="I72" s="44" t="n">
        <f aca="false">I73</f>
        <v>0</v>
      </c>
      <c r="J72" s="44" t="n">
        <f aca="false">J73</f>
        <v>0</v>
      </c>
      <c r="K72" s="44" t="n">
        <f aca="false">K73</f>
        <v>0</v>
      </c>
      <c r="L72" s="44" t="n">
        <f aca="false">L73</f>
        <v>0</v>
      </c>
      <c r="M72" s="44" t="n">
        <f aca="false">M73</f>
        <v>11600</v>
      </c>
      <c r="N72" s="44" t="n">
        <f aca="false">SUM(H72:M72)</f>
        <v>11600</v>
      </c>
      <c r="O72" s="44" t="n">
        <f aca="false">O73</f>
        <v>0</v>
      </c>
      <c r="P72" s="44" t="n">
        <f aca="false">P73</f>
        <v>0</v>
      </c>
      <c r="Q72" s="44" t="n">
        <f aca="false">Q73</f>
        <v>0</v>
      </c>
      <c r="R72" s="44" t="n">
        <f aca="false">SUM(O72:Q72)</f>
        <v>0</v>
      </c>
      <c r="S72" s="44" t="n">
        <f aca="false">S73</f>
        <v>0</v>
      </c>
      <c r="T72" s="44" t="n">
        <f aca="false">T73</f>
        <v>0</v>
      </c>
      <c r="U72" s="44" t="n">
        <f aca="false">U73</f>
        <v>0</v>
      </c>
      <c r="V72" s="44" t="n">
        <f aca="false">SUM(S72:U72)</f>
        <v>0</v>
      </c>
    </row>
    <row r="73" customFormat="false" ht="24.75" hidden="false" customHeight="true" outlineLevel="0" collapsed="false">
      <c r="A73" s="68" t="s">
        <v>70</v>
      </c>
      <c r="B73" s="40" t="s">
        <v>29</v>
      </c>
      <c r="C73" s="40" t="n">
        <v>0</v>
      </c>
      <c r="D73" s="41" t="n">
        <v>33</v>
      </c>
      <c r="E73" s="40" t="s">
        <v>32</v>
      </c>
      <c r="F73" s="42" t="n">
        <v>81110</v>
      </c>
      <c r="G73" s="43" t="s">
        <v>71</v>
      </c>
      <c r="H73" s="44"/>
      <c r="I73" s="44"/>
      <c r="J73" s="44"/>
      <c r="K73" s="44"/>
      <c r="L73" s="44"/>
      <c r="M73" s="44" t="n">
        <v>11600</v>
      </c>
      <c r="N73" s="44" t="n">
        <f aca="false">SUM(H73:M73)</f>
        <v>11600</v>
      </c>
      <c r="O73" s="44"/>
      <c r="P73" s="44"/>
      <c r="Q73" s="44"/>
      <c r="R73" s="44" t="n">
        <f aca="false">SUM(O73:Q73)</f>
        <v>0</v>
      </c>
      <c r="S73" s="44"/>
      <c r="T73" s="44"/>
      <c r="U73" s="44"/>
      <c r="V73" s="44" t="n">
        <f aca="false">SUM(S73:U73)</f>
        <v>0</v>
      </c>
    </row>
    <row r="74" customFormat="false" ht="56.25" hidden="false" customHeight="false" outlineLevel="0" collapsed="false">
      <c r="A74" s="28" t="s">
        <v>72</v>
      </c>
      <c r="B74" s="23" t="s">
        <v>29</v>
      </c>
      <c r="C74" s="23" t="n">
        <v>0</v>
      </c>
      <c r="D74" s="24" t="n">
        <v>41</v>
      </c>
      <c r="E74" s="23"/>
      <c r="F74" s="42"/>
      <c r="G74" s="43"/>
      <c r="H74" s="31" t="n">
        <f aca="false">H75</f>
        <v>65462.75</v>
      </c>
      <c r="I74" s="31" t="n">
        <f aca="false">I75</f>
        <v>0</v>
      </c>
      <c r="J74" s="31" t="n">
        <f aca="false">J75</f>
        <v>0</v>
      </c>
      <c r="K74" s="31" t="n">
        <f aca="false">K75</f>
        <v>0</v>
      </c>
      <c r="L74" s="31" t="n">
        <f aca="false">L75</f>
        <v>0</v>
      </c>
      <c r="M74" s="31" t="n">
        <f aca="false">M75</f>
        <v>0</v>
      </c>
      <c r="N74" s="31" t="n">
        <f aca="false">SUM(H74:M74)</f>
        <v>65462.75</v>
      </c>
      <c r="O74" s="31" t="n">
        <f aca="false">O75</f>
        <v>70699.77</v>
      </c>
      <c r="P74" s="31" t="n">
        <f aca="false">P75</f>
        <v>0</v>
      </c>
      <c r="Q74" s="31" t="n">
        <f aca="false">Q75</f>
        <v>0</v>
      </c>
      <c r="R74" s="31" t="n">
        <f aca="false">SUM(O74:Q74)</f>
        <v>70699.77</v>
      </c>
      <c r="S74" s="31" t="n">
        <f aca="false">S75</f>
        <v>78555.3</v>
      </c>
      <c r="T74" s="31" t="n">
        <f aca="false">T75</f>
        <v>0</v>
      </c>
      <c r="U74" s="31" t="n">
        <f aca="false">U75</f>
        <v>0</v>
      </c>
      <c r="V74" s="31" t="n">
        <f aca="false">SUM(S74:U74)</f>
        <v>78555.3</v>
      </c>
    </row>
    <row r="75" customFormat="false" ht="37.5" hidden="false" customHeight="false" outlineLevel="0" collapsed="false">
      <c r="A75" s="28" t="s">
        <v>31</v>
      </c>
      <c r="B75" s="23" t="s">
        <v>29</v>
      </c>
      <c r="C75" s="23" t="n">
        <v>0</v>
      </c>
      <c r="D75" s="24" t="n">
        <v>41</v>
      </c>
      <c r="E75" s="23" t="s">
        <v>32</v>
      </c>
      <c r="F75" s="42"/>
      <c r="G75" s="43"/>
      <c r="H75" s="31" t="n">
        <f aca="false">H76</f>
        <v>65462.75</v>
      </c>
      <c r="I75" s="31" t="n">
        <f aca="false">I76</f>
        <v>0</v>
      </c>
      <c r="J75" s="31" t="n">
        <f aca="false">J76</f>
        <v>0</v>
      </c>
      <c r="K75" s="31" t="n">
        <f aca="false">K76</f>
        <v>0</v>
      </c>
      <c r="L75" s="31" t="n">
        <f aca="false">L76</f>
        <v>0</v>
      </c>
      <c r="M75" s="31" t="n">
        <f aca="false">M76</f>
        <v>0</v>
      </c>
      <c r="N75" s="31" t="n">
        <f aca="false">SUM(H75:M75)</f>
        <v>65462.75</v>
      </c>
      <c r="O75" s="31" t="n">
        <f aca="false">O76</f>
        <v>70699.77</v>
      </c>
      <c r="P75" s="31" t="n">
        <f aca="false">P76</f>
        <v>0</v>
      </c>
      <c r="Q75" s="31" t="n">
        <f aca="false">Q76</f>
        <v>0</v>
      </c>
      <c r="R75" s="31" t="n">
        <f aca="false">SUM(O75:Q75)</f>
        <v>70699.77</v>
      </c>
      <c r="S75" s="31" t="n">
        <f aca="false">S76</f>
        <v>78555.3</v>
      </c>
      <c r="T75" s="31" t="n">
        <f aca="false">T76</f>
        <v>0</v>
      </c>
      <c r="U75" s="31" t="n">
        <f aca="false">U76</f>
        <v>0</v>
      </c>
      <c r="V75" s="31" t="n">
        <f aca="false">SUM(S75:U75)</f>
        <v>78555.3</v>
      </c>
    </row>
    <row r="76" s="32" customFormat="true" ht="157.5" hidden="false" customHeight="false" outlineLevel="0" collapsed="false">
      <c r="A76" s="70" t="s">
        <v>73</v>
      </c>
      <c r="B76" s="34" t="s">
        <v>29</v>
      </c>
      <c r="C76" s="34" t="n">
        <v>0</v>
      </c>
      <c r="D76" s="35" t="n">
        <v>41</v>
      </c>
      <c r="E76" s="34" t="s">
        <v>32</v>
      </c>
      <c r="F76" s="36" t="n">
        <v>12510</v>
      </c>
      <c r="G76" s="30"/>
      <c r="H76" s="71" t="n">
        <f aca="false">H77</f>
        <v>65462.75</v>
      </c>
      <c r="I76" s="71" t="n">
        <f aca="false">I77</f>
        <v>0</v>
      </c>
      <c r="J76" s="71" t="n">
        <f aca="false">J77</f>
        <v>0</v>
      </c>
      <c r="K76" s="71" t="n">
        <f aca="false">K77</f>
        <v>0</v>
      </c>
      <c r="L76" s="71" t="n">
        <f aca="false">L77</f>
        <v>0</v>
      </c>
      <c r="M76" s="71" t="n">
        <f aca="false">M77</f>
        <v>0</v>
      </c>
      <c r="N76" s="71" t="n">
        <f aca="false">SUM(H76:M76)</f>
        <v>65462.75</v>
      </c>
      <c r="O76" s="71" t="n">
        <f aca="false">O77</f>
        <v>70699.77</v>
      </c>
      <c r="P76" s="71" t="n">
        <f aca="false">P77</f>
        <v>0</v>
      </c>
      <c r="Q76" s="71" t="n">
        <f aca="false">Q77</f>
        <v>0</v>
      </c>
      <c r="R76" s="71" t="n">
        <f aca="false">SUM(O76:Q76)</f>
        <v>70699.77</v>
      </c>
      <c r="S76" s="71" t="n">
        <f aca="false">S77</f>
        <v>78555.3</v>
      </c>
      <c r="T76" s="71" t="n">
        <f aca="false">T77</f>
        <v>0</v>
      </c>
      <c r="U76" s="71" t="n">
        <f aca="false">U77</f>
        <v>0</v>
      </c>
      <c r="V76" s="71" t="n">
        <f aca="false">SUM(S76:U76)</f>
        <v>78555.3</v>
      </c>
    </row>
    <row r="77" s="32" customFormat="true" ht="47.25" hidden="false" customHeight="false" outlineLevel="0" collapsed="false">
      <c r="A77" s="39" t="s">
        <v>39</v>
      </c>
      <c r="B77" s="40" t="s">
        <v>29</v>
      </c>
      <c r="C77" s="40" t="n">
        <v>0</v>
      </c>
      <c r="D77" s="41" t="n">
        <v>41</v>
      </c>
      <c r="E77" s="40" t="s">
        <v>32</v>
      </c>
      <c r="F77" s="42" t="n">
        <v>12510</v>
      </c>
      <c r="G77" s="43" t="s">
        <v>40</v>
      </c>
      <c r="H77" s="72" t="n">
        <f aca="false">H78</f>
        <v>65462.75</v>
      </c>
      <c r="I77" s="72" t="n">
        <f aca="false">I78</f>
        <v>0</v>
      </c>
      <c r="J77" s="72" t="n">
        <f aca="false">J78</f>
        <v>0</v>
      </c>
      <c r="K77" s="72" t="n">
        <f aca="false">K78</f>
        <v>0</v>
      </c>
      <c r="L77" s="72" t="n">
        <f aca="false">L78</f>
        <v>0</v>
      </c>
      <c r="M77" s="72" t="n">
        <f aca="false">M78</f>
        <v>0</v>
      </c>
      <c r="N77" s="72" t="n">
        <f aca="false">SUM(H77:M77)</f>
        <v>65462.75</v>
      </c>
      <c r="O77" s="72" t="n">
        <f aca="false">O78</f>
        <v>70699.77</v>
      </c>
      <c r="P77" s="72" t="n">
        <f aca="false">P78</f>
        <v>0</v>
      </c>
      <c r="Q77" s="72" t="n">
        <f aca="false">Q78</f>
        <v>0</v>
      </c>
      <c r="R77" s="72" t="n">
        <f aca="false">SUM(O77:Q77)</f>
        <v>70699.77</v>
      </c>
      <c r="S77" s="72" t="n">
        <f aca="false">S78</f>
        <v>78555.3</v>
      </c>
      <c r="T77" s="72" t="n">
        <f aca="false">T78</f>
        <v>0</v>
      </c>
      <c r="U77" s="72" t="n">
        <f aca="false">U78</f>
        <v>0</v>
      </c>
      <c r="V77" s="72" t="n">
        <f aca="false">SUM(S77:U77)</f>
        <v>78555.3</v>
      </c>
    </row>
    <row r="78" s="32" customFormat="true" ht="47.25" hidden="false" customHeight="false" outlineLevel="0" collapsed="false">
      <c r="A78" s="39" t="s">
        <v>41</v>
      </c>
      <c r="B78" s="40" t="s">
        <v>29</v>
      </c>
      <c r="C78" s="40" t="n">
        <v>0</v>
      </c>
      <c r="D78" s="41" t="n">
        <v>41</v>
      </c>
      <c r="E78" s="40" t="s">
        <v>32</v>
      </c>
      <c r="F78" s="42" t="n">
        <v>12510</v>
      </c>
      <c r="G78" s="43" t="s">
        <v>42</v>
      </c>
      <c r="H78" s="72" t="n">
        <v>65462.75</v>
      </c>
      <c r="I78" s="72"/>
      <c r="J78" s="72"/>
      <c r="K78" s="72"/>
      <c r="L78" s="72"/>
      <c r="M78" s="72"/>
      <c r="N78" s="72" t="n">
        <f aca="false">SUM(H78:M78)</f>
        <v>65462.75</v>
      </c>
      <c r="O78" s="72" t="n">
        <v>70699.77</v>
      </c>
      <c r="P78" s="72"/>
      <c r="Q78" s="72"/>
      <c r="R78" s="72" t="n">
        <f aca="false">SUM(O78:Q78)</f>
        <v>70699.77</v>
      </c>
      <c r="S78" s="72" t="n">
        <v>78555.3</v>
      </c>
      <c r="T78" s="72"/>
      <c r="U78" s="72"/>
      <c r="V78" s="72" t="n">
        <f aca="false">SUM(S78:U78)</f>
        <v>78555.3</v>
      </c>
    </row>
    <row r="79" s="32" customFormat="true" ht="61.9" hidden="false" customHeight="true" outlineLevel="0" collapsed="false">
      <c r="A79" s="28" t="s">
        <v>74</v>
      </c>
      <c r="B79" s="23" t="s">
        <v>29</v>
      </c>
      <c r="C79" s="23" t="n">
        <v>0</v>
      </c>
      <c r="D79" s="24" t="n">
        <v>51</v>
      </c>
      <c r="E79" s="23"/>
      <c r="F79" s="53"/>
      <c r="G79" s="54"/>
      <c r="H79" s="26" t="n">
        <f aca="false">H80</f>
        <v>1328600</v>
      </c>
      <c r="I79" s="26" t="n">
        <f aca="false">I80</f>
        <v>2888347.65</v>
      </c>
      <c r="J79" s="26" t="n">
        <f aca="false">J80</f>
        <v>31490998</v>
      </c>
      <c r="K79" s="26" t="n">
        <f aca="false">K80</f>
        <v>-1078600</v>
      </c>
      <c r="L79" s="26" t="n">
        <f aca="false">L80</f>
        <v>0</v>
      </c>
      <c r="M79" s="26" t="n">
        <f aca="false">M80</f>
        <v>0</v>
      </c>
      <c r="N79" s="26" t="n">
        <f aca="false">SUM(H79:M79)</f>
        <v>34629345.65</v>
      </c>
      <c r="O79" s="26" t="n">
        <f aca="false">O80</f>
        <v>0</v>
      </c>
      <c r="P79" s="26" t="n">
        <f aca="false">P80</f>
        <v>0</v>
      </c>
      <c r="Q79" s="26" t="n">
        <f aca="false">Q80</f>
        <v>0</v>
      </c>
      <c r="R79" s="26" t="n">
        <f aca="false">SUM(O79:Q79)</f>
        <v>0</v>
      </c>
      <c r="S79" s="26" t="n">
        <f aca="false">S80</f>
        <v>0</v>
      </c>
      <c r="T79" s="26" t="n">
        <f aca="false">T80</f>
        <v>0</v>
      </c>
      <c r="U79" s="26" t="n">
        <f aca="false">U80</f>
        <v>0</v>
      </c>
      <c r="V79" s="26" t="n">
        <f aca="false">SUM(S79:U79)</f>
        <v>0</v>
      </c>
    </row>
    <row r="80" s="32" customFormat="true" ht="37.5" hidden="false" customHeight="false" outlineLevel="0" collapsed="false">
      <c r="A80" s="28" t="s">
        <v>31</v>
      </c>
      <c r="B80" s="23" t="s">
        <v>29</v>
      </c>
      <c r="C80" s="23" t="n">
        <v>0</v>
      </c>
      <c r="D80" s="24" t="n">
        <v>51</v>
      </c>
      <c r="E80" s="23" t="s">
        <v>32</v>
      </c>
      <c r="F80" s="53"/>
      <c r="G80" s="54"/>
      <c r="H80" s="73" t="n">
        <f aca="false">H90+H84+H87</f>
        <v>1328600</v>
      </c>
      <c r="I80" s="73" t="n">
        <f aca="false">I90+I84+I87</f>
        <v>2888347.65</v>
      </c>
      <c r="J80" s="73" t="n">
        <f aca="false">J90+J84+J87</f>
        <v>31490998</v>
      </c>
      <c r="K80" s="73" t="n">
        <f aca="false">K90+K84+K87</f>
        <v>-1078600</v>
      </c>
      <c r="L80" s="73" t="n">
        <f aca="false">L90+L84+L87</f>
        <v>0</v>
      </c>
      <c r="M80" s="73" t="n">
        <f aca="false">M90+M84+M87</f>
        <v>0</v>
      </c>
      <c r="N80" s="73" t="n">
        <f aca="false">SUM(H80:M80)</f>
        <v>34629345.65</v>
      </c>
      <c r="O80" s="73" t="n">
        <f aca="false">O90+O84+O87</f>
        <v>0</v>
      </c>
      <c r="P80" s="73" t="n">
        <f aca="false">P90+P84+P87</f>
        <v>0</v>
      </c>
      <c r="Q80" s="73" t="n">
        <f aca="false">Q90+Q84+Q87</f>
        <v>0</v>
      </c>
      <c r="R80" s="73" t="n">
        <f aca="false">SUM(O80:Q80)</f>
        <v>0</v>
      </c>
      <c r="S80" s="73" t="n">
        <f aca="false">S90+S84+S87</f>
        <v>0</v>
      </c>
      <c r="T80" s="73" t="n">
        <f aca="false">T90+T84+T87</f>
        <v>0</v>
      </c>
      <c r="U80" s="73" t="n">
        <f aca="false">U90+U84+U87</f>
        <v>0</v>
      </c>
      <c r="V80" s="73" t="n">
        <f aca="false">SUM(S80:U80)</f>
        <v>0</v>
      </c>
    </row>
    <row r="81" s="32" customFormat="true" ht="47.25" hidden="true" customHeight="false" outlineLevel="0" collapsed="false">
      <c r="A81" s="70" t="s">
        <v>75</v>
      </c>
      <c r="B81" s="34" t="s">
        <v>29</v>
      </c>
      <c r="C81" s="34" t="n">
        <v>0</v>
      </c>
      <c r="D81" s="35" t="n">
        <v>51</v>
      </c>
      <c r="E81" s="34" t="s">
        <v>32</v>
      </c>
      <c r="F81" s="59" t="n">
        <v>16170</v>
      </c>
      <c r="G81" s="30"/>
      <c r="H81" s="71" t="n">
        <f aca="false">H82</f>
        <v>0</v>
      </c>
      <c r="I81" s="71" t="n">
        <f aca="false">I82</f>
        <v>0</v>
      </c>
      <c r="J81" s="71" t="n">
        <f aca="false">J82</f>
        <v>0</v>
      </c>
      <c r="K81" s="71" t="n">
        <f aca="false">K82</f>
        <v>0</v>
      </c>
      <c r="L81" s="71" t="n">
        <f aca="false">L82</f>
        <v>0</v>
      </c>
      <c r="M81" s="71" t="n">
        <f aca="false">M82</f>
        <v>0</v>
      </c>
      <c r="N81" s="71" t="n">
        <f aca="false">SUM(H81:M81)</f>
        <v>0</v>
      </c>
      <c r="O81" s="71" t="n">
        <f aca="false">O82</f>
        <v>0</v>
      </c>
      <c r="P81" s="71" t="n">
        <f aca="false">P82</f>
        <v>0</v>
      </c>
      <c r="Q81" s="71" t="n">
        <f aca="false">Q82</f>
        <v>0</v>
      </c>
      <c r="R81" s="71" t="n">
        <f aca="false">SUM(O81:Q81)</f>
        <v>0</v>
      </c>
      <c r="S81" s="71" t="n">
        <f aca="false">S82</f>
        <v>0</v>
      </c>
      <c r="T81" s="71" t="n">
        <f aca="false">T82</f>
        <v>0</v>
      </c>
      <c r="U81" s="71" t="n">
        <f aca="false">U82</f>
        <v>0</v>
      </c>
      <c r="V81" s="71" t="n">
        <f aca="false">SUM(S81:U81)</f>
        <v>0</v>
      </c>
    </row>
    <row r="82" s="32" customFormat="true" ht="47.25" hidden="true" customHeight="false" outlineLevel="0" collapsed="false">
      <c r="A82" s="39" t="s">
        <v>39</v>
      </c>
      <c r="B82" s="40" t="s">
        <v>29</v>
      </c>
      <c r="C82" s="40" t="n">
        <v>0</v>
      </c>
      <c r="D82" s="41" t="n">
        <v>51</v>
      </c>
      <c r="E82" s="40" t="s">
        <v>32</v>
      </c>
      <c r="F82" s="61" t="n">
        <v>16170</v>
      </c>
      <c r="G82" s="43" t="s">
        <v>40</v>
      </c>
      <c r="H82" s="72" t="n">
        <f aca="false">H83</f>
        <v>0</v>
      </c>
      <c r="I82" s="72" t="n">
        <f aca="false">I83</f>
        <v>0</v>
      </c>
      <c r="J82" s="72" t="n">
        <f aca="false">J83</f>
        <v>0</v>
      </c>
      <c r="K82" s="72" t="n">
        <f aca="false">K83</f>
        <v>0</v>
      </c>
      <c r="L82" s="72" t="n">
        <f aca="false">L83</f>
        <v>0</v>
      </c>
      <c r="M82" s="72" t="n">
        <f aca="false">M83</f>
        <v>0</v>
      </c>
      <c r="N82" s="72" t="n">
        <f aca="false">SUM(H82:M82)</f>
        <v>0</v>
      </c>
      <c r="O82" s="72" t="n">
        <f aca="false">O83</f>
        <v>0</v>
      </c>
      <c r="P82" s="72" t="n">
        <f aca="false">P83</f>
        <v>0</v>
      </c>
      <c r="Q82" s="72" t="n">
        <f aca="false">Q83</f>
        <v>0</v>
      </c>
      <c r="R82" s="72" t="n">
        <f aca="false">SUM(O82:Q82)</f>
        <v>0</v>
      </c>
      <c r="S82" s="72" t="n">
        <f aca="false">S83</f>
        <v>0</v>
      </c>
      <c r="T82" s="72" t="n">
        <f aca="false">T83</f>
        <v>0</v>
      </c>
      <c r="U82" s="72" t="n">
        <f aca="false">U83</f>
        <v>0</v>
      </c>
      <c r="V82" s="72" t="n">
        <f aca="false">SUM(S82:U82)</f>
        <v>0</v>
      </c>
    </row>
    <row r="83" s="32" customFormat="true" ht="47.25" hidden="true" customHeight="false" outlineLevel="0" collapsed="false">
      <c r="A83" s="39" t="s">
        <v>41</v>
      </c>
      <c r="B83" s="40" t="s">
        <v>29</v>
      </c>
      <c r="C83" s="40" t="n">
        <v>0</v>
      </c>
      <c r="D83" s="41" t="n">
        <v>51</v>
      </c>
      <c r="E83" s="40" t="s">
        <v>32</v>
      </c>
      <c r="F83" s="61" t="n">
        <v>16170</v>
      </c>
      <c r="G83" s="43" t="s">
        <v>42</v>
      </c>
      <c r="H83" s="72"/>
      <c r="I83" s="72"/>
      <c r="J83" s="72"/>
      <c r="K83" s="72"/>
      <c r="L83" s="72"/>
      <c r="M83" s="72"/>
      <c r="N83" s="72" t="n">
        <f aca="false">SUM(H83:M83)</f>
        <v>0</v>
      </c>
      <c r="O83" s="72" t="n">
        <v>0</v>
      </c>
      <c r="P83" s="72" t="n">
        <v>0</v>
      </c>
      <c r="Q83" s="72" t="n">
        <v>0</v>
      </c>
      <c r="R83" s="72" t="n">
        <f aca="false">SUM(O83:Q83)</f>
        <v>0</v>
      </c>
      <c r="S83" s="72" t="n">
        <v>0</v>
      </c>
      <c r="T83" s="72" t="n">
        <v>0</v>
      </c>
      <c r="U83" s="72" t="n">
        <v>0</v>
      </c>
      <c r="V83" s="72" t="n">
        <f aca="false">SUM(S83:U83)</f>
        <v>0</v>
      </c>
    </row>
    <row r="84" s="32" customFormat="true" ht="47.25" hidden="false" customHeight="false" outlineLevel="0" collapsed="false">
      <c r="A84" s="74" t="s">
        <v>75</v>
      </c>
      <c r="B84" s="34" t="s">
        <v>29</v>
      </c>
      <c r="C84" s="34" t="n">
        <v>0</v>
      </c>
      <c r="D84" s="35" t="n">
        <v>51</v>
      </c>
      <c r="E84" s="34" t="s">
        <v>32</v>
      </c>
      <c r="F84" s="59" t="n">
        <v>81610</v>
      </c>
      <c r="G84" s="30"/>
      <c r="H84" s="71" t="n">
        <f aca="false">H85</f>
        <v>200000</v>
      </c>
      <c r="I84" s="71" t="n">
        <f aca="false">I85</f>
        <v>150000</v>
      </c>
      <c r="J84" s="71" t="n">
        <f aca="false">J85</f>
        <v>0</v>
      </c>
      <c r="K84" s="71" t="n">
        <f aca="false">K85</f>
        <v>50000</v>
      </c>
      <c r="L84" s="71" t="n">
        <f aca="false">L85</f>
        <v>0</v>
      </c>
      <c r="M84" s="71" t="n">
        <f aca="false">M85</f>
        <v>0</v>
      </c>
      <c r="N84" s="71" t="n">
        <f aca="false">SUM(H84:M84)</f>
        <v>400000</v>
      </c>
      <c r="O84" s="71" t="n">
        <f aca="false">O85</f>
        <v>0</v>
      </c>
      <c r="P84" s="71" t="n">
        <f aca="false">P85</f>
        <v>0</v>
      </c>
      <c r="Q84" s="71" t="n">
        <f aca="false">Q85</f>
        <v>0</v>
      </c>
      <c r="R84" s="71" t="n">
        <f aca="false">SUM(O84:Q84)</f>
        <v>0</v>
      </c>
      <c r="S84" s="71" t="n">
        <f aca="false">S85</f>
        <v>0</v>
      </c>
      <c r="T84" s="71" t="n">
        <f aca="false">T85</f>
        <v>0</v>
      </c>
      <c r="U84" s="71" t="n">
        <f aca="false">U85</f>
        <v>0</v>
      </c>
      <c r="V84" s="71" t="n">
        <f aca="false">SUM(S84:U84)</f>
        <v>0</v>
      </c>
    </row>
    <row r="85" s="32" customFormat="true" ht="47.25" hidden="false" customHeight="false" outlineLevel="0" collapsed="false">
      <c r="A85" s="68" t="s">
        <v>39</v>
      </c>
      <c r="B85" s="40" t="s">
        <v>29</v>
      </c>
      <c r="C85" s="40" t="n">
        <v>0</v>
      </c>
      <c r="D85" s="41" t="n">
        <v>51</v>
      </c>
      <c r="E85" s="40" t="s">
        <v>32</v>
      </c>
      <c r="F85" s="61" t="n">
        <v>81610</v>
      </c>
      <c r="G85" s="43" t="s">
        <v>40</v>
      </c>
      <c r="H85" s="72" t="n">
        <f aca="false">H86</f>
        <v>200000</v>
      </c>
      <c r="I85" s="72" t="n">
        <f aca="false">I86</f>
        <v>150000</v>
      </c>
      <c r="J85" s="72" t="n">
        <f aca="false">J86</f>
        <v>0</v>
      </c>
      <c r="K85" s="72" t="n">
        <f aca="false">K86</f>
        <v>50000</v>
      </c>
      <c r="L85" s="72" t="n">
        <f aca="false">L86</f>
        <v>0</v>
      </c>
      <c r="M85" s="72" t="n">
        <f aca="false">M86</f>
        <v>0</v>
      </c>
      <c r="N85" s="72" t="n">
        <f aca="false">SUM(H85:M85)</f>
        <v>400000</v>
      </c>
      <c r="O85" s="72" t="n">
        <f aca="false">O86</f>
        <v>0</v>
      </c>
      <c r="P85" s="72" t="n">
        <f aca="false">P86</f>
        <v>0</v>
      </c>
      <c r="Q85" s="72" t="n">
        <f aca="false">Q86</f>
        <v>0</v>
      </c>
      <c r="R85" s="72" t="n">
        <f aca="false">SUM(O85:Q85)</f>
        <v>0</v>
      </c>
      <c r="S85" s="72" t="n">
        <f aca="false">S86</f>
        <v>0</v>
      </c>
      <c r="T85" s="72" t="n">
        <f aca="false">T86</f>
        <v>0</v>
      </c>
      <c r="U85" s="72" t="n">
        <f aca="false">U86</f>
        <v>0</v>
      </c>
      <c r="V85" s="72" t="n">
        <f aca="false">SUM(S85:U85)</f>
        <v>0</v>
      </c>
    </row>
    <row r="86" s="32" customFormat="true" ht="47.25" hidden="false" customHeight="false" outlineLevel="0" collapsed="false">
      <c r="A86" s="68" t="s">
        <v>41</v>
      </c>
      <c r="B86" s="40" t="s">
        <v>29</v>
      </c>
      <c r="C86" s="40" t="n">
        <v>0</v>
      </c>
      <c r="D86" s="41" t="n">
        <v>51</v>
      </c>
      <c r="E86" s="40" t="s">
        <v>32</v>
      </c>
      <c r="F86" s="61" t="n">
        <v>81610</v>
      </c>
      <c r="G86" s="43" t="s">
        <v>42</v>
      </c>
      <c r="H86" s="72" t="n">
        <f aca="false">100000+100000</f>
        <v>200000</v>
      </c>
      <c r="I86" s="72" t="n">
        <v>150000</v>
      </c>
      <c r="J86" s="72"/>
      <c r="K86" s="72" t="n">
        <v>50000</v>
      </c>
      <c r="L86" s="72"/>
      <c r="M86" s="72"/>
      <c r="N86" s="72" t="n">
        <f aca="false">SUM(H86:M86)</f>
        <v>400000</v>
      </c>
      <c r="O86" s="72" t="n">
        <v>0</v>
      </c>
      <c r="P86" s="72" t="n">
        <v>0</v>
      </c>
      <c r="Q86" s="72" t="n">
        <v>0</v>
      </c>
      <c r="R86" s="72" t="n">
        <f aca="false">SUM(O86:Q86)</f>
        <v>0</v>
      </c>
      <c r="S86" s="72" t="n">
        <v>0</v>
      </c>
      <c r="T86" s="72" t="n">
        <v>0</v>
      </c>
      <c r="U86" s="72" t="n">
        <v>0</v>
      </c>
      <c r="V86" s="72" t="n">
        <f aca="false">SUM(S86:U86)</f>
        <v>0</v>
      </c>
    </row>
    <row r="87" s="32" customFormat="true" ht="66.75" hidden="true" customHeight="true" outlineLevel="0" collapsed="false">
      <c r="A87" s="75" t="s">
        <v>76</v>
      </c>
      <c r="B87" s="34" t="s">
        <v>29</v>
      </c>
      <c r="C87" s="34" t="n">
        <v>0</v>
      </c>
      <c r="D87" s="35" t="n">
        <v>51</v>
      </c>
      <c r="E87" s="34" t="s">
        <v>32</v>
      </c>
      <c r="F87" s="59" t="n">
        <v>81760</v>
      </c>
      <c r="G87" s="30"/>
      <c r="H87" s="71" t="n">
        <f aca="false">H88</f>
        <v>0</v>
      </c>
      <c r="I87" s="71" t="n">
        <f aca="false">I88</f>
        <v>0</v>
      </c>
      <c r="J87" s="71" t="n">
        <f aca="false">J88</f>
        <v>0</v>
      </c>
      <c r="K87" s="71" t="n">
        <f aca="false">K88</f>
        <v>0</v>
      </c>
      <c r="L87" s="71" t="n">
        <f aca="false">L88</f>
        <v>0</v>
      </c>
      <c r="M87" s="71" t="n">
        <f aca="false">M88</f>
        <v>0</v>
      </c>
      <c r="N87" s="71" t="n">
        <f aca="false">SUM(H87:M87)</f>
        <v>0</v>
      </c>
      <c r="O87" s="71" t="n">
        <f aca="false">O88</f>
        <v>0</v>
      </c>
      <c r="P87" s="71" t="n">
        <f aca="false">P88</f>
        <v>0</v>
      </c>
      <c r="Q87" s="71" t="n">
        <f aca="false">Q88</f>
        <v>0</v>
      </c>
      <c r="R87" s="71" t="n">
        <f aca="false">SUM(O87:Q87)</f>
        <v>0</v>
      </c>
      <c r="S87" s="71" t="n">
        <f aca="false">S88</f>
        <v>0</v>
      </c>
      <c r="T87" s="71" t="n">
        <f aca="false">T88</f>
        <v>0</v>
      </c>
      <c r="U87" s="71" t="n">
        <f aca="false">U88</f>
        <v>0</v>
      </c>
      <c r="V87" s="71" t="n">
        <f aca="false">SUM(S87:U87)</f>
        <v>0</v>
      </c>
    </row>
    <row r="88" s="32" customFormat="true" ht="52.15" hidden="true" customHeight="true" outlineLevel="0" collapsed="false">
      <c r="A88" s="68" t="s">
        <v>39</v>
      </c>
      <c r="B88" s="40" t="s">
        <v>29</v>
      </c>
      <c r="C88" s="40" t="n">
        <v>0</v>
      </c>
      <c r="D88" s="41" t="n">
        <v>51</v>
      </c>
      <c r="E88" s="40" t="s">
        <v>32</v>
      </c>
      <c r="F88" s="61" t="n">
        <v>81760</v>
      </c>
      <c r="G88" s="43" t="s">
        <v>40</v>
      </c>
      <c r="H88" s="72" t="n">
        <f aca="false">H89</f>
        <v>0</v>
      </c>
      <c r="I88" s="72" t="n">
        <f aca="false">I89</f>
        <v>0</v>
      </c>
      <c r="J88" s="72" t="n">
        <f aca="false">J89</f>
        <v>0</v>
      </c>
      <c r="K88" s="72" t="n">
        <f aca="false">K89</f>
        <v>0</v>
      </c>
      <c r="L88" s="72" t="n">
        <f aca="false">L89</f>
        <v>0</v>
      </c>
      <c r="M88" s="72" t="n">
        <f aca="false">M89</f>
        <v>0</v>
      </c>
      <c r="N88" s="72" t="n">
        <f aca="false">SUM(H88:M88)</f>
        <v>0</v>
      </c>
      <c r="O88" s="72" t="n">
        <f aca="false">O89</f>
        <v>0</v>
      </c>
      <c r="P88" s="72" t="n">
        <f aca="false">P89</f>
        <v>0</v>
      </c>
      <c r="Q88" s="72" t="n">
        <f aca="false">Q89</f>
        <v>0</v>
      </c>
      <c r="R88" s="72" t="n">
        <f aca="false">SUM(O88:Q88)</f>
        <v>0</v>
      </c>
      <c r="S88" s="72" t="n">
        <f aca="false">S89</f>
        <v>0</v>
      </c>
      <c r="T88" s="72" t="n">
        <f aca="false">T89</f>
        <v>0</v>
      </c>
      <c r="U88" s="72" t="n">
        <f aca="false">U89</f>
        <v>0</v>
      </c>
      <c r="V88" s="72" t="n">
        <f aca="false">SUM(S88:U88)</f>
        <v>0</v>
      </c>
    </row>
    <row r="89" s="32" customFormat="true" ht="35.45" hidden="true" customHeight="true" outlineLevel="0" collapsed="false">
      <c r="A89" s="68" t="s">
        <v>41</v>
      </c>
      <c r="B89" s="40" t="s">
        <v>29</v>
      </c>
      <c r="C89" s="40" t="n">
        <v>0</v>
      </c>
      <c r="D89" s="41" t="n">
        <v>51</v>
      </c>
      <c r="E89" s="40" t="s">
        <v>32</v>
      </c>
      <c r="F89" s="61" t="n">
        <v>81760</v>
      </c>
      <c r="G89" s="43" t="s">
        <v>42</v>
      </c>
      <c r="H89" s="72" t="n">
        <v>0</v>
      </c>
      <c r="I89" s="72" t="n">
        <v>0</v>
      </c>
      <c r="J89" s="72" t="n">
        <v>0</v>
      </c>
      <c r="K89" s="72" t="n">
        <v>0</v>
      </c>
      <c r="L89" s="72" t="n">
        <v>0</v>
      </c>
      <c r="M89" s="72" t="n">
        <v>0</v>
      </c>
      <c r="N89" s="72" t="n">
        <f aca="false">SUM(H89:M89)</f>
        <v>0</v>
      </c>
      <c r="O89" s="72" t="n">
        <v>0</v>
      </c>
      <c r="P89" s="72" t="n">
        <v>0</v>
      </c>
      <c r="Q89" s="72" t="n">
        <v>0</v>
      </c>
      <c r="R89" s="72" t="n">
        <f aca="false">SUM(O89:Q89)</f>
        <v>0</v>
      </c>
      <c r="S89" s="72" t="n">
        <v>0</v>
      </c>
      <c r="T89" s="72" t="n">
        <v>0</v>
      </c>
      <c r="U89" s="72" t="n">
        <v>0</v>
      </c>
      <c r="V89" s="72" t="n">
        <f aca="false">SUM(S89:U89)</f>
        <v>0</v>
      </c>
    </row>
    <row r="90" s="32" customFormat="true" ht="47.25" hidden="false" customHeight="false" outlineLevel="0" collapsed="false">
      <c r="A90" s="74" t="s">
        <v>77</v>
      </c>
      <c r="B90" s="34" t="s">
        <v>29</v>
      </c>
      <c r="C90" s="34" t="n">
        <v>0</v>
      </c>
      <c r="D90" s="35" t="n">
        <v>51</v>
      </c>
      <c r="E90" s="34" t="s">
        <v>32</v>
      </c>
      <c r="F90" s="59" t="s">
        <v>78</v>
      </c>
      <c r="G90" s="30"/>
      <c r="H90" s="71" t="n">
        <f aca="false">H93+H91</f>
        <v>1128600</v>
      </c>
      <c r="I90" s="71" t="n">
        <f aca="false">I93+I91</f>
        <v>2738347.65</v>
      </c>
      <c r="J90" s="71" t="n">
        <f aca="false">J93+J91</f>
        <v>31490998</v>
      </c>
      <c r="K90" s="71" t="n">
        <f aca="false">K93+K91</f>
        <v>-1128600</v>
      </c>
      <c r="L90" s="71" t="n">
        <f aca="false">L93+L91</f>
        <v>0</v>
      </c>
      <c r="M90" s="71" t="n">
        <f aca="false">M93+M91</f>
        <v>0</v>
      </c>
      <c r="N90" s="71" t="n">
        <f aca="false">SUM(H90:M90)</f>
        <v>34229345.65</v>
      </c>
      <c r="O90" s="71" t="n">
        <f aca="false">O93+O91</f>
        <v>0</v>
      </c>
      <c r="P90" s="71" t="n">
        <f aca="false">P93+P91</f>
        <v>0</v>
      </c>
      <c r="Q90" s="71" t="n">
        <f aca="false">Q93+Q91</f>
        <v>0</v>
      </c>
      <c r="R90" s="71" t="n">
        <f aca="false">SUM(O90:Q90)</f>
        <v>0</v>
      </c>
      <c r="S90" s="71" t="n">
        <f aca="false">S93+S91</f>
        <v>0</v>
      </c>
      <c r="T90" s="71" t="n">
        <f aca="false">T93+T91</f>
        <v>0</v>
      </c>
      <c r="U90" s="71" t="n">
        <f aca="false">U93+U91</f>
        <v>0</v>
      </c>
      <c r="V90" s="71" t="n">
        <f aca="false">SUM(S90:U90)</f>
        <v>0</v>
      </c>
    </row>
    <row r="91" s="76" customFormat="true" ht="47.25" hidden="false" customHeight="false" outlineLevel="0" collapsed="false">
      <c r="A91" s="68" t="s">
        <v>39</v>
      </c>
      <c r="B91" s="40" t="s">
        <v>29</v>
      </c>
      <c r="C91" s="40" t="n">
        <v>0</v>
      </c>
      <c r="D91" s="41" t="n">
        <v>51</v>
      </c>
      <c r="E91" s="40" t="s">
        <v>32</v>
      </c>
      <c r="F91" s="61" t="s">
        <v>78</v>
      </c>
      <c r="G91" s="43" t="s">
        <v>40</v>
      </c>
      <c r="H91" s="72" t="n">
        <f aca="false">H92</f>
        <v>0</v>
      </c>
      <c r="I91" s="72" t="n">
        <f aca="false">I92</f>
        <v>2738347.65</v>
      </c>
      <c r="J91" s="72" t="n">
        <f aca="false">J92</f>
        <v>31490998</v>
      </c>
      <c r="K91" s="72" t="n">
        <f aca="false">K92</f>
        <v>0</v>
      </c>
      <c r="L91" s="72" t="n">
        <f aca="false">L92</f>
        <v>0</v>
      </c>
      <c r="M91" s="72" t="n">
        <f aca="false">M92</f>
        <v>0</v>
      </c>
      <c r="N91" s="72" t="n">
        <f aca="false">SUM(H91:M91)</f>
        <v>34229345.65</v>
      </c>
      <c r="O91" s="72" t="n">
        <f aca="false">O92</f>
        <v>0</v>
      </c>
      <c r="P91" s="72" t="n">
        <f aca="false">P92</f>
        <v>0</v>
      </c>
      <c r="Q91" s="72" t="n">
        <f aca="false">Q92</f>
        <v>0</v>
      </c>
      <c r="R91" s="72" t="n">
        <f aca="false">SUM(O91:Q91)</f>
        <v>0</v>
      </c>
      <c r="S91" s="72" t="n">
        <f aca="false">S92</f>
        <v>0</v>
      </c>
      <c r="T91" s="72" t="n">
        <f aca="false">T92</f>
        <v>0</v>
      </c>
      <c r="U91" s="72" t="n">
        <f aca="false">U92</f>
        <v>0</v>
      </c>
      <c r="V91" s="72" t="n">
        <f aca="false">SUM(S91:U91)</f>
        <v>0</v>
      </c>
    </row>
    <row r="92" s="76" customFormat="true" ht="47.25" hidden="false" customHeight="false" outlineLevel="0" collapsed="false">
      <c r="A92" s="68" t="s">
        <v>41</v>
      </c>
      <c r="B92" s="40" t="s">
        <v>29</v>
      </c>
      <c r="C92" s="40" t="n">
        <v>0</v>
      </c>
      <c r="D92" s="41" t="n">
        <v>51</v>
      </c>
      <c r="E92" s="40" t="s">
        <v>32</v>
      </c>
      <c r="F92" s="61" t="s">
        <v>78</v>
      </c>
      <c r="G92" s="43" t="s">
        <v>42</v>
      </c>
      <c r="H92" s="72"/>
      <c r="I92" s="72" t="n">
        <v>2738347.65</v>
      </c>
      <c r="J92" s="72" t="n">
        <v>31490998</v>
      </c>
      <c r="K92" s="72"/>
      <c r="L92" s="72"/>
      <c r="M92" s="72"/>
      <c r="N92" s="72" t="n">
        <f aca="false">SUM(H92:M92)</f>
        <v>34229345.65</v>
      </c>
      <c r="O92" s="72"/>
      <c r="P92" s="72"/>
      <c r="Q92" s="72"/>
      <c r="R92" s="72" t="n">
        <f aca="false">SUM(O92:Q92)</f>
        <v>0</v>
      </c>
      <c r="S92" s="72"/>
      <c r="T92" s="72"/>
      <c r="U92" s="72"/>
      <c r="V92" s="72" t="n">
        <f aca="false">SUM(S92:U92)</f>
        <v>0</v>
      </c>
    </row>
    <row r="93" s="32" customFormat="true" ht="47.25" hidden="true" customHeight="false" outlineLevel="0" collapsed="false">
      <c r="A93" s="68" t="s">
        <v>79</v>
      </c>
      <c r="B93" s="40" t="s">
        <v>29</v>
      </c>
      <c r="C93" s="40" t="n">
        <v>0</v>
      </c>
      <c r="D93" s="41" t="n">
        <v>51</v>
      </c>
      <c r="E93" s="40" t="s">
        <v>32</v>
      </c>
      <c r="F93" s="61" t="s">
        <v>78</v>
      </c>
      <c r="G93" s="43" t="s">
        <v>80</v>
      </c>
      <c r="H93" s="72" t="n">
        <f aca="false">H94</f>
        <v>1128600</v>
      </c>
      <c r="I93" s="72" t="n">
        <f aca="false">I94</f>
        <v>0</v>
      </c>
      <c r="J93" s="72" t="n">
        <f aca="false">J94</f>
        <v>0</v>
      </c>
      <c r="K93" s="72" t="n">
        <f aca="false">K94</f>
        <v>-1128600</v>
      </c>
      <c r="L93" s="72" t="n">
        <f aca="false">L94</f>
        <v>0</v>
      </c>
      <c r="M93" s="72" t="n">
        <f aca="false">M94</f>
        <v>0</v>
      </c>
      <c r="N93" s="72" t="n">
        <f aca="false">SUM(H93:M93)</f>
        <v>0</v>
      </c>
      <c r="O93" s="72" t="n">
        <f aca="false">O94</f>
        <v>0</v>
      </c>
      <c r="P93" s="72" t="n">
        <f aca="false">P94</f>
        <v>0</v>
      </c>
      <c r="Q93" s="72" t="n">
        <f aca="false">Q94</f>
        <v>0</v>
      </c>
      <c r="R93" s="72" t="n">
        <f aca="false">SUM(O93:Q93)</f>
        <v>0</v>
      </c>
      <c r="S93" s="72" t="n">
        <f aca="false">S94</f>
        <v>0</v>
      </c>
      <c r="T93" s="72" t="n">
        <f aca="false">T94</f>
        <v>0</v>
      </c>
      <c r="U93" s="72" t="n">
        <f aca="false">U94</f>
        <v>0</v>
      </c>
      <c r="V93" s="72" t="n">
        <f aca="false">SUM(S93:U93)</f>
        <v>0</v>
      </c>
    </row>
    <row r="94" s="32" customFormat="true" ht="18" hidden="true" customHeight="false" outlineLevel="0" collapsed="false">
      <c r="A94" s="68" t="s">
        <v>81</v>
      </c>
      <c r="B94" s="40" t="s">
        <v>29</v>
      </c>
      <c r="C94" s="40" t="n">
        <v>0</v>
      </c>
      <c r="D94" s="41" t="n">
        <v>51</v>
      </c>
      <c r="E94" s="40" t="s">
        <v>32</v>
      </c>
      <c r="F94" s="61" t="s">
        <v>78</v>
      </c>
      <c r="G94" s="43" t="s">
        <v>82</v>
      </c>
      <c r="H94" s="72" t="n">
        <f aca="false">1228600-100000</f>
        <v>1128600</v>
      </c>
      <c r="I94" s="72"/>
      <c r="J94" s="72"/>
      <c r="K94" s="72" t="n">
        <v>-1128600</v>
      </c>
      <c r="L94" s="72"/>
      <c r="M94" s="72"/>
      <c r="N94" s="72" t="n">
        <f aca="false">SUM(H94:M94)</f>
        <v>0</v>
      </c>
      <c r="O94" s="72" t="n">
        <v>0</v>
      </c>
      <c r="P94" s="72" t="n">
        <v>0</v>
      </c>
      <c r="Q94" s="72" t="n">
        <v>0</v>
      </c>
      <c r="R94" s="72" t="n">
        <f aca="false">SUM(O94:Q94)</f>
        <v>0</v>
      </c>
      <c r="S94" s="72" t="n">
        <v>0</v>
      </c>
      <c r="T94" s="72" t="n">
        <v>0</v>
      </c>
      <c r="U94" s="72" t="n">
        <v>0</v>
      </c>
      <c r="V94" s="72" t="n">
        <f aca="false">SUM(S94:U94)</f>
        <v>0</v>
      </c>
    </row>
    <row r="95" s="32" customFormat="true" ht="56.25" hidden="false" customHeight="false" outlineLevel="0" collapsed="false">
      <c r="A95" s="28" t="s">
        <v>83</v>
      </c>
      <c r="B95" s="23" t="s">
        <v>29</v>
      </c>
      <c r="C95" s="23" t="n">
        <v>0</v>
      </c>
      <c r="D95" s="24" t="n">
        <v>52</v>
      </c>
      <c r="E95" s="23"/>
      <c r="F95" s="61"/>
      <c r="G95" s="43"/>
      <c r="H95" s="26" t="n">
        <f aca="false">H96</f>
        <v>1000000</v>
      </c>
      <c r="I95" s="26" t="n">
        <f aca="false">I96</f>
        <v>0</v>
      </c>
      <c r="J95" s="26" t="n">
        <f aca="false">J96</f>
        <v>0</v>
      </c>
      <c r="K95" s="26" t="n">
        <f aca="false">K96</f>
        <v>400000</v>
      </c>
      <c r="L95" s="26" t="n">
        <f aca="false">L96</f>
        <v>0</v>
      </c>
      <c r="M95" s="26" t="n">
        <f aca="false">M96</f>
        <v>0</v>
      </c>
      <c r="N95" s="26" t="n">
        <f aca="false">SUM(H95:M95)</f>
        <v>1400000</v>
      </c>
      <c r="O95" s="26" t="n">
        <f aca="false">O96</f>
        <v>2681710</v>
      </c>
      <c r="P95" s="26" t="n">
        <f aca="false">P96</f>
        <v>0</v>
      </c>
      <c r="Q95" s="26" t="n">
        <f aca="false">Q96</f>
        <v>0</v>
      </c>
      <c r="R95" s="26" t="n">
        <f aca="false">SUM(O95:Q95)</f>
        <v>2681710</v>
      </c>
      <c r="S95" s="26" t="n">
        <f aca="false">S96</f>
        <v>3030810</v>
      </c>
      <c r="T95" s="26" t="n">
        <f aca="false">T96</f>
        <v>0</v>
      </c>
      <c r="U95" s="26" t="n">
        <f aca="false">U96</f>
        <v>0</v>
      </c>
      <c r="V95" s="26" t="n">
        <f aca="false">SUM(S95:U95)</f>
        <v>3030810</v>
      </c>
    </row>
    <row r="96" s="32" customFormat="true" ht="37.5" hidden="false" customHeight="false" outlineLevel="0" collapsed="false">
      <c r="A96" s="28" t="s">
        <v>31</v>
      </c>
      <c r="B96" s="23" t="s">
        <v>29</v>
      </c>
      <c r="C96" s="23" t="n">
        <v>0</v>
      </c>
      <c r="D96" s="24" t="n">
        <v>52</v>
      </c>
      <c r="E96" s="23" t="s">
        <v>32</v>
      </c>
      <c r="F96" s="61"/>
      <c r="G96" s="43"/>
      <c r="H96" s="73" t="n">
        <f aca="false">H97</f>
        <v>1000000</v>
      </c>
      <c r="I96" s="73" t="n">
        <f aca="false">I97</f>
        <v>0</v>
      </c>
      <c r="J96" s="73" t="n">
        <f aca="false">J97</f>
        <v>0</v>
      </c>
      <c r="K96" s="73" t="n">
        <f aca="false">K97</f>
        <v>400000</v>
      </c>
      <c r="L96" s="73" t="n">
        <f aca="false">L97</f>
        <v>0</v>
      </c>
      <c r="M96" s="73" t="n">
        <f aca="false">M97</f>
        <v>0</v>
      </c>
      <c r="N96" s="73" t="n">
        <f aca="false">SUM(H96:M96)</f>
        <v>1400000</v>
      </c>
      <c r="O96" s="73" t="n">
        <f aca="false">O97</f>
        <v>2681710</v>
      </c>
      <c r="P96" s="73" t="n">
        <f aca="false">P97</f>
        <v>0</v>
      </c>
      <c r="Q96" s="73" t="n">
        <f aca="false">Q97</f>
        <v>0</v>
      </c>
      <c r="R96" s="73" t="n">
        <f aca="false">SUM(O96:Q96)</f>
        <v>2681710</v>
      </c>
      <c r="S96" s="73" t="n">
        <f aca="false">S97</f>
        <v>3030810</v>
      </c>
      <c r="T96" s="73" t="n">
        <f aca="false">T97</f>
        <v>0</v>
      </c>
      <c r="U96" s="73" t="n">
        <f aca="false">U97</f>
        <v>0</v>
      </c>
      <c r="V96" s="73" t="n">
        <f aca="false">SUM(S96:U96)</f>
        <v>3030810</v>
      </c>
    </row>
    <row r="97" s="32" customFormat="true" ht="47.25" hidden="false" customHeight="false" outlineLevel="0" collapsed="false">
      <c r="A97" s="70" t="s">
        <v>75</v>
      </c>
      <c r="B97" s="34" t="s">
        <v>29</v>
      </c>
      <c r="C97" s="34" t="n">
        <v>0</v>
      </c>
      <c r="D97" s="35" t="n">
        <v>52</v>
      </c>
      <c r="E97" s="34" t="s">
        <v>32</v>
      </c>
      <c r="F97" s="59" t="n">
        <v>81610</v>
      </c>
      <c r="G97" s="43"/>
      <c r="H97" s="71" t="n">
        <f aca="false">H98</f>
        <v>1000000</v>
      </c>
      <c r="I97" s="71" t="n">
        <f aca="false">I98</f>
        <v>0</v>
      </c>
      <c r="J97" s="71" t="n">
        <f aca="false">J98</f>
        <v>0</v>
      </c>
      <c r="K97" s="71" t="n">
        <f aca="false">K98</f>
        <v>400000</v>
      </c>
      <c r="L97" s="71" t="n">
        <f aca="false">L98</f>
        <v>0</v>
      </c>
      <c r="M97" s="71" t="n">
        <f aca="false">M98</f>
        <v>0</v>
      </c>
      <c r="N97" s="71" t="n">
        <f aca="false">SUM(H97:M97)</f>
        <v>1400000</v>
      </c>
      <c r="O97" s="71" t="n">
        <f aca="false">O98</f>
        <v>2681710</v>
      </c>
      <c r="P97" s="71" t="n">
        <f aca="false">P98</f>
        <v>0</v>
      </c>
      <c r="Q97" s="71" t="n">
        <f aca="false">Q98</f>
        <v>0</v>
      </c>
      <c r="R97" s="71" t="n">
        <f aca="false">SUM(O97:Q97)</f>
        <v>2681710</v>
      </c>
      <c r="S97" s="71" t="n">
        <f aca="false">S98</f>
        <v>3030810</v>
      </c>
      <c r="T97" s="71" t="n">
        <f aca="false">T98</f>
        <v>0</v>
      </c>
      <c r="U97" s="71" t="n">
        <f aca="false">U98</f>
        <v>0</v>
      </c>
      <c r="V97" s="71" t="n">
        <f aca="false">SUM(S97:U97)</f>
        <v>3030810</v>
      </c>
    </row>
    <row r="98" s="32" customFormat="true" ht="47.25" hidden="false" customHeight="false" outlineLevel="0" collapsed="false">
      <c r="A98" s="39" t="s">
        <v>39</v>
      </c>
      <c r="B98" s="40" t="s">
        <v>29</v>
      </c>
      <c r="C98" s="40" t="n">
        <v>0</v>
      </c>
      <c r="D98" s="41" t="n">
        <v>52</v>
      </c>
      <c r="E98" s="40" t="s">
        <v>32</v>
      </c>
      <c r="F98" s="61" t="n">
        <v>81610</v>
      </c>
      <c r="G98" s="43" t="s">
        <v>40</v>
      </c>
      <c r="H98" s="72" t="n">
        <f aca="false">H99</f>
        <v>1000000</v>
      </c>
      <c r="I98" s="72" t="n">
        <f aca="false">I99</f>
        <v>0</v>
      </c>
      <c r="J98" s="72" t="n">
        <f aca="false">J99</f>
        <v>0</v>
      </c>
      <c r="K98" s="72" t="n">
        <f aca="false">K99</f>
        <v>400000</v>
      </c>
      <c r="L98" s="72" t="n">
        <f aca="false">L99</f>
        <v>0</v>
      </c>
      <c r="M98" s="72" t="n">
        <f aca="false">M99</f>
        <v>0</v>
      </c>
      <c r="N98" s="72" t="n">
        <f aca="false">SUM(H98:M98)</f>
        <v>1400000</v>
      </c>
      <c r="O98" s="72" t="n">
        <f aca="false">O99</f>
        <v>2681710</v>
      </c>
      <c r="P98" s="72" t="n">
        <f aca="false">P99</f>
        <v>0</v>
      </c>
      <c r="Q98" s="72" t="n">
        <f aca="false">Q99</f>
        <v>0</v>
      </c>
      <c r="R98" s="72" t="n">
        <f aca="false">SUM(O98:Q98)</f>
        <v>2681710</v>
      </c>
      <c r="S98" s="72" t="n">
        <f aca="false">S99</f>
        <v>3030810</v>
      </c>
      <c r="T98" s="72" t="n">
        <f aca="false">T99</f>
        <v>0</v>
      </c>
      <c r="U98" s="72" t="n">
        <f aca="false">U99</f>
        <v>0</v>
      </c>
      <c r="V98" s="72" t="n">
        <f aca="false">SUM(S98:U98)</f>
        <v>3030810</v>
      </c>
    </row>
    <row r="99" s="32" customFormat="true" ht="47.25" hidden="false" customHeight="false" outlineLevel="0" collapsed="false">
      <c r="A99" s="39" t="s">
        <v>41</v>
      </c>
      <c r="B99" s="40" t="s">
        <v>29</v>
      </c>
      <c r="C99" s="40" t="n">
        <v>0</v>
      </c>
      <c r="D99" s="41" t="n">
        <v>52</v>
      </c>
      <c r="E99" s="40" t="s">
        <v>32</v>
      </c>
      <c r="F99" s="61" t="n">
        <v>81610</v>
      </c>
      <c r="G99" s="43" t="s">
        <v>42</v>
      </c>
      <c r="H99" s="72" t="n">
        <v>1000000</v>
      </c>
      <c r="I99" s="72"/>
      <c r="J99" s="72"/>
      <c r="K99" s="72" t="n">
        <v>400000</v>
      </c>
      <c r="L99" s="72"/>
      <c r="M99" s="72"/>
      <c r="N99" s="72" t="n">
        <f aca="false">SUM(H99:M99)</f>
        <v>1400000</v>
      </c>
      <c r="O99" s="72" t="n">
        <f aca="false">2681710</f>
        <v>2681710</v>
      </c>
      <c r="P99" s="72"/>
      <c r="Q99" s="72"/>
      <c r="R99" s="72" t="n">
        <f aca="false">SUM(O99:Q99)</f>
        <v>2681710</v>
      </c>
      <c r="S99" s="72" t="n">
        <f aca="false">3030810</f>
        <v>3030810</v>
      </c>
      <c r="T99" s="72"/>
      <c r="U99" s="72"/>
      <c r="V99" s="72" t="n">
        <f aca="false">SUM(S99:U99)</f>
        <v>3030810</v>
      </c>
    </row>
    <row r="100" s="32" customFormat="true" ht="18" hidden="true" customHeight="false" outlineLevel="0" collapsed="false">
      <c r="A100" s="39" t="s">
        <v>43</v>
      </c>
      <c r="B100" s="40" t="s">
        <v>29</v>
      </c>
      <c r="C100" s="40" t="n">
        <v>0</v>
      </c>
      <c r="D100" s="41" t="n">
        <v>52</v>
      </c>
      <c r="E100" s="40" t="s">
        <v>32</v>
      </c>
      <c r="F100" s="61" t="n">
        <v>80130</v>
      </c>
      <c r="G100" s="43" t="s">
        <v>44</v>
      </c>
      <c r="H100" s="72"/>
      <c r="I100" s="72"/>
      <c r="J100" s="72"/>
      <c r="K100" s="72"/>
      <c r="L100" s="72"/>
      <c r="M100" s="72"/>
      <c r="N100" s="72" t="n">
        <f aca="false">SUM(H100:M100)</f>
        <v>0</v>
      </c>
      <c r="O100" s="72"/>
      <c r="P100" s="72"/>
      <c r="Q100" s="72"/>
      <c r="R100" s="72" t="n">
        <f aca="false">SUM(O100:Q100)</f>
        <v>0</v>
      </c>
      <c r="S100" s="72"/>
      <c r="T100" s="72"/>
      <c r="U100" s="72"/>
      <c r="V100" s="72" t="n">
        <f aca="false">SUM(S100:U100)</f>
        <v>0</v>
      </c>
    </row>
    <row r="101" s="32" customFormat="true" ht="78.75" hidden="true" customHeight="false" outlineLevel="0" collapsed="false">
      <c r="A101" s="39" t="s">
        <v>84</v>
      </c>
      <c r="B101" s="40" t="s">
        <v>29</v>
      </c>
      <c r="C101" s="40" t="n">
        <v>0</v>
      </c>
      <c r="D101" s="41" t="n">
        <v>52</v>
      </c>
      <c r="E101" s="40" t="s">
        <v>32</v>
      </c>
      <c r="F101" s="61" t="n">
        <v>80130</v>
      </c>
      <c r="G101" s="43" t="s">
        <v>85</v>
      </c>
      <c r="H101" s="72"/>
      <c r="I101" s="72"/>
      <c r="J101" s="72"/>
      <c r="K101" s="72"/>
      <c r="L101" s="72"/>
      <c r="M101" s="72"/>
      <c r="N101" s="72" t="n">
        <f aca="false">SUM(H101:M101)</f>
        <v>0</v>
      </c>
      <c r="O101" s="72"/>
      <c r="P101" s="72"/>
      <c r="Q101" s="72"/>
      <c r="R101" s="72" t="n">
        <f aca="false">SUM(O101:Q101)</f>
        <v>0</v>
      </c>
      <c r="S101" s="72"/>
      <c r="T101" s="72"/>
      <c r="U101" s="72"/>
      <c r="V101" s="72" t="n">
        <f aca="false">SUM(S101:U101)</f>
        <v>0</v>
      </c>
    </row>
    <row r="102" s="32" customFormat="true" ht="37.5" hidden="false" customHeight="false" outlineLevel="0" collapsed="false">
      <c r="A102" s="28" t="s">
        <v>86</v>
      </c>
      <c r="B102" s="23" t="s">
        <v>29</v>
      </c>
      <c r="C102" s="23" t="n">
        <v>0</v>
      </c>
      <c r="D102" s="24" t="n">
        <v>53</v>
      </c>
      <c r="E102" s="23"/>
      <c r="F102" s="61"/>
      <c r="G102" s="43"/>
      <c r="H102" s="26" t="n">
        <f aca="false">H103</f>
        <v>80000</v>
      </c>
      <c r="I102" s="26" t="n">
        <f aca="false">I103</f>
        <v>0</v>
      </c>
      <c r="J102" s="26" t="n">
        <f aca="false">J103</f>
        <v>0</v>
      </c>
      <c r="K102" s="26" t="n">
        <f aca="false">K103</f>
        <v>40000</v>
      </c>
      <c r="L102" s="26" t="n">
        <f aca="false">L103</f>
        <v>0</v>
      </c>
      <c r="M102" s="26" t="n">
        <f aca="false">M103</f>
        <v>0</v>
      </c>
      <c r="N102" s="26" t="n">
        <f aca="false">SUM(H102:M102)</f>
        <v>120000</v>
      </c>
      <c r="O102" s="26" t="n">
        <f aca="false">O103</f>
        <v>0</v>
      </c>
      <c r="P102" s="26" t="n">
        <f aca="false">P103</f>
        <v>0</v>
      </c>
      <c r="Q102" s="26" t="n">
        <f aca="false">Q103</f>
        <v>0</v>
      </c>
      <c r="R102" s="26" t="n">
        <f aca="false">SUM(O102:Q102)</f>
        <v>0</v>
      </c>
      <c r="S102" s="26" t="n">
        <f aca="false">S103</f>
        <v>0</v>
      </c>
      <c r="T102" s="26" t="n">
        <f aca="false">T103</f>
        <v>0</v>
      </c>
      <c r="U102" s="26" t="n">
        <f aca="false">U103</f>
        <v>0</v>
      </c>
      <c r="V102" s="26" t="n">
        <f aca="false">SUM(S102:U102)</f>
        <v>0</v>
      </c>
    </row>
    <row r="103" s="32" customFormat="true" ht="37.5" hidden="false" customHeight="false" outlineLevel="0" collapsed="false">
      <c r="A103" s="28" t="s">
        <v>31</v>
      </c>
      <c r="B103" s="23" t="s">
        <v>29</v>
      </c>
      <c r="C103" s="23" t="n">
        <v>0</v>
      </c>
      <c r="D103" s="24" t="n">
        <v>53</v>
      </c>
      <c r="E103" s="23" t="s">
        <v>32</v>
      </c>
      <c r="F103" s="61"/>
      <c r="G103" s="43"/>
      <c r="H103" s="26" t="n">
        <f aca="false">H104</f>
        <v>80000</v>
      </c>
      <c r="I103" s="26" t="n">
        <f aca="false">I104</f>
        <v>0</v>
      </c>
      <c r="J103" s="26" t="n">
        <f aca="false">J104</f>
        <v>0</v>
      </c>
      <c r="K103" s="26" t="n">
        <f aca="false">K104</f>
        <v>40000</v>
      </c>
      <c r="L103" s="26" t="n">
        <f aca="false">L104</f>
        <v>0</v>
      </c>
      <c r="M103" s="26" t="n">
        <f aca="false">M104</f>
        <v>0</v>
      </c>
      <c r="N103" s="26" t="n">
        <f aca="false">SUM(H103:M103)</f>
        <v>120000</v>
      </c>
      <c r="O103" s="26" t="n">
        <f aca="false">O104</f>
        <v>0</v>
      </c>
      <c r="P103" s="26" t="n">
        <f aca="false">P104</f>
        <v>0</v>
      </c>
      <c r="Q103" s="26" t="n">
        <f aca="false">Q104</f>
        <v>0</v>
      </c>
      <c r="R103" s="26" t="n">
        <f aca="false">SUM(O103:Q103)</f>
        <v>0</v>
      </c>
      <c r="S103" s="26" t="n">
        <f aca="false">S104</f>
        <v>0</v>
      </c>
      <c r="T103" s="26" t="n">
        <f aca="false">T104</f>
        <v>0</v>
      </c>
      <c r="U103" s="26" t="n">
        <f aca="false">U104</f>
        <v>0</v>
      </c>
      <c r="V103" s="26" t="n">
        <f aca="false">SUM(S103:U103)</f>
        <v>0</v>
      </c>
    </row>
    <row r="104" s="32" customFormat="true" ht="31.5" hidden="false" customHeight="false" outlineLevel="0" collapsed="false">
      <c r="A104" s="33" t="s">
        <v>86</v>
      </c>
      <c r="B104" s="34" t="s">
        <v>29</v>
      </c>
      <c r="C104" s="34" t="n">
        <v>0</v>
      </c>
      <c r="D104" s="35" t="n">
        <v>53</v>
      </c>
      <c r="E104" s="34" t="s">
        <v>32</v>
      </c>
      <c r="F104" s="59" t="n">
        <v>81660</v>
      </c>
      <c r="G104" s="43"/>
      <c r="H104" s="71" t="n">
        <f aca="false">H105</f>
        <v>80000</v>
      </c>
      <c r="I104" s="71" t="n">
        <f aca="false">I105</f>
        <v>0</v>
      </c>
      <c r="J104" s="71" t="n">
        <f aca="false">J105</f>
        <v>0</v>
      </c>
      <c r="K104" s="71" t="n">
        <f aca="false">K105</f>
        <v>40000</v>
      </c>
      <c r="L104" s="71" t="n">
        <f aca="false">L105</f>
        <v>0</v>
      </c>
      <c r="M104" s="71" t="n">
        <f aca="false">M105</f>
        <v>0</v>
      </c>
      <c r="N104" s="71" t="n">
        <f aca="false">SUM(H104:M104)</f>
        <v>120000</v>
      </c>
      <c r="O104" s="71" t="n">
        <f aca="false">O105</f>
        <v>0</v>
      </c>
      <c r="P104" s="71" t="n">
        <f aca="false">P105</f>
        <v>0</v>
      </c>
      <c r="Q104" s="71" t="n">
        <f aca="false">Q105</f>
        <v>0</v>
      </c>
      <c r="R104" s="71" t="n">
        <f aca="false">SUM(O104:Q104)</f>
        <v>0</v>
      </c>
      <c r="S104" s="71" t="n">
        <f aca="false">S105</f>
        <v>0</v>
      </c>
      <c r="T104" s="71" t="n">
        <f aca="false">T105</f>
        <v>0</v>
      </c>
      <c r="U104" s="71" t="n">
        <f aca="false">U105</f>
        <v>0</v>
      </c>
      <c r="V104" s="71" t="n">
        <f aca="false">SUM(S104:U104)</f>
        <v>0</v>
      </c>
    </row>
    <row r="105" s="32" customFormat="true" ht="47.25" hidden="false" customHeight="false" outlineLevel="0" collapsed="false">
      <c r="A105" s="39" t="s">
        <v>39</v>
      </c>
      <c r="B105" s="40" t="s">
        <v>29</v>
      </c>
      <c r="C105" s="40" t="n">
        <v>0</v>
      </c>
      <c r="D105" s="41" t="n">
        <v>53</v>
      </c>
      <c r="E105" s="40" t="s">
        <v>32</v>
      </c>
      <c r="F105" s="61" t="n">
        <v>81660</v>
      </c>
      <c r="G105" s="43" t="s">
        <v>40</v>
      </c>
      <c r="H105" s="72" t="n">
        <f aca="false">H106</f>
        <v>80000</v>
      </c>
      <c r="I105" s="72" t="n">
        <f aca="false">I106</f>
        <v>0</v>
      </c>
      <c r="J105" s="72" t="n">
        <f aca="false">J106</f>
        <v>0</v>
      </c>
      <c r="K105" s="72" t="n">
        <f aca="false">K106</f>
        <v>40000</v>
      </c>
      <c r="L105" s="72" t="n">
        <f aca="false">L106</f>
        <v>0</v>
      </c>
      <c r="M105" s="72" t="n">
        <f aca="false">M106</f>
        <v>0</v>
      </c>
      <c r="N105" s="72" t="n">
        <f aca="false">SUM(H105:M105)</f>
        <v>120000</v>
      </c>
      <c r="O105" s="72" t="n">
        <f aca="false">O106</f>
        <v>0</v>
      </c>
      <c r="P105" s="72" t="n">
        <f aca="false">P106</f>
        <v>0</v>
      </c>
      <c r="Q105" s="72" t="n">
        <f aca="false">Q106</f>
        <v>0</v>
      </c>
      <c r="R105" s="72" t="n">
        <f aca="false">SUM(O105:Q105)</f>
        <v>0</v>
      </c>
      <c r="S105" s="72" t="n">
        <f aca="false">S106</f>
        <v>0</v>
      </c>
      <c r="T105" s="72" t="n">
        <f aca="false">T106</f>
        <v>0</v>
      </c>
      <c r="U105" s="72" t="n">
        <f aca="false">U106</f>
        <v>0</v>
      </c>
      <c r="V105" s="72" t="n">
        <f aca="false">SUM(S105:U105)</f>
        <v>0</v>
      </c>
    </row>
    <row r="106" s="32" customFormat="true" ht="47.25" hidden="false" customHeight="false" outlineLevel="0" collapsed="false">
      <c r="A106" s="39" t="s">
        <v>41</v>
      </c>
      <c r="B106" s="40" t="s">
        <v>29</v>
      </c>
      <c r="C106" s="40" t="n">
        <v>0</v>
      </c>
      <c r="D106" s="41" t="n">
        <v>53</v>
      </c>
      <c r="E106" s="40" t="s">
        <v>32</v>
      </c>
      <c r="F106" s="61" t="n">
        <v>81660</v>
      </c>
      <c r="G106" s="43" t="s">
        <v>42</v>
      </c>
      <c r="H106" s="72" t="n">
        <v>80000</v>
      </c>
      <c r="I106" s="72"/>
      <c r="J106" s="72"/>
      <c r="K106" s="72" t="n">
        <v>40000</v>
      </c>
      <c r="L106" s="72"/>
      <c r="M106" s="72"/>
      <c r="N106" s="72" t="n">
        <f aca="false">SUM(H106:M106)</f>
        <v>120000</v>
      </c>
      <c r="O106" s="72" t="n">
        <v>0</v>
      </c>
      <c r="P106" s="72" t="n">
        <v>0</v>
      </c>
      <c r="Q106" s="72" t="n">
        <v>0</v>
      </c>
      <c r="R106" s="72" t="n">
        <f aca="false">SUM(O106:Q106)</f>
        <v>0</v>
      </c>
      <c r="S106" s="72" t="n">
        <v>0</v>
      </c>
      <c r="T106" s="72" t="n">
        <v>0</v>
      </c>
      <c r="U106" s="72" t="n">
        <v>0</v>
      </c>
      <c r="V106" s="72" t="n">
        <f aca="false">SUM(S106:U106)</f>
        <v>0</v>
      </c>
    </row>
    <row r="107" s="32" customFormat="true" ht="72" hidden="false" customHeight="true" outlineLevel="0" collapsed="false">
      <c r="A107" s="28" t="s">
        <v>87</v>
      </c>
      <c r="B107" s="23" t="s">
        <v>29</v>
      </c>
      <c r="C107" s="23" t="n">
        <v>0</v>
      </c>
      <c r="D107" s="24" t="n">
        <v>61</v>
      </c>
      <c r="E107" s="23"/>
      <c r="F107" s="61"/>
      <c r="G107" s="43"/>
      <c r="H107" s="26" t="n">
        <f aca="false">H108</f>
        <v>2373045</v>
      </c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6" t="n">
        <f aca="false">L108</f>
        <v>0</v>
      </c>
      <c r="M107" s="26" t="n">
        <f aca="false">M108</f>
        <v>0</v>
      </c>
      <c r="N107" s="26" t="n">
        <f aca="false">SUM(H107:M107)</f>
        <v>2373045</v>
      </c>
      <c r="O107" s="26" t="n">
        <f aca="false">O108</f>
        <v>2373045</v>
      </c>
      <c r="P107" s="26" t="n">
        <f aca="false">P108</f>
        <v>0</v>
      </c>
      <c r="Q107" s="26" t="n">
        <f aca="false">Q108</f>
        <v>0</v>
      </c>
      <c r="R107" s="26" t="n">
        <f aca="false">SUM(O107:Q107)</f>
        <v>2373045</v>
      </c>
      <c r="S107" s="26" t="n">
        <f aca="false">S108</f>
        <v>2373045</v>
      </c>
      <c r="T107" s="26" t="n">
        <f aca="false">T108</f>
        <v>0</v>
      </c>
      <c r="U107" s="26" t="n">
        <f aca="false">U108</f>
        <v>0</v>
      </c>
      <c r="V107" s="26" t="n">
        <f aca="false">SUM(S107:U107)</f>
        <v>2373045</v>
      </c>
    </row>
    <row r="108" s="32" customFormat="true" ht="37.5" hidden="false" customHeight="false" outlineLevel="0" collapsed="false">
      <c r="A108" s="28" t="s">
        <v>31</v>
      </c>
      <c r="B108" s="23" t="s">
        <v>29</v>
      </c>
      <c r="C108" s="23" t="n">
        <v>0</v>
      </c>
      <c r="D108" s="24" t="n">
        <v>61</v>
      </c>
      <c r="E108" s="23" t="s">
        <v>32</v>
      </c>
      <c r="F108" s="61"/>
      <c r="G108" s="43"/>
      <c r="H108" s="26" t="n">
        <f aca="false">H109</f>
        <v>2373045</v>
      </c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6" t="n">
        <f aca="false">L109</f>
        <v>0</v>
      </c>
      <c r="M108" s="26" t="n">
        <f aca="false">M109</f>
        <v>0</v>
      </c>
      <c r="N108" s="26" t="n">
        <f aca="false">SUM(H108:M108)</f>
        <v>2373045</v>
      </c>
      <c r="O108" s="26" t="n">
        <f aca="false">O109</f>
        <v>2373045</v>
      </c>
      <c r="P108" s="26" t="n">
        <f aca="false">P109</f>
        <v>0</v>
      </c>
      <c r="Q108" s="26" t="n">
        <f aca="false">Q109</f>
        <v>0</v>
      </c>
      <c r="R108" s="26" t="n">
        <f aca="false">SUM(O108:Q108)</f>
        <v>2373045</v>
      </c>
      <c r="S108" s="26" t="n">
        <f aca="false">S109</f>
        <v>2373045</v>
      </c>
      <c r="T108" s="26" t="n">
        <f aca="false">T109</f>
        <v>0</v>
      </c>
      <c r="U108" s="26" t="n">
        <f aca="false">U109</f>
        <v>0</v>
      </c>
      <c r="V108" s="26" t="n">
        <f aca="false">SUM(S108:U108)</f>
        <v>2373045</v>
      </c>
    </row>
    <row r="109" customFormat="false" ht="31.5" hidden="false" customHeight="false" outlineLevel="0" collapsed="false">
      <c r="A109" s="33" t="s">
        <v>88</v>
      </c>
      <c r="B109" s="34" t="s">
        <v>29</v>
      </c>
      <c r="C109" s="34" t="n">
        <v>0</v>
      </c>
      <c r="D109" s="35" t="n">
        <v>61</v>
      </c>
      <c r="E109" s="34" t="s">
        <v>32</v>
      </c>
      <c r="F109" s="36" t="n">
        <v>82450</v>
      </c>
      <c r="G109" s="37"/>
      <c r="H109" s="38" t="n">
        <f aca="false">H110</f>
        <v>2373045</v>
      </c>
      <c r="I109" s="38" t="n">
        <f aca="false">I110</f>
        <v>0</v>
      </c>
      <c r="J109" s="38" t="n">
        <f aca="false">J110</f>
        <v>0</v>
      </c>
      <c r="K109" s="38" t="n">
        <f aca="false">K110</f>
        <v>0</v>
      </c>
      <c r="L109" s="38" t="n">
        <f aca="false">L110</f>
        <v>0</v>
      </c>
      <c r="M109" s="38" t="n">
        <f aca="false">M110</f>
        <v>0</v>
      </c>
      <c r="N109" s="38" t="n">
        <f aca="false">SUM(H109:M109)</f>
        <v>2373045</v>
      </c>
      <c r="O109" s="38" t="n">
        <f aca="false">O110</f>
        <v>2373045</v>
      </c>
      <c r="P109" s="38" t="n">
        <f aca="false">P110</f>
        <v>0</v>
      </c>
      <c r="Q109" s="38" t="n">
        <f aca="false">Q110</f>
        <v>0</v>
      </c>
      <c r="R109" s="38" t="n">
        <f aca="false">SUM(O109:Q109)</f>
        <v>2373045</v>
      </c>
      <c r="S109" s="38" t="n">
        <f aca="false">S110</f>
        <v>2373045</v>
      </c>
      <c r="T109" s="38" t="n">
        <f aca="false">T110</f>
        <v>0</v>
      </c>
      <c r="U109" s="38" t="n">
        <f aca="false">U110</f>
        <v>0</v>
      </c>
      <c r="V109" s="38" t="n">
        <f aca="false">SUM(S109:U109)</f>
        <v>2373045</v>
      </c>
    </row>
    <row r="110" s="69" customFormat="true" ht="31.5" hidden="false" customHeight="false" outlineLevel="0" collapsed="false">
      <c r="A110" s="39" t="s">
        <v>68</v>
      </c>
      <c r="B110" s="40" t="s">
        <v>29</v>
      </c>
      <c r="C110" s="40" t="n">
        <v>0</v>
      </c>
      <c r="D110" s="41" t="n">
        <v>61</v>
      </c>
      <c r="E110" s="40" t="s">
        <v>32</v>
      </c>
      <c r="F110" s="42" t="n">
        <v>82450</v>
      </c>
      <c r="G110" s="43" t="s">
        <v>69</v>
      </c>
      <c r="H110" s="44" t="n">
        <f aca="false">H111</f>
        <v>2373045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0</v>
      </c>
      <c r="N110" s="44" t="n">
        <f aca="false">SUM(H110:M110)</f>
        <v>2373045</v>
      </c>
      <c r="O110" s="44" t="n">
        <f aca="false">O111</f>
        <v>2373045</v>
      </c>
      <c r="P110" s="44" t="n">
        <f aca="false">P111</f>
        <v>0</v>
      </c>
      <c r="Q110" s="44" t="n">
        <f aca="false">Q111</f>
        <v>0</v>
      </c>
      <c r="R110" s="44" t="n">
        <f aca="false">SUM(O110:Q110)</f>
        <v>2373045</v>
      </c>
      <c r="S110" s="44" t="n">
        <f aca="false">S111</f>
        <v>2373045</v>
      </c>
      <c r="T110" s="44" t="n">
        <f aca="false">T111</f>
        <v>0</v>
      </c>
      <c r="U110" s="44" t="n">
        <f aca="false">U111</f>
        <v>0</v>
      </c>
      <c r="V110" s="44" t="n">
        <f aca="false">SUM(S110:U110)</f>
        <v>2373045</v>
      </c>
    </row>
    <row r="111" s="69" customFormat="true" ht="47.25" hidden="false" customHeight="false" outlineLevel="0" collapsed="false">
      <c r="A111" s="39" t="s">
        <v>89</v>
      </c>
      <c r="B111" s="40" t="s">
        <v>29</v>
      </c>
      <c r="C111" s="40" t="n">
        <v>0</v>
      </c>
      <c r="D111" s="41" t="n">
        <v>61</v>
      </c>
      <c r="E111" s="40" t="s">
        <v>32</v>
      </c>
      <c r="F111" s="42" t="n">
        <v>82450</v>
      </c>
      <c r="G111" s="43" t="s">
        <v>90</v>
      </c>
      <c r="H111" s="44" t="n">
        <v>2373045</v>
      </c>
      <c r="I111" s="44"/>
      <c r="J111" s="44"/>
      <c r="K111" s="44"/>
      <c r="L111" s="44"/>
      <c r="M111" s="44"/>
      <c r="N111" s="44" t="n">
        <f aca="false">SUM(H111:M111)</f>
        <v>2373045</v>
      </c>
      <c r="O111" s="44" t="n">
        <v>2373045</v>
      </c>
      <c r="P111" s="44"/>
      <c r="Q111" s="44"/>
      <c r="R111" s="44" t="n">
        <f aca="false">SUM(O111:Q111)</f>
        <v>2373045</v>
      </c>
      <c r="S111" s="44" t="n">
        <v>2373045</v>
      </c>
      <c r="T111" s="44"/>
      <c r="U111" s="44"/>
      <c r="V111" s="44" t="n">
        <f aca="false">SUM(S111:U111)</f>
        <v>2373045</v>
      </c>
    </row>
    <row r="112" s="69" customFormat="true" ht="93.75" hidden="false" customHeight="false" outlineLevel="0" collapsed="false">
      <c r="A112" s="28" t="s">
        <v>91</v>
      </c>
      <c r="B112" s="23" t="s">
        <v>29</v>
      </c>
      <c r="C112" s="23" t="n">
        <v>0</v>
      </c>
      <c r="D112" s="24" t="n">
        <v>62</v>
      </c>
      <c r="E112" s="23"/>
      <c r="F112" s="42"/>
      <c r="G112" s="43"/>
      <c r="H112" s="31" t="n">
        <f aca="false">H113</f>
        <v>17823260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0</v>
      </c>
      <c r="M112" s="31" t="n">
        <f aca="false">M113</f>
        <v>5621500</v>
      </c>
      <c r="N112" s="31" t="n">
        <f aca="false">SUM(H112:M112)</f>
        <v>23444760</v>
      </c>
      <c r="O112" s="31" t="n">
        <f aca="false">O113</f>
        <v>18959960</v>
      </c>
      <c r="P112" s="31" t="n">
        <f aca="false">P113</f>
        <v>0</v>
      </c>
      <c r="Q112" s="31" t="n">
        <f aca="false">Q113</f>
        <v>0</v>
      </c>
      <c r="R112" s="31" t="n">
        <f aca="false">SUM(O112:Q112)</f>
        <v>18959960</v>
      </c>
      <c r="S112" s="31" t="n">
        <f aca="false">S113</f>
        <v>19498460</v>
      </c>
      <c r="T112" s="31" t="n">
        <f aca="false">T113</f>
        <v>0</v>
      </c>
      <c r="U112" s="31" t="n">
        <f aca="false">U113</f>
        <v>0</v>
      </c>
      <c r="V112" s="31" t="n">
        <f aca="false">SUM(S112:U112)</f>
        <v>19498460</v>
      </c>
    </row>
    <row r="113" s="69" customFormat="true" ht="37.5" hidden="false" customHeight="false" outlineLevel="0" collapsed="false">
      <c r="A113" s="28" t="s">
        <v>31</v>
      </c>
      <c r="B113" s="23" t="s">
        <v>29</v>
      </c>
      <c r="C113" s="23" t="n">
        <v>0</v>
      </c>
      <c r="D113" s="24" t="n">
        <v>62</v>
      </c>
      <c r="E113" s="23" t="s">
        <v>32</v>
      </c>
      <c r="F113" s="42"/>
      <c r="G113" s="43"/>
      <c r="H113" s="31" t="n">
        <f aca="false">H114+H117+H129+H134+H122+H125</f>
        <v>17823260</v>
      </c>
      <c r="I113" s="31" t="n">
        <f aca="false">I114+I117+I129+I134+I122+I125</f>
        <v>0</v>
      </c>
      <c r="J113" s="31" t="n">
        <f aca="false">J114+J117+J129+J134+J122+J125</f>
        <v>0</v>
      </c>
      <c r="K113" s="31" t="n">
        <f aca="false">K114+K117+K129+K134+K122+K125</f>
        <v>0</v>
      </c>
      <c r="L113" s="31" t="n">
        <f aca="false">L114+L117+L129+L134+L122+L125</f>
        <v>0</v>
      </c>
      <c r="M113" s="31" t="n">
        <f aca="false">M114+M117+M129+M134+M122+M125</f>
        <v>5621500</v>
      </c>
      <c r="N113" s="31" t="n">
        <f aca="false">SUM(H113:M113)</f>
        <v>23444760</v>
      </c>
      <c r="O113" s="31" t="n">
        <f aca="false">O114+O117+O129+O134+O122+O125</f>
        <v>18959960</v>
      </c>
      <c r="P113" s="31" t="n">
        <f aca="false">P114+P117+P129+P134+P122+P125</f>
        <v>0</v>
      </c>
      <c r="Q113" s="31" t="n">
        <f aca="false">Q114+Q117+Q129+Q134+Q122+Q125</f>
        <v>0</v>
      </c>
      <c r="R113" s="31" t="n">
        <f aca="false">SUM(O113:Q113)</f>
        <v>18959960</v>
      </c>
      <c r="S113" s="31" t="n">
        <f aca="false">S114+S117+S129+S134+S122+S125</f>
        <v>19498460</v>
      </c>
      <c r="T113" s="31" t="n">
        <f aca="false">T114+T117+T129+T134+T122+T125</f>
        <v>0</v>
      </c>
      <c r="U113" s="31" t="n">
        <f aca="false">U114+U117+U129+U134+U122+U125</f>
        <v>0</v>
      </c>
      <c r="V113" s="31" t="n">
        <f aca="false">SUM(S113:U113)</f>
        <v>19498460</v>
      </c>
    </row>
    <row r="114" s="77" customFormat="true" ht="63" hidden="false" customHeight="false" outlineLevel="0" collapsed="false">
      <c r="A114" s="50" t="s">
        <v>92</v>
      </c>
      <c r="B114" s="34" t="s">
        <v>29</v>
      </c>
      <c r="C114" s="34" t="n">
        <v>0</v>
      </c>
      <c r="D114" s="35" t="n">
        <v>62</v>
      </c>
      <c r="E114" s="34" t="s">
        <v>32</v>
      </c>
      <c r="F114" s="36" t="n">
        <v>16710</v>
      </c>
      <c r="G114" s="37"/>
      <c r="H114" s="38" t="n">
        <f aca="false">H115</f>
        <v>165000</v>
      </c>
      <c r="I114" s="38" t="n">
        <f aca="false">I115</f>
        <v>0</v>
      </c>
      <c r="J114" s="38" t="n">
        <f aca="false">J115</f>
        <v>0</v>
      </c>
      <c r="K114" s="38" t="n">
        <f aca="false">K115</f>
        <v>0</v>
      </c>
      <c r="L114" s="38" t="n">
        <f aca="false">L115</f>
        <v>0</v>
      </c>
      <c r="M114" s="38" t="n">
        <f aca="false">M115</f>
        <v>0</v>
      </c>
      <c r="N114" s="38" t="n">
        <f aca="false">SUM(H114:M114)</f>
        <v>165000</v>
      </c>
      <c r="O114" s="38" t="n">
        <f aca="false">O115</f>
        <v>165000</v>
      </c>
      <c r="P114" s="38" t="n">
        <f aca="false">P115</f>
        <v>0</v>
      </c>
      <c r="Q114" s="38" t="n">
        <f aca="false">Q115</f>
        <v>0</v>
      </c>
      <c r="R114" s="38" t="n">
        <f aca="false">SUM(O114:Q114)</f>
        <v>165000</v>
      </c>
      <c r="S114" s="38" t="n">
        <f aca="false">S115</f>
        <v>165000</v>
      </c>
      <c r="T114" s="38" t="n">
        <f aca="false">T115</f>
        <v>0</v>
      </c>
      <c r="U114" s="38" t="n">
        <f aca="false">U115</f>
        <v>0</v>
      </c>
      <c r="V114" s="38" t="n">
        <f aca="false">SUM(S114:U114)</f>
        <v>165000</v>
      </c>
    </row>
    <row r="115" s="69" customFormat="true" ht="31.5" hidden="false" customHeight="false" outlineLevel="0" collapsed="false">
      <c r="A115" s="39" t="s">
        <v>68</v>
      </c>
      <c r="B115" s="40" t="s">
        <v>29</v>
      </c>
      <c r="C115" s="40" t="n">
        <v>0</v>
      </c>
      <c r="D115" s="41" t="n">
        <v>62</v>
      </c>
      <c r="E115" s="40" t="s">
        <v>32</v>
      </c>
      <c r="F115" s="42" t="n">
        <v>16710</v>
      </c>
      <c r="G115" s="43" t="s">
        <v>69</v>
      </c>
      <c r="H115" s="44" t="n">
        <f aca="false">H116</f>
        <v>165000</v>
      </c>
      <c r="I115" s="44" t="n">
        <f aca="false">I116</f>
        <v>0</v>
      </c>
      <c r="J115" s="44" t="n">
        <f aca="false">J116</f>
        <v>0</v>
      </c>
      <c r="K115" s="44" t="n">
        <f aca="false">K116</f>
        <v>0</v>
      </c>
      <c r="L115" s="44" t="n">
        <f aca="false">L116</f>
        <v>0</v>
      </c>
      <c r="M115" s="44" t="n">
        <f aca="false">M116</f>
        <v>0</v>
      </c>
      <c r="N115" s="44" t="n">
        <f aca="false">SUM(H115:M115)</f>
        <v>165000</v>
      </c>
      <c r="O115" s="44" t="n">
        <f aca="false">O116</f>
        <v>165000</v>
      </c>
      <c r="P115" s="44" t="n">
        <f aca="false">P116</f>
        <v>0</v>
      </c>
      <c r="Q115" s="44" t="n">
        <f aca="false">Q116</f>
        <v>0</v>
      </c>
      <c r="R115" s="44" t="n">
        <f aca="false">SUM(O115:Q115)</f>
        <v>165000</v>
      </c>
      <c r="S115" s="44" t="n">
        <f aca="false">S116</f>
        <v>165000</v>
      </c>
      <c r="T115" s="44" t="n">
        <f aca="false">T116</f>
        <v>0</v>
      </c>
      <c r="U115" s="44" t="n">
        <f aca="false">U116</f>
        <v>0</v>
      </c>
      <c r="V115" s="44" t="n">
        <f aca="false">SUM(S115:U115)</f>
        <v>165000</v>
      </c>
    </row>
    <row r="116" s="69" customFormat="true" ht="47.25" hidden="false" customHeight="false" outlineLevel="0" collapsed="false">
      <c r="A116" s="39" t="s">
        <v>89</v>
      </c>
      <c r="B116" s="40" t="s">
        <v>29</v>
      </c>
      <c r="C116" s="40" t="n">
        <v>0</v>
      </c>
      <c r="D116" s="41" t="n">
        <v>62</v>
      </c>
      <c r="E116" s="40" t="s">
        <v>32</v>
      </c>
      <c r="F116" s="42" t="n">
        <v>16710</v>
      </c>
      <c r="G116" s="43" t="s">
        <v>90</v>
      </c>
      <c r="H116" s="44" t="n">
        <v>165000</v>
      </c>
      <c r="I116" s="44"/>
      <c r="J116" s="44"/>
      <c r="K116" s="44"/>
      <c r="L116" s="44"/>
      <c r="M116" s="44"/>
      <c r="N116" s="44" t="n">
        <f aca="false">SUM(H116:M116)</f>
        <v>165000</v>
      </c>
      <c r="O116" s="44" t="n">
        <v>165000</v>
      </c>
      <c r="P116" s="44"/>
      <c r="Q116" s="44"/>
      <c r="R116" s="44" t="n">
        <f aca="false">SUM(O116:Q116)</f>
        <v>165000</v>
      </c>
      <c r="S116" s="44" t="n">
        <v>165000</v>
      </c>
      <c r="T116" s="44"/>
      <c r="U116" s="44"/>
      <c r="V116" s="44" t="n">
        <f aca="false">SUM(S116:U116)</f>
        <v>165000</v>
      </c>
    </row>
    <row r="117" customFormat="false" ht="189" hidden="false" customHeight="false" outlineLevel="0" collapsed="false">
      <c r="A117" s="57" t="s">
        <v>93</v>
      </c>
      <c r="B117" s="34" t="s">
        <v>29</v>
      </c>
      <c r="C117" s="34" t="n">
        <v>0</v>
      </c>
      <c r="D117" s="35" t="n">
        <v>62</v>
      </c>
      <c r="E117" s="34" t="s">
        <v>32</v>
      </c>
      <c r="F117" s="36" t="n">
        <v>16721</v>
      </c>
      <c r="G117" s="37"/>
      <c r="H117" s="38" t="n">
        <f aca="false">H120+H118</f>
        <v>652116</v>
      </c>
      <c r="I117" s="38" t="n">
        <f aca="false">I120+I118</f>
        <v>0</v>
      </c>
      <c r="J117" s="38" t="n">
        <f aca="false">J120+J118</f>
        <v>0</v>
      </c>
      <c r="K117" s="38" t="n">
        <f aca="false">K120+K118</f>
        <v>0</v>
      </c>
      <c r="L117" s="38" t="n">
        <f aca="false">L120+L118</f>
        <v>0</v>
      </c>
      <c r="M117" s="38" t="n">
        <f aca="false">M120+M118</f>
        <v>0</v>
      </c>
      <c r="N117" s="38" t="n">
        <f aca="false">SUM(H117:M117)</f>
        <v>652116</v>
      </c>
      <c r="O117" s="38" t="n">
        <f aca="false">O120+O118</f>
        <v>652116</v>
      </c>
      <c r="P117" s="38" t="n">
        <f aca="false">P120+P118</f>
        <v>0</v>
      </c>
      <c r="Q117" s="38" t="n">
        <f aca="false">Q120+Q118</f>
        <v>0</v>
      </c>
      <c r="R117" s="38" t="n">
        <f aca="false">SUM(O117:Q117)</f>
        <v>652116</v>
      </c>
      <c r="S117" s="38" t="n">
        <f aca="false">S120+S118</f>
        <v>652116</v>
      </c>
      <c r="T117" s="38" t="n">
        <f aca="false">T120+T118</f>
        <v>0</v>
      </c>
      <c r="U117" s="38" t="n">
        <f aca="false">U120+U118</f>
        <v>0</v>
      </c>
      <c r="V117" s="38" t="n">
        <f aca="false">SUM(S117:U117)</f>
        <v>652116</v>
      </c>
    </row>
    <row r="118" customFormat="false" ht="94.5" hidden="false" customHeight="false" outlineLevel="0" collapsed="false">
      <c r="A118" s="39" t="s">
        <v>34</v>
      </c>
      <c r="B118" s="40" t="s">
        <v>29</v>
      </c>
      <c r="C118" s="40" t="n">
        <v>0</v>
      </c>
      <c r="D118" s="41" t="n">
        <v>62</v>
      </c>
      <c r="E118" s="40" t="s">
        <v>32</v>
      </c>
      <c r="F118" s="42" t="n">
        <v>16721</v>
      </c>
      <c r="G118" s="43" t="s">
        <v>35</v>
      </c>
      <c r="H118" s="44" t="n">
        <f aca="false">H119</f>
        <v>527238</v>
      </c>
      <c r="I118" s="44" t="n">
        <f aca="false">I119</f>
        <v>0</v>
      </c>
      <c r="J118" s="44" t="n">
        <f aca="false">J119</f>
        <v>0</v>
      </c>
      <c r="K118" s="44" t="n">
        <f aca="false">K119</f>
        <v>0</v>
      </c>
      <c r="L118" s="44" t="n">
        <f aca="false">L119</f>
        <v>0</v>
      </c>
      <c r="M118" s="44" t="n">
        <f aca="false">M119</f>
        <v>0</v>
      </c>
      <c r="N118" s="44" t="n">
        <f aca="false">SUM(H118:M118)</f>
        <v>527238</v>
      </c>
      <c r="O118" s="44" t="n">
        <f aca="false">O119</f>
        <v>527238</v>
      </c>
      <c r="P118" s="44" t="n">
        <f aca="false">P119</f>
        <v>0</v>
      </c>
      <c r="Q118" s="44" t="n">
        <f aca="false">Q119</f>
        <v>0</v>
      </c>
      <c r="R118" s="44" t="n">
        <f aca="false">SUM(O118:Q118)</f>
        <v>527238</v>
      </c>
      <c r="S118" s="44" t="n">
        <f aca="false">S119</f>
        <v>527238</v>
      </c>
      <c r="T118" s="44" t="n">
        <f aca="false">T119</f>
        <v>0</v>
      </c>
      <c r="U118" s="44" t="n">
        <f aca="false">U119</f>
        <v>0</v>
      </c>
      <c r="V118" s="44" t="n">
        <f aca="false">SUM(S118:U118)</f>
        <v>527238</v>
      </c>
    </row>
    <row r="119" customFormat="false" ht="31.5" hidden="false" customHeight="false" outlineLevel="0" collapsed="false">
      <c r="A119" s="39" t="s">
        <v>36</v>
      </c>
      <c r="B119" s="40" t="s">
        <v>29</v>
      </c>
      <c r="C119" s="40" t="n">
        <v>0</v>
      </c>
      <c r="D119" s="41" t="n">
        <v>62</v>
      </c>
      <c r="E119" s="40" t="s">
        <v>32</v>
      </c>
      <c r="F119" s="42" t="n">
        <v>16721</v>
      </c>
      <c r="G119" s="43" t="s">
        <v>37</v>
      </c>
      <c r="H119" s="44" t="n">
        <v>527238</v>
      </c>
      <c r="I119" s="44"/>
      <c r="J119" s="44"/>
      <c r="K119" s="44"/>
      <c r="L119" s="44"/>
      <c r="M119" s="44"/>
      <c r="N119" s="44" t="n">
        <f aca="false">SUM(H119:M119)</f>
        <v>527238</v>
      </c>
      <c r="O119" s="44" t="n">
        <v>527238</v>
      </c>
      <c r="P119" s="44"/>
      <c r="Q119" s="44"/>
      <c r="R119" s="44" t="n">
        <f aca="false">SUM(O119:Q119)</f>
        <v>527238</v>
      </c>
      <c r="S119" s="44" t="n">
        <v>527238</v>
      </c>
      <c r="T119" s="44"/>
      <c r="U119" s="44"/>
      <c r="V119" s="44" t="n">
        <f aca="false">SUM(S119:U119)</f>
        <v>527238</v>
      </c>
    </row>
    <row r="120" customFormat="false" ht="47.25" hidden="false" customHeight="false" outlineLevel="0" collapsed="false">
      <c r="A120" s="39" t="s">
        <v>94</v>
      </c>
      <c r="B120" s="40" t="s">
        <v>29</v>
      </c>
      <c r="C120" s="40" t="n">
        <v>0</v>
      </c>
      <c r="D120" s="41" t="n">
        <v>62</v>
      </c>
      <c r="E120" s="40" t="s">
        <v>32</v>
      </c>
      <c r="F120" s="42" t="n">
        <v>16721</v>
      </c>
      <c r="G120" s="43" t="s">
        <v>40</v>
      </c>
      <c r="H120" s="44" t="n">
        <f aca="false">H121</f>
        <v>124878</v>
      </c>
      <c r="I120" s="44" t="n">
        <f aca="false">I121</f>
        <v>0</v>
      </c>
      <c r="J120" s="44" t="n">
        <f aca="false">J121</f>
        <v>0</v>
      </c>
      <c r="K120" s="44" t="n">
        <f aca="false">K121</f>
        <v>0</v>
      </c>
      <c r="L120" s="44" t="n">
        <f aca="false">L121</f>
        <v>0</v>
      </c>
      <c r="M120" s="44" t="n">
        <f aca="false">M121</f>
        <v>0</v>
      </c>
      <c r="N120" s="44" t="n">
        <f aca="false">SUM(H120:M120)</f>
        <v>124878</v>
      </c>
      <c r="O120" s="44" t="n">
        <f aca="false">O121</f>
        <v>124878</v>
      </c>
      <c r="P120" s="44" t="n">
        <f aca="false">P121</f>
        <v>0</v>
      </c>
      <c r="Q120" s="44" t="n">
        <f aca="false">Q121</f>
        <v>0</v>
      </c>
      <c r="R120" s="44" t="n">
        <f aca="false">SUM(O120:Q120)</f>
        <v>124878</v>
      </c>
      <c r="S120" s="44" t="n">
        <f aca="false">S121</f>
        <v>124878</v>
      </c>
      <c r="T120" s="44" t="n">
        <f aca="false">T121</f>
        <v>0</v>
      </c>
      <c r="U120" s="44" t="n">
        <f aca="false">U121</f>
        <v>0</v>
      </c>
      <c r="V120" s="44" t="n">
        <f aca="false">SUM(S120:U120)</f>
        <v>124878</v>
      </c>
    </row>
    <row r="121" customFormat="false" ht="47.25" hidden="false" customHeight="false" outlineLevel="0" collapsed="false">
      <c r="A121" s="39" t="s">
        <v>41</v>
      </c>
      <c r="B121" s="40" t="s">
        <v>29</v>
      </c>
      <c r="C121" s="40" t="n">
        <v>0</v>
      </c>
      <c r="D121" s="41" t="n">
        <v>62</v>
      </c>
      <c r="E121" s="40" t="s">
        <v>32</v>
      </c>
      <c r="F121" s="42" t="n">
        <v>16721</v>
      </c>
      <c r="G121" s="43" t="s">
        <v>42</v>
      </c>
      <c r="H121" s="44" t="n">
        <v>124878</v>
      </c>
      <c r="I121" s="44"/>
      <c r="J121" s="44"/>
      <c r="K121" s="44"/>
      <c r="L121" s="44"/>
      <c r="M121" s="44"/>
      <c r="N121" s="44" t="n">
        <f aca="false">SUM(H121:M121)</f>
        <v>124878</v>
      </c>
      <c r="O121" s="44" t="n">
        <v>124878</v>
      </c>
      <c r="P121" s="44"/>
      <c r="Q121" s="44"/>
      <c r="R121" s="44" t="n">
        <f aca="false">SUM(O121:Q121)</f>
        <v>124878</v>
      </c>
      <c r="S121" s="44" t="n">
        <v>124878</v>
      </c>
      <c r="T121" s="44"/>
      <c r="U121" s="44"/>
      <c r="V121" s="44" t="n">
        <f aca="false">SUM(S121:U121)</f>
        <v>124878</v>
      </c>
    </row>
    <row r="122" customFormat="false" ht="204.75" hidden="false" customHeight="false" outlineLevel="0" collapsed="false">
      <c r="A122" s="57" t="s">
        <v>95</v>
      </c>
      <c r="B122" s="34" t="s">
        <v>29</v>
      </c>
      <c r="C122" s="34" t="n">
        <v>0</v>
      </c>
      <c r="D122" s="35" t="n">
        <v>62</v>
      </c>
      <c r="E122" s="34" t="s">
        <v>32</v>
      </c>
      <c r="F122" s="36" t="n">
        <v>16722</v>
      </c>
      <c r="G122" s="43"/>
      <c r="H122" s="38" t="n">
        <f aca="false">H123</f>
        <v>28000</v>
      </c>
      <c r="I122" s="38" t="n">
        <f aca="false">I123</f>
        <v>0</v>
      </c>
      <c r="J122" s="38" t="n">
        <f aca="false">J123</f>
        <v>0</v>
      </c>
      <c r="K122" s="38" t="n">
        <f aca="false">K123</f>
        <v>0</v>
      </c>
      <c r="L122" s="38" t="n">
        <f aca="false">L123</f>
        <v>0</v>
      </c>
      <c r="M122" s="38" t="n">
        <f aca="false">M123</f>
        <v>0</v>
      </c>
      <c r="N122" s="38" t="n">
        <f aca="false">SUM(H122:M122)</f>
        <v>28000</v>
      </c>
      <c r="O122" s="38" t="n">
        <f aca="false">O123</f>
        <v>28000</v>
      </c>
      <c r="P122" s="38" t="n">
        <f aca="false">P123</f>
        <v>0</v>
      </c>
      <c r="Q122" s="38" t="n">
        <f aca="false">Q123</f>
        <v>0</v>
      </c>
      <c r="R122" s="38" t="n">
        <f aca="false">SUM(O122:Q122)</f>
        <v>28000</v>
      </c>
      <c r="S122" s="38" t="n">
        <f aca="false">S123</f>
        <v>35000</v>
      </c>
      <c r="T122" s="38" t="n">
        <f aca="false">T123</f>
        <v>0</v>
      </c>
      <c r="U122" s="38" t="n">
        <f aca="false">U123</f>
        <v>0</v>
      </c>
      <c r="V122" s="38" t="n">
        <f aca="false">SUM(S122:U122)</f>
        <v>35000</v>
      </c>
    </row>
    <row r="123" customFormat="false" ht="47.25" hidden="false" customHeight="false" outlineLevel="0" collapsed="false">
      <c r="A123" s="39" t="s">
        <v>94</v>
      </c>
      <c r="B123" s="40" t="s">
        <v>29</v>
      </c>
      <c r="C123" s="40" t="n">
        <v>0</v>
      </c>
      <c r="D123" s="41" t="n">
        <v>62</v>
      </c>
      <c r="E123" s="40" t="s">
        <v>32</v>
      </c>
      <c r="F123" s="42" t="n">
        <v>16722</v>
      </c>
      <c r="G123" s="43" t="s">
        <v>40</v>
      </c>
      <c r="H123" s="44" t="n">
        <f aca="false">H124</f>
        <v>28000</v>
      </c>
      <c r="I123" s="44" t="n">
        <f aca="false">I124</f>
        <v>0</v>
      </c>
      <c r="J123" s="44" t="n">
        <f aca="false">J124</f>
        <v>0</v>
      </c>
      <c r="K123" s="44" t="n">
        <f aca="false">K124</f>
        <v>0</v>
      </c>
      <c r="L123" s="44" t="n">
        <f aca="false">L124</f>
        <v>0</v>
      </c>
      <c r="M123" s="44" t="n">
        <f aca="false">M124</f>
        <v>0</v>
      </c>
      <c r="N123" s="44" t="n">
        <f aca="false">SUM(H123:M123)</f>
        <v>28000</v>
      </c>
      <c r="O123" s="44" t="n">
        <f aca="false">O124</f>
        <v>28000</v>
      </c>
      <c r="P123" s="44" t="n">
        <f aca="false">P124</f>
        <v>0</v>
      </c>
      <c r="Q123" s="44" t="n">
        <f aca="false">Q124</f>
        <v>0</v>
      </c>
      <c r="R123" s="44" t="n">
        <f aca="false">SUM(O123:Q123)</f>
        <v>28000</v>
      </c>
      <c r="S123" s="44" t="n">
        <f aca="false">S124</f>
        <v>35000</v>
      </c>
      <c r="T123" s="44" t="n">
        <f aca="false">T124</f>
        <v>0</v>
      </c>
      <c r="U123" s="44" t="n">
        <f aca="false">U124</f>
        <v>0</v>
      </c>
      <c r="V123" s="44" t="n">
        <f aca="false">SUM(S123:U123)</f>
        <v>35000</v>
      </c>
    </row>
    <row r="124" customFormat="false" ht="47.25" hidden="false" customHeight="false" outlineLevel="0" collapsed="false">
      <c r="A124" s="39" t="s">
        <v>41</v>
      </c>
      <c r="B124" s="40" t="s">
        <v>29</v>
      </c>
      <c r="C124" s="40" t="n">
        <v>0</v>
      </c>
      <c r="D124" s="41" t="n">
        <v>62</v>
      </c>
      <c r="E124" s="40" t="s">
        <v>32</v>
      </c>
      <c r="F124" s="42" t="n">
        <v>16722</v>
      </c>
      <c r="G124" s="43" t="s">
        <v>42</v>
      </c>
      <c r="H124" s="44" t="n">
        <v>28000</v>
      </c>
      <c r="I124" s="44"/>
      <c r="J124" s="44"/>
      <c r="K124" s="44"/>
      <c r="L124" s="44"/>
      <c r="M124" s="44"/>
      <c r="N124" s="44" t="n">
        <f aca="false">SUM(H124:M124)</f>
        <v>28000</v>
      </c>
      <c r="O124" s="44" t="n">
        <v>28000</v>
      </c>
      <c r="P124" s="44"/>
      <c r="Q124" s="44"/>
      <c r="R124" s="44" t="n">
        <f aca="false">SUM(O124:Q124)</f>
        <v>28000</v>
      </c>
      <c r="S124" s="44" t="n">
        <v>35000</v>
      </c>
      <c r="T124" s="44"/>
      <c r="U124" s="44"/>
      <c r="V124" s="44" t="n">
        <f aca="false">SUM(S124:U124)</f>
        <v>35000</v>
      </c>
    </row>
    <row r="125" customFormat="false" ht="236.25" hidden="false" customHeight="false" outlineLevel="0" collapsed="false">
      <c r="A125" s="57" t="s">
        <v>96</v>
      </c>
      <c r="B125" s="34" t="s">
        <v>29</v>
      </c>
      <c r="C125" s="34" t="n">
        <v>0</v>
      </c>
      <c r="D125" s="35" t="n">
        <v>62</v>
      </c>
      <c r="E125" s="34" t="s">
        <v>32</v>
      </c>
      <c r="F125" s="36" t="n">
        <v>16723</v>
      </c>
      <c r="G125" s="43"/>
      <c r="H125" s="38" t="n">
        <f aca="false">H126</f>
        <v>6942184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M126</f>
        <v>5621500</v>
      </c>
      <c r="N125" s="38" t="n">
        <f aca="false">SUM(H125:M125)</f>
        <v>12563684</v>
      </c>
      <c r="O125" s="38" t="n">
        <f aca="false">O126</f>
        <v>8078884</v>
      </c>
      <c r="P125" s="38" t="n">
        <f aca="false">P126</f>
        <v>0</v>
      </c>
      <c r="Q125" s="38" t="n">
        <f aca="false">Q126</f>
        <v>0</v>
      </c>
      <c r="R125" s="38" t="n">
        <f aca="false">SUM(O125:Q125)</f>
        <v>8078884</v>
      </c>
      <c r="S125" s="38" t="n">
        <f aca="false">S126</f>
        <v>8610384</v>
      </c>
      <c r="T125" s="38" t="n">
        <f aca="false">T126</f>
        <v>0</v>
      </c>
      <c r="U125" s="38" t="n">
        <f aca="false">U126</f>
        <v>0</v>
      </c>
      <c r="V125" s="38" t="n">
        <f aca="false">SUM(S125:U125)</f>
        <v>8610384</v>
      </c>
    </row>
    <row r="126" s="69" customFormat="true" ht="31.5" hidden="false" customHeight="false" outlineLevel="0" collapsed="false">
      <c r="A126" s="39" t="s">
        <v>68</v>
      </c>
      <c r="B126" s="40" t="s">
        <v>29</v>
      </c>
      <c r="C126" s="40" t="n">
        <v>0</v>
      </c>
      <c r="D126" s="41" t="n">
        <v>62</v>
      </c>
      <c r="E126" s="40" t="s">
        <v>32</v>
      </c>
      <c r="F126" s="42" t="n">
        <v>16723</v>
      </c>
      <c r="G126" s="43" t="s">
        <v>69</v>
      </c>
      <c r="H126" s="44" t="n">
        <f aca="false">H127+H128</f>
        <v>6942184</v>
      </c>
      <c r="I126" s="44" t="n">
        <f aca="false">I127+I128</f>
        <v>0</v>
      </c>
      <c r="J126" s="44" t="n">
        <f aca="false">J127+J128</f>
        <v>0</v>
      </c>
      <c r="K126" s="44" t="n">
        <f aca="false">K127+K128</f>
        <v>0</v>
      </c>
      <c r="L126" s="44" t="n">
        <f aca="false">L127+L128</f>
        <v>0</v>
      </c>
      <c r="M126" s="44" t="n">
        <f aca="false">M127+M128</f>
        <v>5621500</v>
      </c>
      <c r="N126" s="44" t="n">
        <f aca="false">SUM(H126:M126)</f>
        <v>12563684</v>
      </c>
      <c r="O126" s="44" t="n">
        <f aca="false">O127+O128</f>
        <v>8078884</v>
      </c>
      <c r="P126" s="44" t="n">
        <f aca="false">P127+P128</f>
        <v>0</v>
      </c>
      <c r="Q126" s="44" t="n">
        <f aca="false">Q127+Q128</f>
        <v>0</v>
      </c>
      <c r="R126" s="44" t="n">
        <f aca="false">SUM(O126:Q126)</f>
        <v>8078884</v>
      </c>
      <c r="S126" s="44" t="n">
        <f aca="false">S127+S128</f>
        <v>8610384</v>
      </c>
      <c r="T126" s="44" t="n">
        <f aca="false">T127+T128</f>
        <v>0</v>
      </c>
      <c r="U126" s="44" t="n">
        <f aca="false">U127+U128</f>
        <v>0</v>
      </c>
      <c r="V126" s="44" t="n">
        <f aca="false">SUM(S126:U126)</f>
        <v>8610384</v>
      </c>
    </row>
    <row r="127" s="69" customFormat="true" ht="31.5" hidden="false" customHeight="false" outlineLevel="0" collapsed="false">
      <c r="A127" s="39" t="s">
        <v>97</v>
      </c>
      <c r="B127" s="40" t="s">
        <v>29</v>
      </c>
      <c r="C127" s="40" t="n">
        <v>0</v>
      </c>
      <c r="D127" s="41" t="n">
        <v>62</v>
      </c>
      <c r="E127" s="40" t="s">
        <v>32</v>
      </c>
      <c r="F127" s="42" t="n">
        <v>16723</v>
      </c>
      <c r="G127" s="43" t="s">
        <v>98</v>
      </c>
      <c r="H127" s="44" t="n">
        <v>5153091</v>
      </c>
      <c r="I127" s="44"/>
      <c r="J127" s="44"/>
      <c r="K127" s="44" t="n">
        <v>-650000</v>
      </c>
      <c r="L127" s="44" t="n">
        <v>-650000</v>
      </c>
      <c r="M127" s="44" t="n">
        <v>3779129</v>
      </c>
      <c r="N127" s="44" t="n">
        <f aca="false">SUM(H127:M127)</f>
        <v>7632220</v>
      </c>
      <c r="O127" s="44" t="n">
        <v>5665710</v>
      </c>
      <c r="P127" s="44"/>
      <c r="Q127" s="44"/>
      <c r="R127" s="44" t="n">
        <f aca="false">SUM(O127:Q127)</f>
        <v>5665710</v>
      </c>
      <c r="S127" s="44" t="n">
        <v>6367224</v>
      </c>
      <c r="T127" s="44"/>
      <c r="U127" s="44"/>
      <c r="V127" s="44" t="n">
        <f aca="false">SUM(S127:U127)</f>
        <v>6367224</v>
      </c>
    </row>
    <row r="128" s="69" customFormat="true" ht="47.25" hidden="false" customHeight="false" outlineLevel="0" collapsed="false">
      <c r="A128" s="39" t="s">
        <v>89</v>
      </c>
      <c r="B128" s="40" t="s">
        <v>29</v>
      </c>
      <c r="C128" s="40" t="n">
        <v>0</v>
      </c>
      <c r="D128" s="41" t="n">
        <v>62</v>
      </c>
      <c r="E128" s="40" t="s">
        <v>32</v>
      </c>
      <c r="F128" s="42" t="n">
        <v>16723</v>
      </c>
      <c r="G128" s="43" t="s">
        <v>90</v>
      </c>
      <c r="H128" s="44" t="n">
        <v>1789093</v>
      </c>
      <c r="I128" s="44"/>
      <c r="J128" s="44"/>
      <c r="K128" s="44" t="n">
        <v>650000</v>
      </c>
      <c r="L128" s="44" t="n">
        <v>650000</v>
      </c>
      <c r="M128" s="44" t="n">
        <v>1842371</v>
      </c>
      <c r="N128" s="44" t="n">
        <f aca="false">SUM(H128:M128)</f>
        <v>4931464</v>
      </c>
      <c r="O128" s="44" t="n">
        <v>2413174</v>
      </c>
      <c r="P128" s="44"/>
      <c r="Q128" s="44"/>
      <c r="R128" s="44" t="n">
        <f aca="false">SUM(O128:Q128)</f>
        <v>2413174</v>
      </c>
      <c r="S128" s="44" t="n">
        <v>2243160</v>
      </c>
      <c r="T128" s="44"/>
      <c r="U128" s="44"/>
      <c r="V128" s="44" t="n">
        <f aca="false">SUM(S128:U128)</f>
        <v>2243160</v>
      </c>
    </row>
    <row r="129" s="69" customFormat="true" ht="78.75" hidden="true" customHeight="false" outlineLevel="0" collapsed="false">
      <c r="A129" s="50" t="s">
        <v>99</v>
      </c>
      <c r="B129" s="34" t="s">
        <v>29</v>
      </c>
      <c r="C129" s="34" t="n">
        <v>0</v>
      </c>
      <c r="D129" s="35" t="n">
        <v>62</v>
      </c>
      <c r="E129" s="34" t="s">
        <v>32</v>
      </c>
      <c r="F129" s="78" t="n">
        <v>50820</v>
      </c>
      <c r="G129" s="37"/>
      <c r="H129" s="38" t="n">
        <f aca="false">H130</f>
        <v>0</v>
      </c>
      <c r="I129" s="38" t="n">
        <f aca="false">I130</f>
        <v>0</v>
      </c>
      <c r="J129" s="38" t="n">
        <f aca="false">J130</f>
        <v>0</v>
      </c>
      <c r="K129" s="38" t="n">
        <f aca="false">K130</f>
        <v>0</v>
      </c>
      <c r="L129" s="38" t="n">
        <f aca="false">L130</f>
        <v>0</v>
      </c>
      <c r="M129" s="38" t="n">
        <f aca="false">M130</f>
        <v>0</v>
      </c>
      <c r="N129" s="38" t="n">
        <f aca="false">SUM(H129:M129)</f>
        <v>0</v>
      </c>
      <c r="O129" s="38" t="n">
        <f aca="false">O130</f>
        <v>0</v>
      </c>
      <c r="P129" s="38" t="n">
        <f aca="false">P130</f>
        <v>0</v>
      </c>
      <c r="Q129" s="38" t="n">
        <f aca="false">Q130</f>
        <v>0</v>
      </c>
      <c r="R129" s="38" t="n">
        <f aca="false">SUM(O129:Q129)</f>
        <v>0</v>
      </c>
      <c r="S129" s="38" t="n">
        <f aca="false">S130</f>
        <v>0</v>
      </c>
      <c r="T129" s="38" t="n">
        <f aca="false">T130</f>
        <v>0</v>
      </c>
      <c r="U129" s="38" t="n">
        <f aca="false">U130</f>
        <v>0</v>
      </c>
      <c r="V129" s="38" t="n">
        <f aca="false">SUM(S129:U129)</f>
        <v>0</v>
      </c>
    </row>
    <row r="130" s="69" customFormat="true" ht="31.5" hidden="true" customHeight="false" outlineLevel="0" collapsed="false">
      <c r="A130" s="39" t="s">
        <v>68</v>
      </c>
      <c r="B130" s="40" t="s">
        <v>29</v>
      </c>
      <c r="C130" s="40" t="n">
        <v>0</v>
      </c>
      <c r="D130" s="41" t="n">
        <v>62</v>
      </c>
      <c r="E130" s="40" t="s">
        <v>32</v>
      </c>
      <c r="F130" s="79" t="n">
        <v>50820</v>
      </c>
      <c r="G130" s="43" t="s">
        <v>69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44" t="n">
        <f aca="false">SUM(H130:M130)</f>
        <v>0</v>
      </c>
      <c r="O130" s="44" t="n">
        <f aca="false">O131</f>
        <v>0</v>
      </c>
      <c r="P130" s="44" t="n">
        <f aca="false">P131</f>
        <v>0</v>
      </c>
      <c r="Q130" s="44" t="n">
        <f aca="false">Q131</f>
        <v>0</v>
      </c>
      <c r="R130" s="44" t="n">
        <f aca="false">SUM(O130:Q130)</f>
        <v>0</v>
      </c>
      <c r="S130" s="44" t="n">
        <f aca="false">S131</f>
        <v>0</v>
      </c>
      <c r="T130" s="44" t="n">
        <f aca="false">T131</f>
        <v>0</v>
      </c>
      <c r="U130" s="44" t="n">
        <f aca="false">U131</f>
        <v>0</v>
      </c>
      <c r="V130" s="44" t="n">
        <f aca="false">SUM(S130:U130)</f>
        <v>0</v>
      </c>
    </row>
    <row r="131" s="69" customFormat="true" ht="47.25" hidden="true" customHeight="false" outlineLevel="0" collapsed="false">
      <c r="A131" s="39" t="s">
        <v>89</v>
      </c>
      <c r="B131" s="40" t="s">
        <v>29</v>
      </c>
      <c r="C131" s="40" t="n">
        <v>0</v>
      </c>
      <c r="D131" s="41" t="n">
        <v>62</v>
      </c>
      <c r="E131" s="40" t="s">
        <v>32</v>
      </c>
      <c r="F131" s="79" t="n">
        <v>50820</v>
      </c>
      <c r="G131" s="43" t="s">
        <v>90</v>
      </c>
      <c r="H131" s="44"/>
      <c r="I131" s="44"/>
      <c r="J131" s="44"/>
      <c r="K131" s="44"/>
      <c r="L131" s="44"/>
      <c r="M131" s="44"/>
      <c r="N131" s="44" t="n">
        <f aca="false">SUM(H131:M131)</f>
        <v>0</v>
      </c>
      <c r="O131" s="44"/>
      <c r="P131" s="44"/>
      <c r="Q131" s="44"/>
      <c r="R131" s="44" t="n">
        <f aca="false">SUM(O131:Q131)</f>
        <v>0</v>
      </c>
      <c r="S131" s="44"/>
      <c r="T131" s="44"/>
      <c r="U131" s="44"/>
      <c r="V131" s="44" t="n">
        <f aca="false">SUM(S131:U131)</f>
        <v>0</v>
      </c>
    </row>
    <row r="132" s="69" customFormat="true" ht="47.25" hidden="true" customHeight="false" outlineLevel="0" collapsed="false">
      <c r="A132" s="39" t="s">
        <v>79</v>
      </c>
      <c r="B132" s="40" t="s">
        <v>29</v>
      </c>
      <c r="C132" s="40" t="n">
        <v>0</v>
      </c>
      <c r="D132" s="41" t="n">
        <v>62</v>
      </c>
      <c r="E132" s="40" t="s">
        <v>32</v>
      </c>
      <c r="F132" s="79" t="n">
        <v>50820</v>
      </c>
      <c r="G132" s="43" t="s">
        <v>80</v>
      </c>
      <c r="H132" s="44"/>
      <c r="I132" s="44"/>
      <c r="J132" s="44"/>
      <c r="K132" s="44"/>
      <c r="L132" s="44"/>
      <c r="M132" s="44"/>
      <c r="N132" s="44" t="n">
        <f aca="false">SUM(H132:M132)</f>
        <v>0</v>
      </c>
      <c r="O132" s="44"/>
      <c r="P132" s="44"/>
      <c r="Q132" s="44"/>
      <c r="R132" s="44" t="n">
        <f aca="false">SUM(O132:Q132)</f>
        <v>0</v>
      </c>
      <c r="S132" s="44"/>
      <c r="T132" s="44"/>
      <c r="U132" s="44"/>
      <c r="V132" s="44" t="n">
        <f aca="false">SUM(S132:U132)</f>
        <v>0</v>
      </c>
    </row>
    <row r="133" s="69" customFormat="true" ht="15.75" hidden="true" customHeight="false" outlineLevel="0" collapsed="false">
      <c r="A133" s="39" t="s">
        <v>81</v>
      </c>
      <c r="B133" s="40" t="s">
        <v>29</v>
      </c>
      <c r="C133" s="40" t="n">
        <v>0</v>
      </c>
      <c r="D133" s="41" t="n">
        <v>62</v>
      </c>
      <c r="E133" s="40" t="s">
        <v>32</v>
      </c>
      <c r="F133" s="79" t="n">
        <v>50820</v>
      </c>
      <c r="G133" s="43" t="s">
        <v>82</v>
      </c>
      <c r="H133" s="44"/>
      <c r="I133" s="44"/>
      <c r="J133" s="44"/>
      <c r="K133" s="44"/>
      <c r="L133" s="44"/>
      <c r="M133" s="44"/>
      <c r="N133" s="44" t="n">
        <f aca="false">SUM(H133:M133)</f>
        <v>0</v>
      </c>
      <c r="O133" s="44"/>
      <c r="P133" s="44"/>
      <c r="Q133" s="44"/>
      <c r="R133" s="44" t="n">
        <f aca="false">SUM(O133:Q133)</f>
        <v>0</v>
      </c>
      <c r="S133" s="44"/>
      <c r="T133" s="44"/>
      <c r="U133" s="44"/>
      <c r="V133" s="44" t="n">
        <f aca="false">SUM(S133:U133)</f>
        <v>0</v>
      </c>
    </row>
    <row r="134" s="69" customFormat="true" ht="78.75" hidden="false" customHeight="false" outlineLevel="0" collapsed="false">
      <c r="A134" s="50" t="s">
        <v>99</v>
      </c>
      <c r="B134" s="34" t="s">
        <v>29</v>
      </c>
      <c r="C134" s="34" t="n">
        <v>0</v>
      </c>
      <c r="D134" s="35" t="n">
        <v>62</v>
      </c>
      <c r="E134" s="34" t="s">
        <v>32</v>
      </c>
      <c r="F134" s="80" t="s">
        <v>100</v>
      </c>
      <c r="G134" s="43"/>
      <c r="H134" s="38" t="n">
        <f aca="false">H135+H137</f>
        <v>10035960</v>
      </c>
      <c r="I134" s="38" t="n">
        <f aca="false">I135+I137</f>
        <v>0</v>
      </c>
      <c r="J134" s="38" t="n">
        <f aca="false">J135+J137</f>
        <v>0</v>
      </c>
      <c r="K134" s="38" t="n">
        <f aca="false">K135+K137</f>
        <v>0</v>
      </c>
      <c r="L134" s="38" t="n">
        <f aca="false">L135+L137</f>
        <v>0</v>
      </c>
      <c r="M134" s="38" t="n">
        <f aca="false">M135+M137</f>
        <v>0</v>
      </c>
      <c r="N134" s="38" t="n">
        <f aca="false">SUM(H134:M134)</f>
        <v>10035960</v>
      </c>
      <c r="O134" s="38" t="n">
        <f aca="false">O135+O137</f>
        <v>10035960</v>
      </c>
      <c r="P134" s="38" t="n">
        <f aca="false">P135+P137</f>
        <v>0</v>
      </c>
      <c r="Q134" s="38" t="n">
        <f aca="false">Q135+Q137</f>
        <v>0</v>
      </c>
      <c r="R134" s="38" t="n">
        <f aca="false">SUM(O134:Q134)</f>
        <v>10035960</v>
      </c>
      <c r="S134" s="38" t="n">
        <f aca="false">S135+S137</f>
        <v>10035960</v>
      </c>
      <c r="T134" s="38" t="n">
        <f aca="false">T135+T137</f>
        <v>0</v>
      </c>
      <c r="U134" s="38" t="n">
        <f aca="false">U135+U137</f>
        <v>0</v>
      </c>
      <c r="V134" s="38" t="n">
        <f aca="false">SUM(S134:U134)</f>
        <v>10035960</v>
      </c>
    </row>
    <row r="135" s="69" customFormat="true" ht="31.5" hidden="true" customHeight="false" outlineLevel="0" collapsed="false">
      <c r="A135" s="39" t="s">
        <v>68</v>
      </c>
      <c r="B135" s="40" t="s">
        <v>29</v>
      </c>
      <c r="C135" s="40" t="n">
        <v>0</v>
      </c>
      <c r="D135" s="41" t="n">
        <v>62</v>
      </c>
      <c r="E135" s="40" t="s">
        <v>32</v>
      </c>
      <c r="F135" s="81" t="s">
        <v>100</v>
      </c>
      <c r="G135" s="43" t="s">
        <v>69</v>
      </c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44" t="n">
        <f aca="false">K136</f>
        <v>0</v>
      </c>
      <c r="L135" s="44" t="n">
        <f aca="false">L136</f>
        <v>0</v>
      </c>
      <c r="M135" s="44" t="n">
        <f aca="false">M136</f>
        <v>0</v>
      </c>
      <c r="N135" s="44" t="n">
        <f aca="false">SUM(H135:M135)</f>
        <v>0</v>
      </c>
      <c r="O135" s="44" t="n">
        <f aca="false">O136</f>
        <v>0</v>
      </c>
      <c r="P135" s="44" t="n">
        <f aca="false">P136</f>
        <v>0</v>
      </c>
      <c r="Q135" s="44" t="n">
        <f aca="false">Q136</f>
        <v>0</v>
      </c>
      <c r="R135" s="44" t="n">
        <f aca="false">SUM(O135:Q135)</f>
        <v>0</v>
      </c>
      <c r="S135" s="44" t="n">
        <f aca="false">S136</f>
        <v>0</v>
      </c>
      <c r="T135" s="44" t="n">
        <f aca="false">T136</f>
        <v>0</v>
      </c>
      <c r="U135" s="44" t="n">
        <f aca="false">U136</f>
        <v>0</v>
      </c>
      <c r="V135" s="44" t="n">
        <f aca="false">SUM(S135:U135)</f>
        <v>0</v>
      </c>
    </row>
    <row r="136" s="69" customFormat="true" ht="47.25" hidden="true" customHeight="false" outlineLevel="0" collapsed="false">
      <c r="A136" s="39" t="s">
        <v>89</v>
      </c>
      <c r="B136" s="40" t="s">
        <v>29</v>
      </c>
      <c r="C136" s="40" t="n">
        <v>0</v>
      </c>
      <c r="D136" s="41" t="n">
        <v>62</v>
      </c>
      <c r="E136" s="40" t="s">
        <v>32</v>
      </c>
      <c r="F136" s="81" t="s">
        <v>100</v>
      </c>
      <c r="G136" s="43" t="s">
        <v>90</v>
      </c>
      <c r="H136" s="44"/>
      <c r="I136" s="44"/>
      <c r="J136" s="44"/>
      <c r="K136" s="44"/>
      <c r="L136" s="44"/>
      <c r="M136" s="44"/>
      <c r="N136" s="44" t="n">
        <f aca="false">SUM(H136:M136)</f>
        <v>0</v>
      </c>
      <c r="O136" s="44"/>
      <c r="P136" s="44"/>
      <c r="Q136" s="44"/>
      <c r="R136" s="44" t="n">
        <f aca="false">SUM(O136:Q136)</f>
        <v>0</v>
      </c>
      <c r="S136" s="44"/>
      <c r="T136" s="44"/>
      <c r="U136" s="44"/>
      <c r="V136" s="44" t="n">
        <f aca="false">SUM(S136:U136)</f>
        <v>0</v>
      </c>
    </row>
    <row r="137" s="69" customFormat="true" ht="47.25" hidden="false" customHeight="false" outlineLevel="0" collapsed="false">
      <c r="A137" s="39" t="s">
        <v>79</v>
      </c>
      <c r="B137" s="40" t="s">
        <v>29</v>
      </c>
      <c r="C137" s="40" t="n">
        <v>0</v>
      </c>
      <c r="D137" s="41" t="n">
        <v>62</v>
      </c>
      <c r="E137" s="40" t="s">
        <v>32</v>
      </c>
      <c r="F137" s="81" t="s">
        <v>100</v>
      </c>
      <c r="G137" s="43" t="s">
        <v>80</v>
      </c>
      <c r="H137" s="44" t="n">
        <f aca="false">H138</f>
        <v>10035960</v>
      </c>
      <c r="I137" s="44" t="n">
        <f aca="false">I138</f>
        <v>0</v>
      </c>
      <c r="J137" s="44" t="n">
        <f aca="false">J138</f>
        <v>0</v>
      </c>
      <c r="K137" s="44" t="n">
        <f aca="false">K138</f>
        <v>0</v>
      </c>
      <c r="L137" s="44" t="n">
        <f aca="false">L138</f>
        <v>0</v>
      </c>
      <c r="M137" s="44" t="n">
        <f aca="false">M138</f>
        <v>0</v>
      </c>
      <c r="N137" s="44" t="n">
        <f aca="false">SUM(H137:M137)</f>
        <v>10035960</v>
      </c>
      <c r="O137" s="44" t="n">
        <f aca="false">O138</f>
        <v>10035960</v>
      </c>
      <c r="P137" s="44" t="n">
        <f aca="false">P138</f>
        <v>0</v>
      </c>
      <c r="Q137" s="44" t="n">
        <f aca="false">Q138</f>
        <v>0</v>
      </c>
      <c r="R137" s="44" t="n">
        <f aca="false">SUM(O137:Q137)</f>
        <v>10035960</v>
      </c>
      <c r="S137" s="44" t="n">
        <f aca="false">S138</f>
        <v>10035960</v>
      </c>
      <c r="T137" s="44" t="n">
        <f aca="false">T138</f>
        <v>0</v>
      </c>
      <c r="U137" s="44" t="n">
        <f aca="false">U138</f>
        <v>0</v>
      </c>
      <c r="V137" s="44" t="n">
        <f aca="false">SUM(S137:U137)</f>
        <v>10035960</v>
      </c>
    </row>
    <row r="138" s="69" customFormat="true" ht="15.75" hidden="false" customHeight="false" outlineLevel="0" collapsed="false">
      <c r="A138" s="39" t="s">
        <v>81</v>
      </c>
      <c r="B138" s="40" t="s">
        <v>29</v>
      </c>
      <c r="C138" s="40" t="n">
        <v>0</v>
      </c>
      <c r="D138" s="41" t="n">
        <v>62</v>
      </c>
      <c r="E138" s="40" t="s">
        <v>32</v>
      </c>
      <c r="F138" s="81" t="s">
        <v>100</v>
      </c>
      <c r="G138" s="43" t="s">
        <v>82</v>
      </c>
      <c r="H138" s="44" t="n">
        <v>10035960</v>
      </c>
      <c r="I138" s="44"/>
      <c r="J138" s="44"/>
      <c r="K138" s="44"/>
      <c r="L138" s="44"/>
      <c r="M138" s="44"/>
      <c r="N138" s="44" t="n">
        <f aca="false">SUM(H138:M138)</f>
        <v>10035960</v>
      </c>
      <c r="O138" s="44" t="n">
        <v>10035960</v>
      </c>
      <c r="P138" s="44"/>
      <c r="Q138" s="44"/>
      <c r="R138" s="44" t="n">
        <f aca="false">SUM(O138:Q138)</f>
        <v>10035960</v>
      </c>
      <c r="S138" s="44" t="n">
        <v>10035960</v>
      </c>
      <c r="T138" s="44"/>
      <c r="U138" s="44"/>
      <c r="V138" s="44" t="n">
        <f aca="false">SUM(S138:U138)</f>
        <v>10035960</v>
      </c>
    </row>
    <row r="139" s="69" customFormat="true" ht="112.5" hidden="false" customHeight="false" outlineLevel="0" collapsed="false">
      <c r="A139" s="28" t="s">
        <v>101</v>
      </c>
      <c r="B139" s="23" t="s">
        <v>29</v>
      </c>
      <c r="C139" s="23" t="n">
        <v>0</v>
      </c>
      <c r="D139" s="24" t="n">
        <v>63</v>
      </c>
      <c r="E139" s="23"/>
      <c r="F139" s="79"/>
      <c r="G139" s="43"/>
      <c r="H139" s="31" t="n">
        <f aca="false">H140</f>
        <v>122358.11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31" t="n">
        <f aca="false">SUM(H139:M139)</f>
        <v>122358.11</v>
      </c>
      <c r="O139" s="31" t="n">
        <f aca="false">O140</f>
        <v>127007.72</v>
      </c>
      <c r="P139" s="31" t="n">
        <f aca="false">P140</f>
        <v>0</v>
      </c>
      <c r="Q139" s="31" t="n">
        <f aca="false">Q140</f>
        <v>0</v>
      </c>
      <c r="R139" s="31" t="n">
        <f aca="false">SUM(O139:Q139)</f>
        <v>127007.72</v>
      </c>
      <c r="S139" s="31" t="n">
        <f aca="false">S140</f>
        <v>132088.04</v>
      </c>
      <c r="T139" s="31" t="n">
        <f aca="false">T140</f>
        <v>0</v>
      </c>
      <c r="U139" s="31" t="n">
        <f aca="false">U140</f>
        <v>0</v>
      </c>
      <c r="V139" s="31" t="n">
        <f aca="false">SUM(S139:U139)</f>
        <v>132088.04</v>
      </c>
    </row>
    <row r="140" s="69" customFormat="true" ht="37.5" hidden="false" customHeight="false" outlineLevel="0" collapsed="false">
      <c r="A140" s="28" t="s">
        <v>31</v>
      </c>
      <c r="B140" s="23" t="s">
        <v>29</v>
      </c>
      <c r="C140" s="23" t="n">
        <v>0</v>
      </c>
      <c r="D140" s="24" t="n">
        <v>63</v>
      </c>
      <c r="E140" s="23" t="s">
        <v>32</v>
      </c>
      <c r="F140" s="79"/>
      <c r="G140" s="43"/>
      <c r="H140" s="31" t="n">
        <f aca="false">H141</f>
        <v>122358.11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  <c r="M140" s="31" t="n">
        <f aca="false">M141</f>
        <v>0</v>
      </c>
      <c r="N140" s="31" t="n">
        <f aca="false">SUM(H140:M140)</f>
        <v>122358.11</v>
      </c>
      <c r="O140" s="31" t="n">
        <f aca="false">O141</f>
        <v>127007.72</v>
      </c>
      <c r="P140" s="31" t="n">
        <f aca="false">P141</f>
        <v>0</v>
      </c>
      <c r="Q140" s="31" t="n">
        <f aca="false">Q141</f>
        <v>0</v>
      </c>
      <c r="R140" s="31" t="n">
        <f aca="false">SUM(O140:Q140)</f>
        <v>127007.72</v>
      </c>
      <c r="S140" s="31" t="n">
        <f aca="false">S141</f>
        <v>132088.04</v>
      </c>
      <c r="T140" s="31" t="n">
        <f aca="false">T141</f>
        <v>0</v>
      </c>
      <c r="U140" s="31" t="n">
        <f aca="false">U141</f>
        <v>0</v>
      </c>
      <c r="V140" s="31" t="n">
        <f aca="false">SUM(S140:U140)</f>
        <v>132088.04</v>
      </c>
    </row>
    <row r="141" customFormat="false" ht="47.25" hidden="false" customHeight="false" outlineLevel="0" collapsed="false">
      <c r="A141" s="50" t="s">
        <v>102</v>
      </c>
      <c r="B141" s="34" t="s">
        <v>29</v>
      </c>
      <c r="C141" s="34" t="n">
        <v>0</v>
      </c>
      <c r="D141" s="35" t="n">
        <v>63</v>
      </c>
      <c r="E141" s="34" t="s">
        <v>32</v>
      </c>
      <c r="F141" s="36" t="n">
        <v>52600</v>
      </c>
      <c r="G141" s="37"/>
      <c r="H141" s="38" t="n">
        <f aca="false">H142</f>
        <v>122358.11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SUM(H141:M141)</f>
        <v>122358.11</v>
      </c>
      <c r="O141" s="38" t="n">
        <f aca="false">O142</f>
        <v>127007.72</v>
      </c>
      <c r="P141" s="38" t="n">
        <f aca="false">P142</f>
        <v>0</v>
      </c>
      <c r="Q141" s="38" t="n">
        <f aca="false">Q142</f>
        <v>0</v>
      </c>
      <c r="R141" s="38" t="n">
        <f aca="false">SUM(O141:Q141)</f>
        <v>127007.72</v>
      </c>
      <c r="S141" s="38" t="n">
        <f aca="false">S142</f>
        <v>132088.04</v>
      </c>
      <c r="T141" s="38" t="n">
        <f aca="false">T142</f>
        <v>0</v>
      </c>
      <c r="U141" s="38" t="n">
        <f aca="false">U142</f>
        <v>0</v>
      </c>
      <c r="V141" s="38" t="n">
        <f aca="false">SUM(S141:U141)</f>
        <v>132088.04</v>
      </c>
    </row>
    <row r="142" s="69" customFormat="true" ht="31.5" hidden="false" customHeight="false" outlineLevel="0" collapsed="false">
      <c r="A142" s="39" t="s">
        <v>68</v>
      </c>
      <c r="B142" s="40" t="s">
        <v>29</v>
      </c>
      <c r="C142" s="40" t="n">
        <v>0</v>
      </c>
      <c r="D142" s="41" t="n">
        <v>63</v>
      </c>
      <c r="E142" s="40" t="s">
        <v>32</v>
      </c>
      <c r="F142" s="42" t="n">
        <v>52600</v>
      </c>
      <c r="G142" s="43" t="s">
        <v>69</v>
      </c>
      <c r="H142" s="44" t="n">
        <f aca="false">H143</f>
        <v>122358.11</v>
      </c>
      <c r="I142" s="44" t="n">
        <f aca="false">I143</f>
        <v>0</v>
      </c>
      <c r="J142" s="44" t="n">
        <f aca="false">J143</f>
        <v>0</v>
      </c>
      <c r="K142" s="44" t="n">
        <f aca="false">K143</f>
        <v>0</v>
      </c>
      <c r="L142" s="44" t="n">
        <f aca="false">L143</f>
        <v>0</v>
      </c>
      <c r="M142" s="44" t="n">
        <f aca="false">M143</f>
        <v>0</v>
      </c>
      <c r="N142" s="44" t="n">
        <f aca="false">SUM(H142:M142)</f>
        <v>122358.11</v>
      </c>
      <c r="O142" s="44" t="n">
        <f aca="false">O143</f>
        <v>127007.72</v>
      </c>
      <c r="P142" s="44" t="n">
        <f aca="false">P143</f>
        <v>0</v>
      </c>
      <c r="Q142" s="44" t="n">
        <f aca="false">Q143</f>
        <v>0</v>
      </c>
      <c r="R142" s="44" t="n">
        <f aca="false">SUM(O142:Q142)</f>
        <v>127007.72</v>
      </c>
      <c r="S142" s="44" t="n">
        <f aca="false">S143</f>
        <v>132088.04</v>
      </c>
      <c r="T142" s="44" t="n">
        <f aca="false">T143</f>
        <v>0</v>
      </c>
      <c r="U142" s="44" t="n">
        <f aca="false">U143</f>
        <v>0</v>
      </c>
      <c r="V142" s="44" t="n">
        <f aca="false">SUM(S142:U142)</f>
        <v>132088.04</v>
      </c>
    </row>
    <row r="143" s="69" customFormat="true" ht="31.5" hidden="false" customHeight="false" outlineLevel="0" collapsed="false">
      <c r="A143" s="39" t="s">
        <v>97</v>
      </c>
      <c r="B143" s="40" t="s">
        <v>29</v>
      </c>
      <c r="C143" s="40" t="n">
        <v>0</v>
      </c>
      <c r="D143" s="41" t="n">
        <v>63</v>
      </c>
      <c r="E143" s="40" t="s">
        <v>32</v>
      </c>
      <c r="F143" s="42" t="n">
        <v>52600</v>
      </c>
      <c r="G143" s="43" t="s">
        <v>98</v>
      </c>
      <c r="H143" s="44" t="n">
        <v>122358.11</v>
      </c>
      <c r="I143" s="44"/>
      <c r="J143" s="44"/>
      <c r="K143" s="44"/>
      <c r="L143" s="44"/>
      <c r="M143" s="44"/>
      <c r="N143" s="44" t="n">
        <f aca="false">SUM(H143:M143)</f>
        <v>122358.11</v>
      </c>
      <c r="O143" s="44" t="n">
        <v>127007.72</v>
      </c>
      <c r="P143" s="44"/>
      <c r="Q143" s="44"/>
      <c r="R143" s="44" t="n">
        <f aca="false">SUM(O143:Q143)</f>
        <v>127007.72</v>
      </c>
      <c r="S143" s="44" t="n">
        <v>132088.04</v>
      </c>
      <c r="T143" s="44"/>
      <c r="U143" s="44"/>
      <c r="V143" s="44" t="n">
        <f aca="false">SUM(S143:U143)</f>
        <v>132088.04</v>
      </c>
    </row>
    <row r="144" customFormat="false" ht="112.5" hidden="false" customHeight="false" outlineLevel="0" collapsed="false">
      <c r="A144" s="28" t="s">
        <v>103</v>
      </c>
      <c r="B144" s="23" t="s">
        <v>29</v>
      </c>
      <c r="C144" s="23" t="n">
        <v>0</v>
      </c>
      <c r="D144" s="24" t="n">
        <v>71</v>
      </c>
      <c r="E144" s="23"/>
      <c r="F144" s="47"/>
      <c r="G144" s="30"/>
      <c r="H144" s="31" t="n">
        <f aca="false">H145</f>
        <v>233420</v>
      </c>
      <c r="I144" s="31" t="n">
        <f aca="false">I145</f>
        <v>0</v>
      </c>
      <c r="J144" s="31" t="n">
        <f aca="false">J145</f>
        <v>0</v>
      </c>
      <c r="K144" s="31" t="n">
        <f aca="false">K145</f>
        <v>270000</v>
      </c>
      <c r="L144" s="31" t="n">
        <f aca="false">L145</f>
        <v>0</v>
      </c>
      <c r="M144" s="31" t="n">
        <f aca="false">M145</f>
        <v>160000</v>
      </c>
      <c r="N144" s="31" t="n">
        <f aca="false">SUM(H144:M144)</f>
        <v>663420</v>
      </c>
      <c r="O144" s="31" t="n">
        <f aca="false">O145</f>
        <v>0</v>
      </c>
      <c r="P144" s="31" t="n">
        <f aca="false">P145</f>
        <v>0</v>
      </c>
      <c r="Q144" s="31" t="n">
        <f aca="false">Q145</f>
        <v>0</v>
      </c>
      <c r="R144" s="31" t="n">
        <f aca="false">SUM(O144:Q144)</f>
        <v>0</v>
      </c>
      <c r="S144" s="31" t="n">
        <f aca="false">S145</f>
        <v>0</v>
      </c>
      <c r="T144" s="31" t="n">
        <f aca="false">T145</f>
        <v>0</v>
      </c>
      <c r="U144" s="31" t="n">
        <f aca="false">U145</f>
        <v>0</v>
      </c>
      <c r="V144" s="31" t="n">
        <f aca="false">SUM(S144:U144)</f>
        <v>0</v>
      </c>
    </row>
    <row r="145" customFormat="false" ht="37.5" hidden="false" customHeight="false" outlineLevel="0" collapsed="false">
      <c r="A145" s="28" t="s">
        <v>31</v>
      </c>
      <c r="B145" s="23" t="s">
        <v>29</v>
      </c>
      <c r="C145" s="23" t="n">
        <v>0</v>
      </c>
      <c r="D145" s="24" t="n">
        <v>71</v>
      </c>
      <c r="E145" s="23" t="s">
        <v>32</v>
      </c>
      <c r="F145" s="82"/>
      <c r="G145" s="83"/>
      <c r="H145" s="31" t="n">
        <f aca="false">H146+H149+H155+H152</f>
        <v>233420</v>
      </c>
      <c r="I145" s="31" t="n">
        <f aca="false">I146+I149+I155+I152</f>
        <v>0</v>
      </c>
      <c r="J145" s="31" t="n">
        <f aca="false">J146+J149+J155+J152</f>
        <v>0</v>
      </c>
      <c r="K145" s="31" t="n">
        <f aca="false">K146+K149+K155+K152</f>
        <v>270000</v>
      </c>
      <c r="L145" s="31" t="n">
        <f aca="false">L146+L149+L155+L152</f>
        <v>0</v>
      </c>
      <c r="M145" s="31" t="n">
        <f aca="false">M146+M149+M155+M152</f>
        <v>160000</v>
      </c>
      <c r="N145" s="31" t="n">
        <f aca="false">SUM(H145:M145)</f>
        <v>663420</v>
      </c>
      <c r="O145" s="31" t="n">
        <f aca="false">O146+O149+O155+O152</f>
        <v>0</v>
      </c>
      <c r="P145" s="31" t="n">
        <f aca="false">P146+P149+P155+P152</f>
        <v>0</v>
      </c>
      <c r="Q145" s="31" t="n">
        <f aca="false">Q146+Q149+Q155+Q152</f>
        <v>0</v>
      </c>
      <c r="R145" s="31" t="n">
        <f aca="false">SUM(O145:Q145)</f>
        <v>0</v>
      </c>
      <c r="S145" s="31" t="n">
        <f aca="false">S146+S149+S155+S152</f>
        <v>0</v>
      </c>
      <c r="T145" s="31" t="n">
        <f aca="false">T146+T149+T155+T152</f>
        <v>0</v>
      </c>
      <c r="U145" s="31" t="n">
        <f aca="false">U146+U149+U155+U152</f>
        <v>0</v>
      </c>
      <c r="V145" s="31" t="n">
        <f aca="false">SUM(S145:U145)</f>
        <v>0</v>
      </c>
    </row>
    <row r="146" customFormat="false" ht="47.25" hidden="false" customHeight="false" outlineLevel="0" collapsed="false">
      <c r="A146" s="50" t="s">
        <v>104</v>
      </c>
      <c r="B146" s="34" t="s">
        <v>29</v>
      </c>
      <c r="C146" s="34" t="n">
        <v>0</v>
      </c>
      <c r="D146" s="35" t="n">
        <v>71</v>
      </c>
      <c r="E146" s="34" t="s">
        <v>32</v>
      </c>
      <c r="F146" s="36" t="n">
        <v>80900</v>
      </c>
      <c r="G146" s="37"/>
      <c r="H146" s="38" t="n">
        <f aca="false">H147</f>
        <v>0</v>
      </c>
      <c r="I146" s="38" t="n">
        <f aca="false">I147</f>
        <v>0</v>
      </c>
      <c r="J146" s="38" t="n">
        <f aca="false">J147</f>
        <v>0</v>
      </c>
      <c r="K146" s="38" t="n">
        <f aca="false">K147</f>
        <v>120000</v>
      </c>
      <c r="L146" s="38" t="n">
        <f aca="false">L147</f>
        <v>-15000</v>
      </c>
      <c r="M146" s="38" t="n">
        <f aca="false">M147</f>
        <v>0</v>
      </c>
      <c r="N146" s="38" t="n">
        <f aca="false">SUM(H146:M146)</f>
        <v>105000</v>
      </c>
      <c r="O146" s="38" t="n">
        <f aca="false">O147</f>
        <v>0</v>
      </c>
      <c r="P146" s="38" t="n">
        <f aca="false">P147</f>
        <v>0</v>
      </c>
      <c r="Q146" s="38" t="n">
        <f aca="false">Q147</f>
        <v>0</v>
      </c>
      <c r="R146" s="38" t="n">
        <f aca="false">SUM(O146:Q146)</f>
        <v>0</v>
      </c>
      <c r="S146" s="38" t="n">
        <f aca="false">S147</f>
        <v>0</v>
      </c>
      <c r="T146" s="38" t="n">
        <f aca="false">T147</f>
        <v>0</v>
      </c>
      <c r="U146" s="38" t="n">
        <f aca="false">U147</f>
        <v>0</v>
      </c>
      <c r="V146" s="38" t="n">
        <f aca="false">SUM(S146:U146)</f>
        <v>0</v>
      </c>
    </row>
    <row r="147" customFormat="false" ht="47.25" hidden="false" customHeight="false" outlineLevel="0" collapsed="false">
      <c r="A147" s="39" t="s">
        <v>105</v>
      </c>
      <c r="B147" s="40" t="s">
        <v>29</v>
      </c>
      <c r="C147" s="40" t="n">
        <v>0</v>
      </c>
      <c r="D147" s="41" t="n">
        <v>71</v>
      </c>
      <c r="E147" s="40" t="s">
        <v>32</v>
      </c>
      <c r="F147" s="42" t="n">
        <v>80900</v>
      </c>
      <c r="G147" s="43" t="s">
        <v>40</v>
      </c>
      <c r="H147" s="44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120000</v>
      </c>
      <c r="L147" s="44" t="n">
        <f aca="false">L148</f>
        <v>-15000</v>
      </c>
      <c r="M147" s="44" t="n">
        <f aca="false">M148</f>
        <v>0</v>
      </c>
      <c r="N147" s="44" t="n">
        <f aca="false">SUM(H147:M147)</f>
        <v>105000</v>
      </c>
      <c r="O147" s="44" t="n">
        <f aca="false">O148</f>
        <v>0</v>
      </c>
      <c r="P147" s="44" t="n">
        <f aca="false">P148</f>
        <v>0</v>
      </c>
      <c r="Q147" s="44" t="n">
        <f aca="false">Q148</f>
        <v>0</v>
      </c>
      <c r="R147" s="44" t="n">
        <f aca="false">SUM(O147:Q147)</f>
        <v>0</v>
      </c>
      <c r="S147" s="44" t="n">
        <f aca="false">S148</f>
        <v>0</v>
      </c>
      <c r="T147" s="44" t="n">
        <f aca="false">T148</f>
        <v>0</v>
      </c>
      <c r="U147" s="44" t="n">
        <f aca="false">U148</f>
        <v>0</v>
      </c>
      <c r="V147" s="44" t="n">
        <f aca="false">SUM(S147:U147)</f>
        <v>0</v>
      </c>
    </row>
    <row r="148" customFormat="false" ht="47.25" hidden="false" customHeight="false" outlineLevel="0" collapsed="false">
      <c r="A148" s="39" t="s">
        <v>41</v>
      </c>
      <c r="B148" s="40" t="s">
        <v>29</v>
      </c>
      <c r="C148" s="40" t="n">
        <v>0</v>
      </c>
      <c r="D148" s="41" t="n">
        <v>71</v>
      </c>
      <c r="E148" s="40" t="s">
        <v>32</v>
      </c>
      <c r="F148" s="42" t="n">
        <v>80900</v>
      </c>
      <c r="G148" s="43" t="s">
        <v>42</v>
      </c>
      <c r="H148" s="44" t="n">
        <v>0</v>
      </c>
      <c r="I148" s="44" t="n">
        <v>0</v>
      </c>
      <c r="J148" s="44" t="n">
        <v>0</v>
      </c>
      <c r="K148" s="44" t="n">
        <v>120000</v>
      </c>
      <c r="L148" s="44" t="n">
        <v>-15000</v>
      </c>
      <c r="M148" s="44"/>
      <c r="N148" s="44" t="n">
        <f aca="false">SUM(H148:M148)</f>
        <v>105000</v>
      </c>
      <c r="O148" s="44" t="n">
        <v>0</v>
      </c>
      <c r="P148" s="44" t="n">
        <v>0</v>
      </c>
      <c r="Q148" s="44" t="n">
        <v>0</v>
      </c>
      <c r="R148" s="44" t="n">
        <f aca="false">SUM(O148:Q148)</f>
        <v>0</v>
      </c>
      <c r="S148" s="44" t="n">
        <v>0</v>
      </c>
      <c r="T148" s="44" t="n">
        <v>0</v>
      </c>
      <c r="U148" s="44" t="n">
        <v>0</v>
      </c>
      <c r="V148" s="44" t="n">
        <f aca="false">SUM(S148:U148)</f>
        <v>0</v>
      </c>
    </row>
    <row r="149" customFormat="false" ht="31.5" hidden="false" customHeight="false" outlineLevel="0" collapsed="false">
      <c r="A149" s="33" t="s">
        <v>106</v>
      </c>
      <c r="B149" s="34" t="s">
        <v>29</v>
      </c>
      <c r="C149" s="34" t="n">
        <v>0</v>
      </c>
      <c r="D149" s="35" t="n">
        <v>71</v>
      </c>
      <c r="E149" s="34" t="s">
        <v>32</v>
      </c>
      <c r="F149" s="36" t="n">
        <v>80910</v>
      </c>
      <c r="G149" s="37"/>
      <c r="H149" s="38" t="n">
        <f aca="false">H150</f>
        <v>0</v>
      </c>
      <c r="I149" s="38" t="n">
        <f aca="false">I150</f>
        <v>0</v>
      </c>
      <c r="J149" s="38" t="n">
        <f aca="false">J150</f>
        <v>0</v>
      </c>
      <c r="K149" s="38" t="n">
        <f aca="false">K150</f>
        <v>50000</v>
      </c>
      <c r="L149" s="38" t="n">
        <f aca="false">L150</f>
        <v>0</v>
      </c>
      <c r="M149" s="38" t="n">
        <f aca="false">M150</f>
        <v>0</v>
      </c>
      <c r="N149" s="38" t="n">
        <f aca="false">SUM(H149:M149)</f>
        <v>50000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38" t="n">
        <f aca="false">SUM(O149:Q149)</f>
        <v>0</v>
      </c>
      <c r="S149" s="38" t="n">
        <f aca="false">S150</f>
        <v>0</v>
      </c>
      <c r="T149" s="38" t="n">
        <f aca="false">T150</f>
        <v>0</v>
      </c>
      <c r="U149" s="38" t="n">
        <f aca="false">U150</f>
        <v>0</v>
      </c>
      <c r="V149" s="38" t="n">
        <f aca="false">SUM(S149:U149)</f>
        <v>0</v>
      </c>
    </row>
    <row r="150" customFormat="false" ht="47.25" hidden="false" customHeight="false" outlineLevel="0" collapsed="false">
      <c r="A150" s="39" t="s">
        <v>39</v>
      </c>
      <c r="B150" s="40" t="s">
        <v>29</v>
      </c>
      <c r="C150" s="40" t="n">
        <v>0</v>
      </c>
      <c r="D150" s="41" t="n">
        <v>71</v>
      </c>
      <c r="E150" s="40" t="s">
        <v>32</v>
      </c>
      <c r="F150" s="42" t="n">
        <v>80910</v>
      </c>
      <c r="G150" s="43" t="s">
        <v>4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44" t="n">
        <f aca="false">K151</f>
        <v>50000</v>
      </c>
      <c r="L150" s="44" t="n">
        <f aca="false">L151</f>
        <v>0</v>
      </c>
      <c r="M150" s="44" t="n">
        <f aca="false">M151</f>
        <v>0</v>
      </c>
      <c r="N150" s="44" t="n">
        <f aca="false">SUM(H150:M150)</f>
        <v>50000</v>
      </c>
      <c r="O150" s="44" t="n">
        <f aca="false">O151</f>
        <v>0</v>
      </c>
      <c r="P150" s="44" t="n">
        <f aca="false">P151</f>
        <v>0</v>
      </c>
      <c r="Q150" s="44" t="n">
        <f aca="false">Q151</f>
        <v>0</v>
      </c>
      <c r="R150" s="44" t="n">
        <f aca="false">SUM(O150:Q150)</f>
        <v>0</v>
      </c>
      <c r="S150" s="44" t="n">
        <f aca="false">S151</f>
        <v>0</v>
      </c>
      <c r="T150" s="44" t="n">
        <f aca="false">T151</f>
        <v>0</v>
      </c>
      <c r="U150" s="44" t="n">
        <f aca="false">U151</f>
        <v>0</v>
      </c>
      <c r="V150" s="44" t="n">
        <f aca="false">SUM(S150:U150)</f>
        <v>0</v>
      </c>
    </row>
    <row r="151" customFormat="false" ht="47.25" hidden="false" customHeight="false" outlineLevel="0" collapsed="false">
      <c r="A151" s="39" t="s">
        <v>41</v>
      </c>
      <c r="B151" s="40" t="s">
        <v>29</v>
      </c>
      <c r="C151" s="40" t="n">
        <v>0</v>
      </c>
      <c r="D151" s="41" t="n">
        <v>71</v>
      </c>
      <c r="E151" s="40" t="s">
        <v>32</v>
      </c>
      <c r="F151" s="42" t="n">
        <v>80910</v>
      </c>
      <c r="G151" s="43" t="s">
        <v>42</v>
      </c>
      <c r="H151" s="44" t="n">
        <v>0</v>
      </c>
      <c r="I151" s="44" t="n">
        <v>0</v>
      </c>
      <c r="J151" s="44" t="n">
        <v>0</v>
      </c>
      <c r="K151" s="44" t="n">
        <v>50000</v>
      </c>
      <c r="L151" s="44"/>
      <c r="M151" s="44"/>
      <c r="N151" s="44" t="n">
        <f aca="false">SUM(H151:M151)</f>
        <v>50000</v>
      </c>
      <c r="O151" s="44" t="n">
        <v>0</v>
      </c>
      <c r="P151" s="44" t="n">
        <v>0</v>
      </c>
      <c r="Q151" s="44" t="n">
        <v>0</v>
      </c>
      <c r="R151" s="44" t="n">
        <f aca="false">SUM(O151:Q151)</f>
        <v>0</v>
      </c>
      <c r="S151" s="44" t="n">
        <v>0</v>
      </c>
      <c r="T151" s="44" t="n">
        <v>0</v>
      </c>
      <c r="U151" s="44" t="n">
        <v>0</v>
      </c>
      <c r="V151" s="44" t="n">
        <f aca="false">SUM(S151:U151)</f>
        <v>0</v>
      </c>
    </row>
    <row r="152" s="32" customFormat="true" ht="31.5" hidden="false" customHeight="false" outlineLevel="0" collapsed="false">
      <c r="A152" s="50" t="s">
        <v>107</v>
      </c>
      <c r="B152" s="34" t="s">
        <v>29</v>
      </c>
      <c r="C152" s="34" t="n">
        <v>0</v>
      </c>
      <c r="D152" s="35" t="n">
        <v>71</v>
      </c>
      <c r="E152" s="34" t="s">
        <v>32</v>
      </c>
      <c r="F152" s="36" t="n">
        <v>80920</v>
      </c>
      <c r="G152" s="37"/>
      <c r="H152" s="38" t="n">
        <f aca="false">H153</f>
        <v>83420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15000</v>
      </c>
      <c r="M152" s="38" t="n">
        <f aca="false">M153</f>
        <v>0</v>
      </c>
      <c r="N152" s="38" t="n">
        <f aca="false">SUM(H152:M152)</f>
        <v>98420</v>
      </c>
      <c r="O152" s="38" t="n">
        <f aca="false">O153</f>
        <v>0</v>
      </c>
      <c r="P152" s="38" t="n">
        <f aca="false">P153</f>
        <v>0</v>
      </c>
      <c r="Q152" s="38" t="n">
        <f aca="false">Q153</f>
        <v>0</v>
      </c>
      <c r="R152" s="38" t="n">
        <f aca="false">SUM(O152:Q152)</f>
        <v>0</v>
      </c>
      <c r="S152" s="38" t="n">
        <f aca="false">S153</f>
        <v>0</v>
      </c>
      <c r="T152" s="38" t="n">
        <f aca="false">T153</f>
        <v>0</v>
      </c>
      <c r="U152" s="38" t="n">
        <f aca="false">U153</f>
        <v>0</v>
      </c>
      <c r="V152" s="38" t="n">
        <f aca="false">SUM(S152:U152)</f>
        <v>0</v>
      </c>
    </row>
    <row r="153" s="32" customFormat="true" ht="47.25" hidden="false" customHeight="false" outlineLevel="0" collapsed="false">
      <c r="A153" s="39" t="s">
        <v>39</v>
      </c>
      <c r="B153" s="40" t="s">
        <v>29</v>
      </c>
      <c r="C153" s="40" t="n">
        <v>0</v>
      </c>
      <c r="D153" s="41" t="n">
        <v>71</v>
      </c>
      <c r="E153" s="40" t="s">
        <v>32</v>
      </c>
      <c r="F153" s="42" t="n">
        <v>80920</v>
      </c>
      <c r="G153" s="43" t="s">
        <v>40</v>
      </c>
      <c r="H153" s="44" t="n">
        <f aca="false">H154</f>
        <v>83420</v>
      </c>
      <c r="I153" s="44" t="n">
        <f aca="false">I154</f>
        <v>0</v>
      </c>
      <c r="J153" s="44" t="n">
        <f aca="false">J154</f>
        <v>0</v>
      </c>
      <c r="K153" s="44" t="n">
        <f aca="false">K154</f>
        <v>0</v>
      </c>
      <c r="L153" s="44" t="n">
        <f aca="false">L154</f>
        <v>15000</v>
      </c>
      <c r="M153" s="44" t="n">
        <f aca="false">M154</f>
        <v>0</v>
      </c>
      <c r="N153" s="44" t="n">
        <f aca="false">SUM(H153:M153)</f>
        <v>98420</v>
      </c>
      <c r="O153" s="44" t="n">
        <f aca="false">O154</f>
        <v>0</v>
      </c>
      <c r="P153" s="44" t="n">
        <f aca="false">P154</f>
        <v>0</v>
      </c>
      <c r="Q153" s="44" t="n">
        <f aca="false">Q154</f>
        <v>0</v>
      </c>
      <c r="R153" s="44" t="n">
        <f aca="false">SUM(O153:Q153)</f>
        <v>0</v>
      </c>
      <c r="S153" s="44" t="n">
        <f aca="false">S154</f>
        <v>0</v>
      </c>
      <c r="T153" s="44" t="n">
        <f aca="false">T154</f>
        <v>0</v>
      </c>
      <c r="U153" s="44" t="n">
        <f aca="false">U154</f>
        <v>0</v>
      </c>
      <c r="V153" s="44" t="n">
        <f aca="false">SUM(S153:U153)</f>
        <v>0</v>
      </c>
    </row>
    <row r="154" s="32" customFormat="true" ht="47.25" hidden="false" customHeight="false" outlineLevel="0" collapsed="false">
      <c r="A154" s="39" t="s">
        <v>41</v>
      </c>
      <c r="B154" s="40" t="s">
        <v>29</v>
      </c>
      <c r="C154" s="40" t="n">
        <v>0</v>
      </c>
      <c r="D154" s="41" t="n">
        <v>71</v>
      </c>
      <c r="E154" s="40" t="s">
        <v>32</v>
      </c>
      <c r="F154" s="42" t="n">
        <v>80920</v>
      </c>
      <c r="G154" s="43" t="s">
        <v>42</v>
      </c>
      <c r="H154" s="44" t="n">
        <v>83420</v>
      </c>
      <c r="I154" s="44"/>
      <c r="J154" s="44"/>
      <c r="K154" s="44"/>
      <c r="L154" s="44" t="n">
        <v>15000</v>
      </c>
      <c r="M154" s="44"/>
      <c r="N154" s="44" t="n">
        <f aca="false">SUM(H154:M154)</f>
        <v>98420</v>
      </c>
      <c r="O154" s="44" t="n">
        <v>0</v>
      </c>
      <c r="P154" s="44" t="n">
        <v>0</v>
      </c>
      <c r="Q154" s="44" t="n">
        <v>0</v>
      </c>
      <c r="R154" s="44" t="n">
        <f aca="false">SUM(O154:Q154)</f>
        <v>0</v>
      </c>
      <c r="S154" s="44" t="n">
        <v>0</v>
      </c>
      <c r="T154" s="44" t="n">
        <v>0</v>
      </c>
      <c r="U154" s="44" t="n">
        <v>0</v>
      </c>
      <c r="V154" s="44" t="n">
        <f aca="false">SUM(S154:U154)</f>
        <v>0</v>
      </c>
    </row>
    <row r="155" s="32" customFormat="true" ht="63" hidden="false" customHeight="false" outlineLevel="0" collapsed="false">
      <c r="A155" s="50" t="s">
        <v>108</v>
      </c>
      <c r="B155" s="34" t="s">
        <v>29</v>
      </c>
      <c r="C155" s="34" t="n">
        <v>0</v>
      </c>
      <c r="D155" s="35" t="n">
        <v>71</v>
      </c>
      <c r="E155" s="34" t="s">
        <v>32</v>
      </c>
      <c r="F155" s="51" t="n">
        <v>81830</v>
      </c>
      <c r="G155" s="30"/>
      <c r="H155" s="38" t="n">
        <f aca="false">H156</f>
        <v>150000</v>
      </c>
      <c r="I155" s="38" t="n">
        <f aca="false">I156</f>
        <v>0</v>
      </c>
      <c r="J155" s="38" t="n">
        <f aca="false">J156</f>
        <v>0</v>
      </c>
      <c r="K155" s="38" t="n">
        <f aca="false">K156</f>
        <v>100000</v>
      </c>
      <c r="L155" s="38" t="n">
        <f aca="false">L156</f>
        <v>0</v>
      </c>
      <c r="M155" s="38" t="n">
        <f aca="false">M156</f>
        <v>160000</v>
      </c>
      <c r="N155" s="38" t="n">
        <f aca="false">SUM(H155:M155)</f>
        <v>410000</v>
      </c>
      <c r="O155" s="38" t="n">
        <f aca="false">O156</f>
        <v>0</v>
      </c>
      <c r="P155" s="38" t="n">
        <f aca="false">P156</f>
        <v>0</v>
      </c>
      <c r="Q155" s="38" t="n">
        <f aca="false">Q156</f>
        <v>0</v>
      </c>
      <c r="R155" s="38" t="n">
        <f aca="false">SUM(O155:Q155)</f>
        <v>0</v>
      </c>
      <c r="S155" s="38" t="n">
        <f aca="false">S156</f>
        <v>0</v>
      </c>
      <c r="T155" s="38" t="n">
        <f aca="false">T156</f>
        <v>0</v>
      </c>
      <c r="U155" s="38" t="n">
        <f aca="false">U156</f>
        <v>0</v>
      </c>
      <c r="V155" s="38" t="n">
        <f aca="false">SUM(S155:U155)</f>
        <v>0</v>
      </c>
    </row>
    <row r="156" s="32" customFormat="true" ht="47.25" hidden="false" customHeight="false" outlineLevel="0" collapsed="false">
      <c r="A156" s="39" t="s">
        <v>39</v>
      </c>
      <c r="B156" s="40" t="s">
        <v>29</v>
      </c>
      <c r="C156" s="40" t="n">
        <v>0</v>
      </c>
      <c r="D156" s="41" t="n">
        <v>71</v>
      </c>
      <c r="E156" s="40" t="s">
        <v>32</v>
      </c>
      <c r="F156" s="42" t="n">
        <v>81830</v>
      </c>
      <c r="G156" s="43" t="s">
        <v>40</v>
      </c>
      <c r="H156" s="44" t="n">
        <f aca="false">H157</f>
        <v>150000</v>
      </c>
      <c r="I156" s="44" t="n">
        <f aca="false">I157</f>
        <v>0</v>
      </c>
      <c r="J156" s="44" t="n">
        <f aca="false">J157</f>
        <v>0</v>
      </c>
      <c r="K156" s="44" t="n">
        <f aca="false">K157</f>
        <v>100000</v>
      </c>
      <c r="L156" s="44" t="n">
        <f aca="false">L157</f>
        <v>0</v>
      </c>
      <c r="M156" s="44" t="n">
        <f aca="false">M157</f>
        <v>160000</v>
      </c>
      <c r="N156" s="44" t="n">
        <f aca="false">SUM(H156:M156)</f>
        <v>410000</v>
      </c>
      <c r="O156" s="44" t="n">
        <f aca="false">O157</f>
        <v>0</v>
      </c>
      <c r="P156" s="44" t="n">
        <f aca="false">P157</f>
        <v>0</v>
      </c>
      <c r="Q156" s="44" t="n">
        <f aca="false">Q157</f>
        <v>0</v>
      </c>
      <c r="R156" s="44" t="n">
        <f aca="false">SUM(O156:Q156)</f>
        <v>0</v>
      </c>
      <c r="S156" s="44" t="n">
        <f aca="false">S157</f>
        <v>0</v>
      </c>
      <c r="T156" s="44" t="n">
        <f aca="false">T157</f>
        <v>0</v>
      </c>
      <c r="U156" s="44" t="n">
        <f aca="false">U157</f>
        <v>0</v>
      </c>
      <c r="V156" s="44" t="n">
        <f aca="false">SUM(S156:U156)</f>
        <v>0</v>
      </c>
    </row>
    <row r="157" s="32" customFormat="true" ht="47.25" hidden="false" customHeight="false" outlineLevel="0" collapsed="false">
      <c r="A157" s="39" t="s">
        <v>41</v>
      </c>
      <c r="B157" s="40" t="s">
        <v>29</v>
      </c>
      <c r="C157" s="40" t="n">
        <v>0</v>
      </c>
      <c r="D157" s="41" t="n">
        <v>71</v>
      </c>
      <c r="E157" s="40" t="s">
        <v>32</v>
      </c>
      <c r="F157" s="42" t="n">
        <v>81830</v>
      </c>
      <c r="G157" s="43" t="s">
        <v>42</v>
      </c>
      <c r="H157" s="44" t="n">
        <v>150000</v>
      </c>
      <c r="I157" s="44"/>
      <c r="J157" s="44"/>
      <c r="K157" s="44" t="n">
        <v>100000</v>
      </c>
      <c r="L157" s="44"/>
      <c r="M157" s="44" t="n">
        <v>160000</v>
      </c>
      <c r="N157" s="44" t="n">
        <f aca="false">SUM(H157:M157)</f>
        <v>410000</v>
      </c>
      <c r="O157" s="44" t="n">
        <v>0</v>
      </c>
      <c r="P157" s="44" t="n">
        <v>0</v>
      </c>
      <c r="Q157" s="44" t="n">
        <v>0</v>
      </c>
      <c r="R157" s="44" t="n">
        <f aca="false">SUM(O157:Q157)</f>
        <v>0</v>
      </c>
      <c r="S157" s="44" t="n">
        <v>0</v>
      </c>
      <c r="T157" s="44" t="n">
        <v>0</v>
      </c>
      <c r="U157" s="44" t="n">
        <v>0</v>
      </c>
      <c r="V157" s="44" t="n">
        <f aca="false">SUM(S157:U157)</f>
        <v>0</v>
      </c>
    </row>
    <row r="158" customFormat="false" ht="131.25" hidden="false" customHeight="false" outlineLevel="0" collapsed="false">
      <c r="A158" s="28" t="s">
        <v>109</v>
      </c>
      <c r="B158" s="23" t="s">
        <v>29</v>
      </c>
      <c r="C158" s="23" t="n">
        <v>0</v>
      </c>
      <c r="D158" s="24" t="n">
        <v>81</v>
      </c>
      <c r="E158" s="23"/>
      <c r="F158" s="42"/>
      <c r="G158" s="43"/>
      <c r="H158" s="31" t="n">
        <f aca="false">H159</f>
        <v>163029</v>
      </c>
      <c r="I158" s="31" t="n">
        <f aca="false">I159</f>
        <v>0</v>
      </c>
      <c r="J158" s="31" t="n">
        <f aca="false">J159</f>
        <v>0</v>
      </c>
      <c r="K158" s="31" t="n">
        <f aca="false">K159</f>
        <v>0</v>
      </c>
      <c r="L158" s="31" t="n">
        <f aca="false">L159</f>
        <v>0</v>
      </c>
      <c r="M158" s="31" t="n">
        <f aca="false">M159</f>
        <v>0</v>
      </c>
      <c r="N158" s="31" t="n">
        <f aca="false">SUM(H158:M158)</f>
        <v>163029</v>
      </c>
      <c r="O158" s="31" t="n">
        <f aca="false">O159</f>
        <v>163029</v>
      </c>
      <c r="P158" s="31" t="n">
        <f aca="false">P159</f>
        <v>0</v>
      </c>
      <c r="Q158" s="31" t="n">
        <f aca="false">Q159</f>
        <v>0</v>
      </c>
      <c r="R158" s="31" t="n">
        <f aca="false">SUM(O158:Q158)</f>
        <v>163029</v>
      </c>
      <c r="S158" s="31" t="n">
        <f aca="false">S159</f>
        <v>163029</v>
      </c>
      <c r="T158" s="31" t="n">
        <f aca="false">T159</f>
        <v>0</v>
      </c>
      <c r="U158" s="31" t="n">
        <f aca="false">U159</f>
        <v>0</v>
      </c>
      <c r="V158" s="31" t="n">
        <f aca="false">SUM(S158:U158)</f>
        <v>163029</v>
      </c>
    </row>
    <row r="159" customFormat="false" ht="37.5" hidden="false" customHeight="false" outlineLevel="0" collapsed="false">
      <c r="A159" s="28" t="s">
        <v>31</v>
      </c>
      <c r="B159" s="23" t="s">
        <v>29</v>
      </c>
      <c r="C159" s="23" t="n">
        <v>0</v>
      </c>
      <c r="D159" s="24" t="n">
        <v>81</v>
      </c>
      <c r="E159" s="23" t="s">
        <v>32</v>
      </c>
      <c r="F159" s="42"/>
      <c r="G159" s="43"/>
      <c r="H159" s="31" t="n">
        <f aca="false">H160</f>
        <v>163029</v>
      </c>
      <c r="I159" s="31" t="n">
        <f aca="false">I160</f>
        <v>0</v>
      </c>
      <c r="J159" s="31" t="n">
        <f aca="false">J160</f>
        <v>0</v>
      </c>
      <c r="K159" s="31" t="n">
        <f aca="false">K160</f>
        <v>0</v>
      </c>
      <c r="L159" s="31" t="n">
        <f aca="false">L160</f>
        <v>0</v>
      </c>
      <c r="M159" s="31" t="n">
        <f aca="false">M160</f>
        <v>0</v>
      </c>
      <c r="N159" s="31" t="n">
        <f aca="false">SUM(H159:M159)</f>
        <v>163029</v>
      </c>
      <c r="O159" s="31" t="n">
        <f aca="false">O160</f>
        <v>163029</v>
      </c>
      <c r="P159" s="31" t="n">
        <f aca="false">P160</f>
        <v>0</v>
      </c>
      <c r="Q159" s="31" t="n">
        <f aca="false">Q160</f>
        <v>0</v>
      </c>
      <c r="R159" s="31" t="n">
        <f aca="false">SUM(O159:Q159)</f>
        <v>163029</v>
      </c>
      <c r="S159" s="31" t="n">
        <f aca="false">S160</f>
        <v>163029</v>
      </c>
      <c r="T159" s="31" t="n">
        <f aca="false">T160</f>
        <v>0</v>
      </c>
      <c r="U159" s="31" t="n">
        <f aca="false">U160</f>
        <v>0</v>
      </c>
      <c r="V159" s="31" t="n">
        <f aca="false">SUM(S159:U159)</f>
        <v>163029</v>
      </c>
    </row>
    <row r="160" s="5" customFormat="true" ht="70.15" hidden="false" customHeight="true" outlineLevel="0" collapsed="false">
      <c r="A160" s="62" t="s">
        <v>110</v>
      </c>
      <c r="B160" s="34" t="s">
        <v>29</v>
      </c>
      <c r="C160" s="34" t="n">
        <v>0</v>
      </c>
      <c r="D160" s="35" t="n">
        <v>81</v>
      </c>
      <c r="E160" s="58" t="s">
        <v>32</v>
      </c>
      <c r="F160" s="59" t="n">
        <v>17900</v>
      </c>
      <c r="G160" s="60"/>
      <c r="H160" s="38" t="n">
        <f aca="false">H161+H163</f>
        <v>163029</v>
      </c>
      <c r="I160" s="38" t="n">
        <f aca="false">I161+I163</f>
        <v>0</v>
      </c>
      <c r="J160" s="38" t="n">
        <f aca="false">J161+J163</f>
        <v>0</v>
      </c>
      <c r="K160" s="38" t="n">
        <f aca="false">K161+K163</f>
        <v>0</v>
      </c>
      <c r="L160" s="38" t="n">
        <f aca="false">L161+L163</f>
        <v>0</v>
      </c>
      <c r="M160" s="38" t="n">
        <f aca="false">M161+M163</f>
        <v>0</v>
      </c>
      <c r="N160" s="38" t="n">
        <f aca="false">SUM(H160:M160)</f>
        <v>163029</v>
      </c>
      <c r="O160" s="38" t="n">
        <f aca="false">O161+O163</f>
        <v>163029</v>
      </c>
      <c r="P160" s="38" t="n">
        <f aca="false">P161+P163</f>
        <v>0</v>
      </c>
      <c r="Q160" s="38" t="n">
        <f aca="false">Q161+Q163</f>
        <v>0</v>
      </c>
      <c r="R160" s="38" t="n">
        <f aca="false">SUM(O160:Q160)</f>
        <v>163029</v>
      </c>
      <c r="S160" s="38" t="n">
        <f aca="false">S161+S163</f>
        <v>163029</v>
      </c>
      <c r="T160" s="38" t="n">
        <f aca="false">T161+T163</f>
        <v>0</v>
      </c>
      <c r="U160" s="38" t="n">
        <f aca="false">U161+U163</f>
        <v>0</v>
      </c>
      <c r="V160" s="38" t="n">
        <f aca="false">SUM(S160:U160)</f>
        <v>163029</v>
      </c>
    </row>
    <row r="161" customFormat="false" ht="94.5" hidden="false" customHeight="false" outlineLevel="0" collapsed="false">
      <c r="A161" s="39" t="s">
        <v>34</v>
      </c>
      <c r="B161" s="40" t="s">
        <v>29</v>
      </c>
      <c r="C161" s="40" t="n">
        <v>0</v>
      </c>
      <c r="D161" s="41" t="n">
        <v>81</v>
      </c>
      <c r="E161" s="40" t="s">
        <v>32</v>
      </c>
      <c r="F161" s="61" t="n">
        <v>17900</v>
      </c>
      <c r="G161" s="43" t="s">
        <v>35</v>
      </c>
      <c r="H161" s="44" t="n">
        <f aca="false">H162</f>
        <v>130832</v>
      </c>
      <c r="I161" s="44" t="n">
        <f aca="false">I162</f>
        <v>0</v>
      </c>
      <c r="J161" s="44" t="n">
        <f aca="false">J162</f>
        <v>0</v>
      </c>
      <c r="K161" s="44" t="n">
        <f aca="false">K162</f>
        <v>0</v>
      </c>
      <c r="L161" s="44" t="n">
        <f aca="false">L162</f>
        <v>0</v>
      </c>
      <c r="M161" s="44" t="n">
        <f aca="false">M162</f>
        <v>0</v>
      </c>
      <c r="N161" s="44" t="n">
        <f aca="false">SUM(H161:M161)</f>
        <v>130832</v>
      </c>
      <c r="O161" s="44" t="n">
        <f aca="false">O162</f>
        <v>130832</v>
      </c>
      <c r="P161" s="44" t="n">
        <f aca="false">P162</f>
        <v>0</v>
      </c>
      <c r="Q161" s="44" t="n">
        <f aca="false">Q162</f>
        <v>0</v>
      </c>
      <c r="R161" s="44" t="n">
        <f aca="false">SUM(O161:Q161)</f>
        <v>130832</v>
      </c>
      <c r="S161" s="44" t="n">
        <f aca="false">S162</f>
        <v>130832</v>
      </c>
      <c r="T161" s="44" t="n">
        <f aca="false">T162</f>
        <v>0</v>
      </c>
      <c r="U161" s="44" t="n">
        <f aca="false">U162</f>
        <v>0</v>
      </c>
      <c r="V161" s="44" t="n">
        <f aca="false">SUM(S161:U161)</f>
        <v>130832</v>
      </c>
    </row>
    <row r="162" customFormat="false" ht="31.5" hidden="false" customHeight="false" outlineLevel="0" collapsed="false">
      <c r="A162" s="39" t="s">
        <v>36</v>
      </c>
      <c r="B162" s="40" t="s">
        <v>29</v>
      </c>
      <c r="C162" s="40" t="n">
        <v>0</v>
      </c>
      <c r="D162" s="41" t="n">
        <v>81</v>
      </c>
      <c r="E162" s="40" t="s">
        <v>32</v>
      </c>
      <c r="F162" s="61" t="n">
        <v>17900</v>
      </c>
      <c r="G162" s="43" t="s">
        <v>37</v>
      </c>
      <c r="H162" s="44" t="n">
        <v>130832</v>
      </c>
      <c r="I162" s="44"/>
      <c r="J162" s="44"/>
      <c r="K162" s="44"/>
      <c r="L162" s="44"/>
      <c r="M162" s="44"/>
      <c r="N162" s="44" t="n">
        <f aca="false">SUM(H162:M162)</f>
        <v>130832</v>
      </c>
      <c r="O162" s="44" t="n">
        <v>130832</v>
      </c>
      <c r="P162" s="44"/>
      <c r="Q162" s="44"/>
      <c r="R162" s="44" t="n">
        <f aca="false">SUM(O162:Q162)</f>
        <v>130832</v>
      </c>
      <c r="S162" s="44" t="n">
        <v>130832</v>
      </c>
      <c r="T162" s="44"/>
      <c r="U162" s="44"/>
      <c r="V162" s="44" t="n">
        <f aca="false">SUM(S162:U162)</f>
        <v>130832</v>
      </c>
    </row>
    <row r="163" customFormat="false" ht="47.25" hidden="false" customHeight="false" outlineLevel="0" collapsed="false">
      <c r="A163" s="39" t="s">
        <v>39</v>
      </c>
      <c r="B163" s="40" t="s">
        <v>29</v>
      </c>
      <c r="C163" s="40" t="n">
        <v>0</v>
      </c>
      <c r="D163" s="41" t="n">
        <v>81</v>
      </c>
      <c r="E163" s="40" t="s">
        <v>32</v>
      </c>
      <c r="F163" s="61" t="n">
        <v>17900</v>
      </c>
      <c r="G163" s="43" t="s">
        <v>40</v>
      </c>
      <c r="H163" s="44" t="n">
        <f aca="false">H164</f>
        <v>32197</v>
      </c>
      <c r="I163" s="44" t="n">
        <f aca="false">I164</f>
        <v>0</v>
      </c>
      <c r="J163" s="44" t="n">
        <f aca="false">J164</f>
        <v>0</v>
      </c>
      <c r="K163" s="44" t="n">
        <f aca="false">K164</f>
        <v>0</v>
      </c>
      <c r="L163" s="44" t="n">
        <f aca="false">L164</f>
        <v>0</v>
      </c>
      <c r="M163" s="44" t="n">
        <f aca="false">M164</f>
        <v>0</v>
      </c>
      <c r="N163" s="44" t="n">
        <f aca="false">SUM(H163:M163)</f>
        <v>32197</v>
      </c>
      <c r="O163" s="44" t="n">
        <f aca="false">O164</f>
        <v>32197</v>
      </c>
      <c r="P163" s="44" t="n">
        <f aca="false">P164</f>
        <v>0</v>
      </c>
      <c r="Q163" s="44" t="n">
        <f aca="false">Q164</f>
        <v>0</v>
      </c>
      <c r="R163" s="44" t="n">
        <f aca="false">SUM(O163:Q163)</f>
        <v>32197</v>
      </c>
      <c r="S163" s="44" t="n">
        <f aca="false">S164</f>
        <v>32197</v>
      </c>
      <c r="T163" s="44" t="n">
        <f aca="false">T164</f>
        <v>0</v>
      </c>
      <c r="U163" s="44" t="n">
        <f aca="false">U164</f>
        <v>0</v>
      </c>
      <c r="V163" s="44" t="n">
        <f aca="false">SUM(S163:U163)</f>
        <v>32197</v>
      </c>
    </row>
    <row r="164" customFormat="false" ht="47.25" hidden="false" customHeight="false" outlineLevel="0" collapsed="false">
      <c r="A164" s="39" t="s">
        <v>41</v>
      </c>
      <c r="B164" s="40" t="s">
        <v>29</v>
      </c>
      <c r="C164" s="40" t="n">
        <v>0</v>
      </c>
      <c r="D164" s="41" t="n">
        <v>81</v>
      </c>
      <c r="E164" s="40" t="s">
        <v>32</v>
      </c>
      <c r="F164" s="61" t="n">
        <v>17900</v>
      </c>
      <c r="G164" s="43" t="s">
        <v>42</v>
      </c>
      <c r="H164" s="44" t="n">
        <v>32197</v>
      </c>
      <c r="I164" s="44"/>
      <c r="J164" s="44"/>
      <c r="K164" s="44"/>
      <c r="L164" s="44"/>
      <c r="M164" s="44"/>
      <c r="N164" s="44" t="n">
        <f aca="false">SUM(H164:M164)</f>
        <v>32197</v>
      </c>
      <c r="O164" s="44" t="n">
        <v>32197</v>
      </c>
      <c r="P164" s="44"/>
      <c r="Q164" s="44"/>
      <c r="R164" s="44" t="n">
        <f aca="false">SUM(O164:Q164)</f>
        <v>32197</v>
      </c>
      <c r="S164" s="44" t="n">
        <v>32197</v>
      </c>
      <c r="T164" s="44"/>
      <c r="U164" s="44"/>
      <c r="V164" s="44" t="n">
        <f aca="false">SUM(S164:U164)</f>
        <v>32197</v>
      </c>
    </row>
    <row r="165" customFormat="false" ht="55.9" hidden="false" customHeight="true" outlineLevel="0" collapsed="false">
      <c r="A165" s="28" t="s">
        <v>111</v>
      </c>
      <c r="B165" s="23" t="s">
        <v>29</v>
      </c>
      <c r="C165" s="23" t="n">
        <v>0</v>
      </c>
      <c r="D165" s="24" t="n">
        <v>91</v>
      </c>
      <c r="E165" s="48"/>
      <c r="F165" s="61"/>
      <c r="G165" s="43"/>
      <c r="H165" s="31" t="n">
        <f aca="false">H166</f>
        <v>30000</v>
      </c>
      <c r="I165" s="31" t="n">
        <f aca="false">I166</f>
        <v>0</v>
      </c>
      <c r="J165" s="31" t="n">
        <f aca="false">J166</f>
        <v>0</v>
      </c>
      <c r="K165" s="31" t="n">
        <f aca="false">K166</f>
        <v>0</v>
      </c>
      <c r="L165" s="31" t="n">
        <f aca="false">L166</f>
        <v>0</v>
      </c>
      <c r="M165" s="31" t="n">
        <f aca="false">M166</f>
        <v>50000</v>
      </c>
      <c r="N165" s="31" t="n">
        <f aca="false">SUM(H165:M165)</f>
        <v>80000</v>
      </c>
      <c r="O165" s="31" t="n">
        <f aca="false">O166</f>
        <v>0</v>
      </c>
      <c r="P165" s="31" t="n">
        <f aca="false">P166</f>
        <v>0</v>
      </c>
      <c r="Q165" s="31" t="n">
        <f aca="false">Q166</f>
        <v>0</v>
      </c>
      <c r="R165" s="31" t="n">
        <f aca="false">SUM(O165:Q165)</f>
        <v>0</v>
      </c>
      <c r="S165" s="31" t="n">
        <f aca="false">S166</f>
        <v>0</v>
      </c>
      <c r="T165" s="31" t="n">
        <f aca="false">T166</f>
        <v>0</v>
      </c>
      <c r="U165" s="31" t="n">
        <f aca="false">U166</f>
        <v>0</v>
      </c>
      <c r="V165" s="31" t="n">
        <f aca="false">SUM(S165:U165)</f>
        <v>0</v>
      </c>
    </row>
    <row r="166" customFormat="false" ht="33" hidden="false" customHeight="true" outlineLevel="0" collapsed="false">
      <c r="A166" s="28" t="s">
        <v>31</v>
      </c>
      <c r="B166" s="23" t="s">
        <v>29</v>
      </c>
      <c r="C166" s="23" t="n">
        <v>0</v>
      </c>
      <c r="D166" s="24" t="n">
        <v>91</v>
      </c>
      <c r="E166" s="23" t="s">
        <v>32</v>
      </c>
      <c r="F166" s="61"/>
      <c r="G166" s="43"/>
      <c r="H166" s="31" t="n">
        <f aca="false">H167</f>
        <v>30000</v>
      </c>
      <c r="I166" s="31" t="n">
        <f aca="false">I167</f>
        <v>0</v>
      </c>
      <c r="J166" s="31" t="n">
        <f aca="false">J167</f>
        <v>0</v>
      </c>
      <c r="K166" s="31" t="n">
        <f aca="false">K167</f>
        <v>0</v>
      </c>
      <c r="L166" s="31" t="n">
        <f aca="false">L167</f>
        <v>0</v>
      </c>
      <c r="M166" s="31" t="n">
        <f aca="false">M167</f>
        <v>50000</v>
      </c>
      <c r="N166" s="31" t="n">
        <f aca="false">SUM(H166:M166)</f>
        <v>80000</v>
      </c>
      <c r="O166" s="31" t="n">
        <f aca="false">O167</f>
        <v>0</v>
      </c>
      <c r="P166" s="31" t="n">
        <f aca="false">P167</f>
        <v>0</v>
      </c>
      <c r="Q166" s="31" t="n">
        <f aca="false">Q167</f>
        <v>0</v>
      </c>
      <c r="R166" s="31" t="n">
        <f aca="false">SUM(O166:Q166)</f>
        <v>0</v>
      </c>
      <c r="S166" s="31" t="n">
        <f aca="false">S167</f>
        <v>0</v>
      </c>
      <c r="T166" s="31" t="n">
        <f aca="false">T167</f>
        <v>0</v>
      </c>
      <c r="U166" s="31" t="n">
        <f aca="false">U167</f>
        <v>0</v>
      </c>
      <c r="V166" s="31" t="n">
        <f aca="false">SUM(S166:U166)</f>
        <v>0</v>
      </c>
    </row>
    <row r="167" customFormat="false" ht="32.45" hidden="false" customHeight="true" outlineLevel="0" collapsed="false">
      <c r="A167" s="33" t="s">
        <v>112</v>
      </c>
      <c r="B167" s="34" t="s">
        <v>29</v>
      </c>
      <c r="C167" s="34" t="n">
        <v>0</v>
      </c>
      <c r="D167" s="35" t="n">
        <v>91</v>
      </c>
      <c r="E167" s="34" t="s">
        <v>32</v>
      </c>
      <c r="F167" s="36" t="n">
        <v>81810</v>
      </c>
      <c r="G167" s="37"/>
      <c r="H167" s="38" t="n">
        <f aca="false">H168</f>
        <v>3000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50000</v>
      </c>
      <c r="N167" s="38" t="n">
        <f aca="false">SUM(H167:M167)</f>
        <v>8000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38" t="n">
        <f aca="false">SUM(O167:Q167)</f>
        <v>0</v>
      </c>
      <c r="S167" s="38" t="n">
        <f aca="false">S168</f>
        <v>0</v>
      </c>
      <c r="T167" s="38" t="n">
        <f aca="false">T168</f>
        <v>0</v>
      </c>
      <c r="U167" s="38" t="n">
        <f aca="false">U168</f>
        <v>0</v>
      </c>
      <c r="V167" s="38" t="n">
        <f aca="false">SUM(S167:U167)</f>
        <v>0</v>
      </c>
    </row>
    <row r="168" s="69" customFormat="true" ht="18" hidden="false" customHeight="true" outlineLevel="0" collapsed="false">
      <c r="A168" s="39" t="s">
        <v>43</v>
      </c>
      <c r="B168" s="40" t="s">
        <v>29</v>
      </c>
      <c r="C168" s="40" t="n">
        <v>0</v>
      </c>
      <c r="D168" s="41" t="n">
        <v>91</v>
      </c>
      <c r="E168" s="40" t="s">
        <v>32</v>
      </c>
      <c r="F168" s="42" t="n">
        <v>81810</v>
      </c>
      <c r="G168" s="43" t="s">
        <v>44</v>
      </c>
      <c r="H168" s="44" t="n">
        <f aca="false">H169</f>
        <v>30000</v>
      </c>
      <c r="I168" s="44" t="n">
        <f aca="false">I169</f>
        <v>0</v>
      </c>
      <c r="J168" s="44" t="n">
        <f aca="false">J169</f>
        <v>0</v>
      </c>
      <c r="K168" s="44" t="n">
        <f aca="false">K169</f>
        <v>0</v>
      </c>
      <c r="L168" s="44" t="n">
        <f aca="false">L169</f>
        <v>0</v>
      </c>
      <c r="M168" s="44" t="n">
        <f aca="false">M169</f>
        <v>50000</v>
      </c>
      <c r="N168" s="44" t="n">
        <f aca="false">SUM(H168:M168)</f>
        <v>80000</v>
      </c>
      <c r="O168" s="44" t="n">
        <f aca="false">O169</f>
        <v>0</v>
      </c>
      <c r="P168" s="44" t="n">
        <f aca="false">P169</f>
        <v>0</v>
      </c>
      <c r="Q168" s="44" t="n">
        <f aca="false">Q169</f>
        <v>0</v>
      </c>
      <c r="R168" s="44" t="n">
        <f aca="false">SUM(O168:Q168)</f>
        <v>0</v>
      </c>
      <c r="S168" s="44" t="n">
        <f aca="false">S169</f>
        <v>0</v>
      </c>
      <c r="T168" s="44" t="n">
        <f aca="false">T169</f>
        <v>0</v>
      </c>
      <c r="U168" s="44" t="n">
        <f aca="false">U169</f>
        <v>0</v>
      </c>
      <c r="V168" s="44" t="n">
        <f aca="false">SUM(S168:U168)</f>
        <v>0</v>
      </c>
    </row>
    <row r="169" s="69" customFormat="true" ht="78" hidden="false" customHeight="true" outlineLevel="0" collapsed="false">
      <c r="A169" s="39" t="s">
        <v>84</v>
      </c>
      <c r="B169" s="40" t="s">
        <v>29</v>
      </c>
      <c r="C169" s="40" t="n">
        <v>0</v>
      </c>
      <c r="D169" s="41" t="n">
        <v>91</v>
      </c>
      <c r="E169" s="40" t="s">
        <v>32</v>
      </c>
      <c r="F169" s="42" t="n">
        <v>81810</v>
      </c>
      <c r="G169" s="43" t="s">
        <v>85</v>
      </c>
      <c r="H169" s="44" t="n">
        <v>30000</v>
      </c>
      <c r="I169" s="44"/>
      <c r="J169" s="44"/>
      <c r="K169" s="44"/>
      <c r="L169" s="44"/>
      <c r="M169" s="44" t="n">
        <v>50000</v>
      </c>
      <c r="N169" s="44" t="n">
        <f aca="false">SUM(H169:M169)</f>
        <v>80000</v>
      </c>
      <c r="O169" s="44" t="n">
        <v>0</v>
      </c>
      <c r="P169" s="44" t="n">
        <v>0</v>
      </c>
      <c r="Q169" s="44" t="n">
        <v>0</v>
      </c>
      <c r="R169" s="44" t="n">
        <f aca="false">SUM(O169:Q169)</f>
        <v>0</v>
      </c>
      <c r="S169" s="44" t="n">
        <v>0</v>
      </c>
      <c r="T169" s="44" t="n">
        <v>0</v>
      </c>
      <c r="U169" s="44" t="n">
        <v>0</v>
      </c>
      <c r="V169" s="44" t="n">
        <f aca="false">SUM(S169:U169)</f>
        <v>0</v>
      </c>
    </row>
    <row r="170" s="69" customFormat="true" ht="35.45" hidden="true" customHeight="true" outlineLevel="0" collapsed="false">
      <c r="A170" s="50" t="s">
        <v>113</v>
      </c>
      <c r="B170" s="51" t="s">
        <v>29</v>
      </c>
      <c r="C170" s="51" t="n">
        <v>0</v>
      </c>
      <c r="D170" s="51" t="n">
        <v>91</v>
      </c>
      <c r="E170" s="34" t="s">
        <v>32</v>
      </c>
      <c r="F170" s="51" t="s">
        <v>114</v>
      </c>
      <c r="G170" s="43"/>
      <c r="H170" s="44"/>
      <c r="I170" s="44"/>
      <c r="J170" s="44"/>
      <c r="K170" s="44"/>
      <c r="L170" s="44"/>
      <c r="M170" s="44"/>
      <c r="N170" s="44" t="n">
        <f aca="false">SUM(H170:M170)</f>
        <v>0</v>
      </c>
      <c r="O170" s="44"/>
      <c r="P170" s="44"/>
      <c r="Q170" s="44"/>
      <c r="R170" s="44" t="n">
        <f aca="false">SUM(O170:Q170)</f>
        <v>0</v>
      </c>
      <c r="S170" s="44"/>
      <c r="T170" s="44"/>
      <c r="U170" s="44"/>
      <c r="V170" s="44" t="n">
        <f aca="false">SUM(S170:U170)</f>
        <v>0</v>
      </c>
    </row>
    <row r="171" s="69" customFormat="true" ht="20.25" hidden="true" customHeight="true" outlineLevel="0" collapsed="false">
      <c r="A171" s="68" t="s">
        <v>43</v>
      </c>
      <c r="B171" s="40" t="s">
        <v>29</v>
      </c>
      <c r="C171" s="40" t="n">
        <v>0</v>
      </c>
      <c r="D171" s="40" t="n">
        <v>91</v>
      </c>
      <c r="E171" s="40" t="s">
        <v>32</v>
      </c>
      <c r="F171" s="42" t="s">
        <v>114</v>
      </c>
      <c r="G171" s="43" t="s">
        <v>44</v>
      </c>
      <c r="H171" s="44"/>
      <c r="I171" s="44"/>
      <c r="J171" s="44"/>
      <c r="K171" s="44"/>
      <c r="L171" s="44"/>
      <c r="M171" s="44"/>
      <c r="N171" s="44" t="n">
        <f aca="false">SUM(H171:M171)</f>
        <v>0</v>
      </c>
      <c r="O171" s="44"/>
      <c r="P171" s="44"/>
      <c r="Q171" s="44"/>
      <c r="R171" s="44" t="n">
        <f aca="false">SUM(O171:Q171)</f>
        <v>0</v>
      </c>
      <c r="S171" s="44"/>
      <c r="T171" s="44"/>
      <c r="U171" s="44"/>
      <c r="V171" s="44" t="n">
        <f aca="false">SUM(S171:U171)</f>
        <v>0</v>
      </c>
    </row>
    <row r="172" s="69" customFormat="true" ht="87.75" hidden="true" customHeight="true" outlineLevel="0" collapsed="false">
      <c r="A172" s="68" t="s">
        <v>84</v>
      </c>
      <c r="B172" s="40" t="s">
        <v>29</v>
      </c>
      <c r="C172" s="40" t="n">
        <v>0</v>
      </c>
      <c r="D172" s="40" t="n">
        <v>91</v>
      </c>
      <c r="E172" s="40" t="s">
        <v>32</v>
      </c>
      <c r="F172" s="42" t="s">
        <v>114</v>
      </c>
      <c r="G172" s="43" t="s">
        <v>85</v>
      </c>
      <c r="H172" s="44"/>
      <c r="I172" s="44"/>
      <c r="J172" s="44"/>
      <c r="K172" s="44"/>
      <c r="L172" s="44"/>
      <c r="M172" s="44"/>
      <c r="N172" s="44" t="n">
        <f aca="false">SUM(H172:M172)</f>
        <v>0</v>
      </c>
      <c r="O172" s="44"/>
      <c r="P172" s="44"/>
      <c r="Q172" s="44"/>
      <c r="R172" s="44" t="n">
        <f aca="false">SUM(O172:Q172)</f>
        <v>0</v>
      </c>
      <c r="S172" s="44"/>
      <c r="T172" s="44"/>
      <c r="U172" s="44"/>
      <c r="V172" s="44" t="n">
        <f aca="false">SUM(S172:U172)</f>
        <v>0</v>
      </c>
    </row>
    <row r="173" s="69" customFormat="true" ht="56.25" hidden="false" customHeight="false" outlineLevel="0" collapsed="false">
      <c r="A173" s="28" t="s">
        <v>115</v>
      </c>
      <c r="B173" s="23" t="s">
        <v>29</v>
      </c>
      <c r="C173" s="23" t="n">
        <v>0</v>
      </c>
      <c r="D173" s="84" t="s">
        <v>29</v>
      </c>
      <c r="E173" s="48"/>
      <c r="F173" s="42"/>
      <c r="G173" s="43"/>
      <c r="H173" s="44"/>
      <c r="I173" s="44"/>
      <c r="J173" s="44"/>
      <c r="K173" s="44"/>
      <c r="L173" s="49"/>
      <c r="M173" s="49" t="n">
        <f aca="false">M174</f>
        <v>7693716.76</v>
      </c>
      <c r="N173" s="49" t="n">
        <f aca="false">SUM(H173:M173)</f>
        <v>7693716.76</v>
      </c>
      <c r="O173" s="49"/>
      <c r="P173" s="49"/>
      <c r="Q173" s="49"/>
      <c r="R173" s="49" t="n">
        <f aca="false">SUM(O173:Q173)</f>
        <v>0</v>
      </c>
      <c r="S173" s="49"/>
      <c r="T173" s="49"/>
      <c r="U173" s="49"/>
      <c r="V173" s="49" t="n">
        <f aca="false">SUM(S173:U173)</f>
        <v>0</v>
      </c>
    </row>
    <row r="174" s="69" customFormat="true" ht="37.5" hidden="false" customHeight="false" outlineLevel="0" collapsed="false">
      <c r="A174" s="28" t="s">
        <v>31</v>
      </c>
      <c r="B174" s="23" t="s">
        <v>29</v>
      </c>
      <c r="C174" s="23" t="n">
        <v>0</v>
      </c>
      <c r="D174" s="84" t="s">
        <v>29</v>
      </c>
      <c r="E174" s="23" t="s">
        <v>32</v>
      </c>
      <c r="F174" s="42"/>
      <c r="G174" s="43"/>
      <c r="H174" s="44"/>
      <c r="I174" s="44"/>
      <c r="J174" s="44"/>
      <c r="K174" s="44"/>
      <c r="L174" s="49"/>
      <c r="M174" s="49" t="n">
        <f aca="false">M175+M178+M181+M184+M189</f>
        <v>7693716.76</v>
      </c>
      <c r="N174" s="49" t="n">
        <f aca="false">SUM(H174:M174)</f>
        <v>7693716.76</v>
      </c>
      <c r="O174" s="49"/>
      <c r="P174" s="49"/>
      <c r="Q174" s="49"/>
      <c r="R174" s="49" t="n">
        <f aca="false">SUM(O174:Q174)</f>
        <v>0</v>
      </c>
      <c r="S174" s="49"/>
      <c r="T174" s="49"/>
      <c r="U174" s="49"/>
      <c r="V174" s="49" t="n">
        <f aca="false">SUM(S174:U174)</f>
        <v>0</v>
      </c>
    </row>
    <row r="175" s="69" customFormat="true" ht="15.75" hidden="false" customHeight="false" outlineLevel="0" collapsed="false">
      <c r="A175" s="33" t="s">
        <v>116</v>
      </c>
      <c r="B175" s="34" t="s">
        <v>29</v>
      </c>
      <c r="C175" s="34" t="n">
        <v>0</v>
      </c>
      <c r="D175" s="85" t="s">
        <v>29</v>
      </c>
      <c r="E175" s="34" t="s">
        <v>32</v>
      </c>
      <c r="F175" s="36" t="n">
        <v>81690</v>
      </c>
      <c r="G175" s="37"/>
      <c r="H175" s="44"/>
      <c r="I175" s="44"/>
      <c r="J175" s="44"/>
      <c r="K175" s="44"/>
      <c r="L175" s="44"/>
      <c r="M175" s="38" t="n">
        <f aca="false">M176</f>
        <v>3237699</v>
      </c>
      <c r="N175" s="38" t="n">
        <f aca="false">SUM(H175:M175)</f>
        <v>3237699</v>
      </c>
      <c r="O175" s="38"/>
      <c r="P175" s="38"/>
      <c r="Q175" s="38"/>
      <c r="R175" s="38" t="n">
        <f aca="false">SUM(O175:Q175)</f>
        <v>0</v>
      </c>
      <c r="S175" s="38"/>
      <c r="T175" s="38"/>
      <c r="U175" s="38"/>
      <c r="V175" s="38" t="n">
        <f aca="false">SUM(S175:U175)</f>
        <v>0</v>
      </c>
    </row>
    <row r="176" s="69" customFormat="true" ht="47.25" hidden="false" customHeight="false" outlineLevel="0" collapsed="false">
      <c r="A176" s="39" t="s">
        <v>39</v>
      </c>
      <c r="B176" s="40" t="s">
        <v>29</v>
      </c>
      <c r="C176" s="40" t="n">
        <v>0</v>
      </c>
      <c r="D176" s="86" t="s">
        <v>29</v>
      </c>
      <c r="E176" s="40" t="s">
        <v>32</v>
      </c>
      <c r="F176" s="42" t="n">
        <v>81690</v>
      </c>
      <c r="G176" s="43" t="s">
        <v>40</v>
      </c>
      <c r="H176" s="44"/>
      <c r="I176" s="44"/>
      <c r="J176" s="44"/>
      <c r="K176" s="44"/>
      <c r="L176" s="44"/>
      <c r="M176" s="44" t="n">
        <f aca="false">M177</f>
        <v>3237699</v>
      </c>
      <c r="N176" s="44" t="n">
        <f aca="false">SUM(H176:M176)</f>
        <v>3237699</v>
      </c>
      <c r="O176" s="44"/>
      <c r="P176" s="44"/>
      <c r="Q176" s="44"/>
      <c r="R176" s="44" t="n">
        <f aca="false">SUM(O176:Q176)</f>
        <v>0</v>
      </c>
      <c r="S176" s="44"/>
      <c r="T176" s="44"/>
      <c r="U176" s="44"/>
      <c r="V176" s="44" t="n">
        <f aca="false">SUM(S176:U176)</f>
        <v>0</v>
      </c>
    </row>
    <row r="177" s="69" customFormat="true" ht="47.25" hidden="false" customHeight="false" outlineLevel="0" collapsed="false">
      <c r="A177" s="39" t="s">
        <v>41</v>
      </c>
      <c r="B177" s="40" t="s">
        <v>29</v>
      </c>
      <c r="C177" s="40" t="n">
        <v>0</v>
      </c>
      <c r="D177" s="86" t="s">
        <v>29</v>
      </c>
      <c r="E177" s="40" t="s">
        <v>32</v>
      </c>
      <c r="F177" s="42" t="n">
        <v>81690</v>
      </c>
      <c r="G177" s="43" t="s">
        <v>42</v>
      </c>
      <c r="H177" s="44"/>
      <c r="I177" s="44"/>
      <c r="J177" s="44"/>
      <c r="K177" s="44"/>
      <c r="L177" s="44"/>
      <c r="M177" s="44" t="n">
        <f aca="false">3179871+57828</f>
        <v>3237699</v>
      </c>
      <c r="N177" s="44" t="n">
        <f aca="false">SUM(H177:M177)</f>
        <v>3237699</v>
      </c>
      <c r="O177" s="44"/>
      <c r="P177" s="44"/>
      <c r="Q177" s="44"/>
      <c r="R177" s="44" t="n">
        <f aca="false">SUM(O177:Q177)</f>
        <v>0</v>
      </c>
      <c r="S177" s="44"/>
      <c r="T177" s="44"/>
      <c r="U177" s="44"/>
      <c r="V177" s="44" t="n">
        <f aca="false">SUM(S177:U177)</f>
        <v>0</v>
      </c>
    </row>
    <row r="178" s="69" customFormat="true" ht="15.75" hidden="false" customHeight="false" outlineLevel="0" collapsed="false">
      <c r="A178" s="33" t="s">
        <v>117</v>
      </c>
      <c r="B178" s="34" t="s">
        <v>29</v>
      </c>
      <c r="C178" s="34" t="n">
        <v>0</v>
      </c>
      <c r="D178" s="85" t="s">
        <v>29</v>
      </c>
      <c r="E178" s="34" t="s">
        <v>32</v>
      </c>
      <c r="F178" s="36" t="n">
        <v>81700</v>
      </c>
      <c r="G178" s="37"/>
      <c r="H178" s="44"/>
      <c r="I178" s="44"/>
      <c r="J178" s="44"/>
      <c r="K178" s="44"/>
      <c r="L178" s="44"/>
      <c r="M178" s="38" t="n">
        <f aca="false">M179</f>
        <v>300000</v>
      </c>
      <c r="N178" s="38" t="n">
        <f aca="false">SUM(H178:M178)</f>
        <v>300000</v>
      </c>
      <c r="O178" s="38"/>
      <c r="P178" s="38"/>
      <c r="Q178" s="38"/>
      <c r="R178" s="38" t="n">
        <f aca="false">SUM(O178:Q178)</f>
        <v>0</v>
      </c>
      <c r="S178" s="38"/>
      <c r="T178" s="38"/>
      <c r="U178" s="38"/>
      <c r="V178" s="38" t="n">
        <f aca="false">SUM(S178:U178)</f>
        <v>0</v>
      </c>
    </row>
    <row r="179" s="69" customFormat="true" ht="47.25" hidden="false" customHeight="false" outlineLevel="0" collapsed="false">
      <c r="A179" s="39" t="s">
        <v>39</v>
      </c>
      <c r="B179" s="40" t="s">
        <v>29</v>
      </c>
      <c r="C179" s="40" t="n">
        <v>0</v>
      </c>
      <c r="D179" s="86" t="s">
        <v>29</v>
      </c>
      <c r="E179" s="40" t="s">
        <v>32</v>
      </c>
      <c r="F179" s="42" t="n">
        <v>81700</v>
      </c>
      <c r="G179" s="43" t="s">
        <v>40</v>
      </c>
      <c r="H179" s="44"/>
      <c r="I179" s="44"/>
      <c r="J179" s="44"/>
      <c r="K179" s="44"/>
      <c r="L179" s="44"/>
      <c r="M179" s="44" t="n">
        <f aca="false">M180</f>
        <v>300000</v>
      </c>
      <c r="N179" s="44" t="n">
        <f aca="false">SUM(H179:M179)</f>
        <v>300000</v>
      </c>
      <c r="O179" s="44"/>
      <c r="P179" s="44"/>
      <c r="Q179" s="44"/>
      <c r="R179" s="44" t="n">
        <f aca="false">SUM(O179:Q179)</f>
        <v>0</v>
      </c>
      <c r="S179" s="44"/>
      <c r="T179" s="44"/>
      <c r="U179" s="44"/>
      <c r="V179" s="44" t="n">
        <f aca="false">SUM(S179:U179)</f>
        <v>0</v>
      </c>
    </row>
    <row r="180" s="69" customFormat="true" ht="47.25" hidden="false" customHeight="false" outlineLevel="0" collapsed="false">
      <c r="A180" s="39" t="s">
        <v>41</v>
      </c>
      <c r="B180" s="40" t="s">
        <v>29</v>
      </c>
      <c r="C180" s="40" t="n">
        <v>0</v>
      </c>
      <c r="D180" s="86" t="s">
        <v>29</v>
      </c>
      <c r="E180" s="40" t="s">
        <v>32</v>
      </c>
      <c r="F180" s="42" t="n">
        <v>81700</v>
      </c>
      <c r="G180" s="43" t="s">
        <v>42</v>
      </c>
      <c r="H180" s="44"/>
      <c r="I180" s="44"/>
      <c r="J180" s="44"/>
      <c r="K180" s="44"/>
      <c r="L180" s="44"/>
      <c r="M180" s="44" t="n">
        <v>300000</v>
      </c>
      <c r="N180" s="44" t="n">
        <f aca="false">SUM(H180:M180)</f>
        <v>300000</v>
      </c>
      <c r="O180" s="44"/>
      <c r="P180" s="44"/>
      <c r="Q180" s="44"/>
      <c r="R180" s="44" t="n">
        <f aca="false">SUM(O180:Q180)</f>
        <v>0</v>
      </c>
      <c r="S180" s="44"/>
      <c r="T180" s="44"/>
      <c r="U180" s="44"/>
      <c r="V180" s="44" t="n">
        <f aca="false">SUM(S180:U180)</f>
        <v>0</v>
      </c>
    </row>
    <row r="181" s="69" customFormat="true" ht="31.5" hidden="false" customHeight="false" outlineLevel="0" collapsed="false">
      <c r="A181" s="33" t="s">
        <v>118</v>
      </c>
      <c r="B181" s="34" t="s">
        <v>29</v>
      </c>
      <c r="C181" s="34" t="n">
        <v>0</v>
      </c>
      <c r="D181" s="85" t="s">
        <v>29</v>
      </c>
      <c r="E181" s="34" t="s">
        <v>32</v>
      </c>
      <c r="F181" s="36" t="n">
        <v>81710</v>
      </c>
      <c r="G181" s="43"/>
      <c r="H181" s="44"/>
      <c r="I181" s="44"/>
      <c r="J181" s="44"/>
      <c r="K181" s="44"/>
      <c r="L181" s="44"/>
      <c r="M181" s="38" t="n">
        <f aca="false">M182</f>
        <v>575180.76</v>
      </c>
      <c r="N181" s="38" t="n">
        <f aca="false">SUM(H181:M181)</f>
        <v>575180.76</v>
      </c>
      <c r="O181" s="38"/>
      <c r="P181" s="38"/>
      <c r="Q181" s="38"/>
      <c r="R181" s="38" t="n">
        <f aca="false">SUM(O181:Q181)</f>
        <v>0</v>
      </c>
      <c r="S181" s="38"/>
      <c r="T181" s="38"/>
      <c r="U181" s="38"/>
      <c r="V181" s="38" t="n">
        <f aca="false">SUM(S181:U181)</f>
        <v>0</v>
      </c>
    </row>
    <row r="182" s="69" customFormat="true" ht="15.75" hidden="false" customHeight="false" outlineLevel="0" collapsed="false">
      <c r="A182" s="68" t="s">
        <v>43</v>
      </c>
      <c r="B182" s="40" t="s">
        <v>29</v>
      </c>
      <c r="C182" s="40" t="n">
        <v>0</v>
      </c>
      <c r="D182" s="86" t="s">
        <v>29</v>
      </c>
      <c r="E182" s="40" t="s">
        <v>32</v>
      </c>
      <c r="F182" s="42" t="n">
        <v>81710</v>
      </c>
      <c r="G182" s="43" t="s">
        <v>44</v>
      </c>
      <c r="H182" s="44"/>
      <c r="I182" s="44"/>
      <c r="J182" s="44"/>
      <c r="K182" s="44"/>
      <c r="L182" s="44"/>
      <c r="M182" s="44" t="n">
        <f aca="false">M183</f>
        <v>575180.76</v>
      </c>
      <c r="N182" s="44" t="n">
        <f aca="false">SUM(H182:M182)</f>
        <v>575180.76</v>
      </c>
      <c r="O182" s="44"/>
      <c r="P182" s="44"/>
      <c r="Q182" s="44"/>
      <c r="R182" s="44" t="n">
        <f aca="false">SUM(O182:Q182)</f>
        <v>0</v>
      </c>
      <c r="S182" s="44"/>
      <c r="T182" s="44"/>
      <c r="U182" s="44"/>
      <c r="V182" s="44" t="n">
        <f aca="false">SUM(S182:U182)</f>
        <v>0</v>
      </c>
    </row>
    <row r="183" s="69" customFormat="true" ht="78.75" hidden="false" customHeight="false" outlineLevel="0" collapsed="false">
      <c r="A183" s="68" t="s">
        <v>84</v>
      </c>
      <c r="B183" s="40" t="s">
        <v>29</v>
      </c>
      <c r="C183" s="40" t="n">
        <v>0</v>
      </c>
      <c r="D183" s="86" t="s">
        <v>29</v>
      </c>
      <c r="E183" s="40" t="s">
        <v>32</v>
      </c>
      <c r="F183" s="42" t="n">
        <v>81710</v>
      </c>
      <c r="G183" s="43" t="s">
        <v>85</v>
      </c>
      <c r="H183" s="44"/>
      <c r="I183" s="44"/>
      <c r="J183" s="44"/>
      <c r="K183" s="44"/>
      <c r="L183" s="44"/>
      <c r="M183" s="44" t="n">
        <f aca="false">270753.76+304427</f>
        <v>575180.76</v>
      </c>
      <c r="N183" s="44" t="n">
        <f aca="false">SUM(H183:M183)</f>
        <v>575180.76</v>
      </c>
      <c r="O183" s="44"/>
      <c r="P183" s="44"/>
      <c r="Q183" s="44"/>
      <c r="R183" s="44" t="n">
        <f aca="false">SUM(O183:Q183)</f>
        <v>0</v>
      </c>
      <c r="S183" s="44"/>
      <c r="T183" s="44"/>
      <c r="U183" s="44"/>
      <c r="V183" s="44" t="n">
        <f aca="false">SUM(S183:U183)</f>
        <v>0</v>
      </c>
    </row>
    <row r="184" s="69" customFormat="true" ht="15.75" hidden="false" customHeight="false" outlineLevel="0" collapsed="false">
      <c r="A184" s="33" t="s">
        <v>119</v>
      </c>
      <c r="B184" s="34" t="s">
        <v>29</v>
      </c>
      <c r="C184" s="34" t="n">
        <v>0</v>
      </c>
      <c r="D184" s="85" t="s">
        <v>29</v>
      </c>
      <c r="E184" s="34" t="s">
        <v>32</v>
      </c>
      <c r="F184" s="36" t="n">
        <v>81730</v>
      </c>
      <c r="G184" s="37"/>
      <c r="H184" s="44"/>
      <c r="I184" s="44"/>
      <c r="J184" s="44"/>
      <c r="K184" s="44"/>
      <c r="L184" s="44"/>
      <c r="M184" s="38" t="n">
        <f aca="false">M185+M187</f>
        <v>1172837</v>
      </c>
      <c r="N184" s="38" t="n">
        <f aca="false">SUM(H184:M184)</f>
        <v>1172837</v>
      </c>
      <c r="O184" s="38"/>
      <c r="P184" s="38"/>
      <c r="Q184" s="38"/>
      <c r="R184" s="38" t="n">
        <f aca="false">SUM(O184:Q184)</f>
        <v>0</v>
      </c>
      <c r="S184" s="38"/>
      <c r="T184" s="38"/>
      <c r="U184" s="38"/>
      <c r="V184" s="38" t="n">
        <f aca="false">SUM(S184:U184)</f>
        <v>0</v>
      </c>
    </row>
    <row r="185" s="69" customFormat="true" ht="47.25" hidden="false" customHeight="false" outlineLevel="0" collapsed="false">
      <c r="A185" s="39" t="s">
        <v>39</v>
      </c>
      <c r="B185" s="40" t="s">
        <v>29</v>
      </c>
      <c r="C185" s="40" t="n">
        <v>0</v>
      </c>
      <c r="D185" s="86" t="s">
        <v>29</v>
      </c>
      <c r="E185" s="40" t="s">
        <v>32</v>
      </c>
      <c r="F185" s="42" t="n">
        <v>81730</v>
      </c>
      <c r="G185" s="43" t="s">
        <v>40</v>
      </c>
      <c r="H185" s="44"/>
      <c r="I185" s="44"/>
      <c r="J185" s="44"/>
      <c r="K185" s="44"/>
      <c r="L185" s="44"/>
      <c r="M185" s="44" t="n">
        <f aca="false">M186</f>
        <v>902705</v>
      </c>
      <c r="N185" s="44" t="n">
        <f aca="false">SUM(H185:M185)</f>
        <v>902705</v>
      </c>
      <c r="O185" s="44"/>
      <c r="P185" s="44"/>
      <c r="Q185" s="44"/>
      <c r="R185" s="44" t="n">
        <f aca="false">SUM(O185:Q185)</f>
        <v>0</v>
      </c>
      <c r="S185" s="44"/>
      <c r="T185" s="44"/>
      <c r="U185" s="44"/>
      <c r="V185" s="44" t="n">
        <f aca="false">SUM(S185:U185)</f>
        <v>0</v>
      </c>
    </row>
    <row r="186" s="69" customFormat="true" ht="47.25" hidden="false" customHeight="false" outlineLevel="0" collapsed="false">
      <c r="A186" s="39" t="s">
        <v>41</v>
      </c>
      <c r="B186" s="40" t="s">
        <v>29</v>
      </c>
      <c r="C186" s="40" t="n">
        <v>0</v>
      </c>
      <c r="D186" s="86" t="s">
        <v>29</v>
      </c>
      <c r="E186" s="40" t="s">
        <v>32</v>
      </c>
      <c r="F186" s="42" t="n">
        <v>81730</v>
      </c>
      <c r="G186" s="43" t="s">
        <v>42</v>
      </c>
      <c r="H186" s="44"/>
      <c r="I186" s="44"/>
      <c r="J186" s="44"/>
      <c r="K186" s="44"/>
      <c r="L186" s="44"/>
      <c r="M186" s="44" t="n">
        <f aca="false">697705+205000</f>
        <v>902705</v>
      </c>
      <c r="N186" s="44" t="n">
        <f aca="false">SUM(H186:M186)</f>
        <v>902705</v>
      </c>
      <c r="O186" s="44"/>
      <c r="P186" s="44"/>
      <c r="Q186" s="44"/>
      <c r="R186" s="44" t="n">
        <f aca="false">SUM(O186:Q186)</f>
        <v>0</v>
      </c>
      <c r="S186" s="44"/>
      <c r="T186" s="44"/>
      <c r="U186" s="44"/>
      <c r="V186" s="44" t="n">
        <f aca="false">SUM(S186:U186)</f>
        <v>0</v>
      </c>
    </row>
    <row r="187" s="69" customFormat="true" ht="15.75" hidden="false" customHeight="false" outlineLevel="0" collapsed="false">
      <c r="A187" s="68" t="s">
        <v>43</v>
      </c>
      <c r="B187" s="40" t="s">
        <v>29</v>
      </c>
      <c r="C187" s="40" t="n">
        <v>0</v>
      </c>
      <c r="D187" s="86" t="s">
        <v>29</v>
      </c>
      <c r="E187" s="40" t="s">
        <v>32</v>
      </c>
      <c r="F187" s="42" t="n">
        <v>81730</v>
      </c>
      <c r="G187" s="43" t="s">
        <v>44</v>
      </c>
      <c r="H187" s="44"/>
      <c r="I187" s="44"/>
      <c r="J187" s="44"/>
      <c r="K187" s="44"/>
      <c r="L187" s="44"/>
      <c r="M187" s="44" t="n">
        <f aca="false">M188</f>
        <v>270132</v>
      </c>
      <c r="N187" s="44" t="n">
        <f aca="false">SUM(H187:M187)</f>
        <v>270132</v>
      </c>
      <c r="O187" s="44"/>
      <c r="P187" s="44"/>
      <c r="Q187" s="44"/>
      <c r="R187" s="44" t="n">
        <f aca="false">SUM(O187:Q187)</f>
        <v>0</v>
      </c>
      <c r="S187" s="44"/>
      <c r="T187" s="44"/>
      <c r="U187" s="44"/>
      <c r="V187" s="44" t="n">
        <f aca="false">SUM(S187:U187)</f>
        <v>0</v>
      </c>
    </row>
    <row r="188" s="69" customFormat="true" ht="78.75" hidden="false" customHeight="false" outlineLevel="0" collapsed="false">
      <c r="A188" s="68" t="s">
        <v>84</v>
      </c>
      <c r="B188" s="40" t="s">
        <v>29</v>
      </c>
      <c r="C188" s="40" t="n">
        <v>0</v>
      </c>
      <c r="D188" s="86" t="s">
        <v>29</v>
      </c>
      <c r="E188" s="40" t="s">
        <v>32</v>
      </c>
      <c r="F188" s="42" t="n">
        <v>81730</v>
      </c>
      <c r="G188" s="43" t="s">
        <v>85</v>
      </c>
      <c r="H188" s="44"/>
      <c r="I188" s="44"/>
      <c r="J188" s="44"/>
      <c r="K188" s="44"/>
      <c r="L188" s="44"/>
      <c r="M188" s="44" t="n">
        <f aca="false">200000+70132</f>
        <v>270132</v>
      </c>
      <c r="N188" s="44" t="n">
        <f aca="false">SUM(H188:M188)</f>
        <v>270132</v>
      </c>
      <c r="O188" s="44"/>
      <c r="P188" s="44"/>
      <c r="Q188" s="44"/>
      <c r="R188" s="44" t="n">
        <f aca="false">SUM(O188:Q188)</f>
        <v>0</v>
      </c>
      <c r="S188" s="44"/>
      <c r="T188" s="44"/>
      <c r="U188" s="44"/>
      <c r="V188" s="44" t="n">
        <f aca="false">SUM(S188:U188)</f>
        <v>0</v>
      </c>
    </row>
    <row r="189" s="69" customFormat="true" ht="31.5" hidden="false" customHeight="false" outlineLevel="0" collapsed="false">
      <c r="A189" s="87" t="s">
        <v>120</v>
      </c>
      <c r="B189" s="40" t="s">
        <v>29</v>
      </c>
      <c r="C189" s="40" t="n">
        <v>0</v>
      </c>
      <c r="D189" s="86" t="s">
        <v>29</v>
      </c>
      <c r="E189" s="40" t="s">
        <v>32</v>
      </c>
      <c r="F189" s="42" t="s">
        <v>121</v>
      </c>
      <c r="G189" s="43"/>
      <c r="H189" s="44"/>
      <c r="I189" s="44"/>
      <c r="J189" s="44"/>
      <c r="K189" s="44"/>
      <c r="L189" s="44"/>
      <c r="M189" s="38" t="n">
        <f aca="false">M190</f>
        <v>2408000</v>
      </c>
      <c r="N189" s="38" t="n">
        <f aca="false">SUM(H189:M189)</f>
        <v>2408000</v>
      </c>
      <c r="O189" s="38"/>
      <c r="P189" s="38"/>
      <c r="Q189" s="38"/>
      <c r="R189" s="38" t="n">
        <f aca="false">SUM(O189:Q189)</f>
        <v>0</v>
      </c>
      <c r="S189" s="38"/>
      <c r="T189" s="38"/>
      <c r="U189" s="38"/>
      <c r="V189" s="38" t="n">
        <f aca="false">SUM(S189:U189)</f>
        <v>0</v>
      </c>
    </row>
    <row r="190" s="69" customFormat="true" ht="47.25" hidden="false" customHeight="false" outlineLevel="0" collapsed="false">
      <c r="A190" s="68" t="s">
        <v>39</v>
      </c>
      <c r="B190" s="40" t="s">
        <v>29</v>
      </c>
      <c r="C190" s="40" t="n">
        <v>0</v>
      </c>
      <c r="D190" s="86" t="s">
        <v>29</v>
      </c>
      <c r="E190" s="40" t="s">
        <v>32</v>
      </c>
      <c r="F190" s="42" t="s">
        <v>121</v>
      </c>
      <c r="G190" s="43" t="s">
        <v>40</v>
      </c>
      <c r="H190" s="44"/>
      <c r="I190" s="44"/>
      <c r="J190" s="44"/>
      <c r="K190" s="44"/>
      <c r="L190" s="44"/>
      <c r="M190" s="44" t="n">
        <f aca="false">M191</f>
        <v>2408000</v>
      </c>
      <c r="N190" s="44" t="n">
        <f aca="false">SUM(H190:M190)</f>
        <v>2408000</v>
      </c>
      <c r="O190" s="44"/>
      <c r="P190" s="44"/>
      <c r="Q190" s="44"/>
      <c r="R190" s="44" t="n">
        <f aca="false">SUM(O190:Q190)</f>
        <v>0</v>
      </c>
      <c r="S190" s="44"/>
      <c r="T190" s="44"/>
      <c r="U190" s="44"/>
      <c r="V190" s="44" t="n">
        <f aca="false">SUM(S190:U190)</f>
        <v>0</v>
      </c>
    </row>
    <row r="191" s="69" customFormat="true" ht="47.25" hidden="false" customHeight="false" outlineLevel="0" collapsed="false">
      <c r="A191" s="68" t="s">
        <v>41</v>
      </c>
      <c r="B191" s="40" t="s">
        <v>29</v>
      </c>
      <c r="C191" s="40" t="n">
        <v>0</v>
      </c>
      <c r="D191" s="86" t="s">
        <v>29</v>
      </c>
      <c r="E191" s="40" t="s">
        <v>32</v>
      </c>
      <c r="F191" s="42" t="s">
        <v>121</v>
      </c>
      <c r="G191" s="43" t="s">
        <v>42</v>
      </c>
      <c r="H191" s="44"/>
      <c r="I191" s="44"/>
      <c r="J191" s="44"/>
      <c r="K191" s="44"/>
      <c r="L191" s="44"/>
      <c r="M191" s="44" t="n">
        <f aca="false">200000+2208000</f>
        <v>2408000</v>
      </c>
      <c r="N191" s="44" t="n">
        <f aca="false">SUM(H191:M191)</f>
        <v>2408000</v>
      </c>
      <c r="O191" s="44"/>
      <c r="P191" s="44"/>
      <c r="Q191" s="44"/>
      <c r="R191" s="44" t="n">
        <f aca="false">SUM(O191:Q191)</f>
        <v>0</v>
      </c>
      <c r="S191" s="44"/>
      <c r="T191" s="44"/>
      <c r="U191" s="44"/>
      <c r="V191" s="44" t="n">
        <f aca="false">SUM(S191:U191)</f>
        <v>0</v>
      </c>
    </row>
    <row r="192" s="69" customFormat="true" ht="56.25" hidden="true" customHeight="false" outlineLevel="0" collapsed="false">
      <c r="A192" s="28" t="s">
        <v>115</v>
      </c>
      <c r="B192" s="23" t="s">
        <v>29</v>
      </c>
      <c r="C192" s="23" t="n">
        <v>0</v>
      </c>
      <c r="D192" s="24" t="s">
        <v>122</v>
      </c>
      <c r="E192" s="48"/>
      <c r="F192" s="42"/>
      <c r="G192" s="43"/>
      <c r="H192" s="31" t="n">
        <f aca="false">H193</f>
        <v>3440356</v>
      </c>
      <c r="I192" s="31" t="n">
        <f aca="false">I193</f>
        <v>459164</v>
      </c>
      <c r="J192" s="31" t="n">
        <f aca="false">J193</f>
        <v>111589.76</v>
      </c>
      <c r="K192" s="31" t="n">
        <f aca="false">K193</f>
        <v>500000</v>
      </c>
      <c r="L192" s="31" t="n">
        <f aca="false">L193</f>
        <v>337220</v>
      </c>
      <c r="M192" s="31" t="n">
        <f aca="false">M193</f>
        <v>-4848329.76</v>
      </c>
      <c r="N192" s="31" t="n">
        <f aca="false">SUM(H192:M192)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 t="n">
        <f aca="false">SUM(O192:Q192)</f>
        <v>0</v>
      </c>
      <c r="S192" s="31" t="n">
        <f aca="false">S193</f>
        <v>0</v>
      </c>
      <c r="T192" s="31" t="n">
        <f aca="false">T193</f>
        <v>0</v>
      </c>
      <c r="U192" s="31" t="n">
        <f aca="false">U193</f>
        <v>0</v>
      </c>
      <c r="V192" s="31" t="n">
        <f aca="false">SUM(S192:U192)</f>
        <v>0</v>
      </c>
    </row>
    <row r="193" s="69" customFormat="true" ht="37.5" hidden="true" customHeight="false" outlineLevel="0" collapsed="false">
      <c r="A193" s="28" t="s">
        <v>31</v>
      </c>
      <c r="B193" s="23" t="s">
        <v>29</v>
      </c>
      <c r="C193" s="23" t="n">
        <v>0</v>
      </c>
      <c r="D193" s="24" t="s">
        <v>122</v>
      </c>
      <c r="E193" s="23" t="s">
        <v>32</v>
      </c>
      <c r="F193" s="42"/>
      <c r="G193" s="43"/>
      <c r="H193" s="31" t="n">
        <f aca="false">H194+H197+H200+H203+H208+H211+H214+H217</f>
        <v>3440356</v>
      </c>
      <c r="I193" s="31" t="n">
        <f aca="false">I194+I197+I200+I203+I208+I211+I214+I217</f>
        <v>459164</v>
      </c>
      <c r="J193" s="31" t="n">
        <f aca="false">J194+J197+J200+J203+J208+J211+J214+J217</f>
        <v>111589.76</v>
      </c>
      <c r="K193" s="31" t="n">
        <f aca="false">K194+K197+K200+K203+K208+K211+K214+K217</f>
        <v>500000</v>
      </c>
      <c r="L193" s="31" t="n">
        <f aca="false">L194+L197+L200+L203+L208+L211+L214+L217</f>
        <v>337220</v>
      </c>
      <c r="M193" s="31" t="n">
        <f aca="false">M194+M197+M200+M203+M208+M211+M214+M217</f>
        <v>-4848329.76</v>
      </c>
      <c r="N193" s="31" t="n">
        <f aca="false">SUM(H193:M193)</f>
        <v>0</v>
      </c>
      <c r="O193" s="31" t="n">
        <f aca="false">O194+O197+O200+O203+O211+O214+O217</f>
        <v>0</v>
      </c>
      <c r="P193" s="31" t="n">
        <f aca="false">P194+P197+P200+P203+P211+P214+P217</f>
        <v>0</v>
      </c>
      <c r="Q193" s="31" t="n">
        <f aca="false">Q194+Q197+Q200+Q203+Q211+Q214+Q217</f>
        <v>0</v>
      </c>
      <c r="R193" s="31" t="n">
        <f aca="false">SUM(O193:Q193)</f>
        <v>0</v>
      </c>
      <c r="S193" s="31" t="n">
        <f aca="false">S194+S197+S200+S203+S211+S214+S217</f>
        <v>0</v>
      </c>
      <c r="T193" s="31" t="n">
        <f aca="false">T194+T197+T200+T203+T211+T214+T217</f>
        <v>0</v>
      </c>
      <c r="U193" s="31" t="n">
        <f aca="false">U194+U197+U200+U203+U211+U214+U217</f>
        <v>0</v>
      </c>
      <c r="V193" s="31" t="n">
        <f aca="false">SUM(S193:U193)</f>
        <v>0</v>
      </c>
    </row>
    <row r="194" customFormat="false" ht="15.75" hidden="true" customHeight="false" outlineLevel="0" collapsed="false">
      <c r="A194" s="33" t="s">
        <v>116</v>
      </c>
      <c r="B194" s="34" t="s">
        <v>29</v>
      </c>
      <c r="C194" s="34" t="n">
        <v>0</v>
      </c>
      <c r="D194" s="35" t="s">
        <v>122</v>
      </c>
      <c r="E194" s="34" t="s">
        <v>32</v>
      </c>
      <c r="F194" s="36" t="n">
        <v>81690</v>
      </c>
      <c r="G194" s="37"/>
      <c r="H194" s="38" t="n">
        <f aca="false">H195</f>
        <v>2929871</v>
      </c>
      <c r="I194" s="38" t="n">
        <f aca="false">I195</f>
        <v>100000</v>
      </c>
      <c r="J194" s="38" t="n">
        <f aca="false">J195</f>
        <v>0</v>
      </c>
      <c r="K194" s="38" t="n">
        <f aca="false">K195</f>
        <v>0</v>
      </c>
      <c r="L194" s="38" t="n">
        <f aca="false">L195</f>
        <v>150000</v>
      </c>
      <c r="M194" s="38" t="n">
        <f aca="false">M195</f>
        <v>-3179871</v>
      </c>
      <c r="N194" s="38" t="n">
        <f aca="false">SUM(H194:M194)</f>
        <v>0</v>
      </c>
      <c r="O194" s="38" t="n">
        <f aca="false">O195</f>
        <v>0</v>
      </c>
      <c r="P194" s="38" t="n">
        <f aca="false">P195</f>
        <v>0</v>
      </c>
      <c r="Q194" s="38" t="n">
        <f aca="false">Q195</f>
        <v>0</v>
      </c>
      <c r="R194" s="38" t="n">
        <f aca="false">SUM(O194:Q194)</f>
        <v>0</v>
      </c>
      <c r="S194" s="38" t="n">
        <f aca="false">S195</f>
        <v>0</v>
      </c>
      <c r="T194" s="38" t="n">
        <f aca="false">T195</f>
        <v>0</v>
      </c>
      <c r="U194" s="38" t="n">
        <f aca="false">U195</f>
        <v>0</v>
      </c>
      <c r="V194" s="38" t="n">
        <f aca="false">SUM(S194:U194)</f>
        <v>0</v>
      </c>
    </row>
    <row r="195" customFormat="false" ht="47.25" hidden="true" customHeight="false" outlineLevel="0" collapsed="false">
      <c r="A195" s="39" t="s">
        <v>39</v>
      </c>
      <c r="B195" s="40" t="s">
        <v>29</v>
      </c>
      <c r="C195" s="40" t="n">
        <v>0</v>
      </c>
      <c r="D195" s="41" t="s">
        <v>122</v>
      </c>
      <c r="E195" s="40" t="s">
        <v>32</v>
      </c>
      <c r="F195" s="42" t="n">
        <v>81690</v>
      </c>
      <c r="G195" s="43" t="s">
        <v>40</v>
      </c>
      <c r="H195" s="44" t="n">
        <f aca="false">H196</f>
        <v>2929871</v>
      </c>
      <c r="I195" s="44" t="n">
        <f aca="false">I196</f>
        <v>100000</v>
      </c>
      <c r="J195" s="44" t="n">
        <f aca="false">J196</f>
        <v>0</v>
      </c>
      <c r="K195" s="44" t="n">
        <f aca="false">K196</f>
        <v>0</v>
      </c>
      <c r="L195" s="44" t="n">
        <f aca="false">L196</f>
        <v>150000</v>
      </c>
      <c r="M195" s="44" t="n">
        <f aca="false">M196</f>
        <v>-3179871</v>
      </c>
      <c r="N195" s="44" t="n">
        <f aca="false">SUM(H195:M195)</f>
        <v>0</v>
      </c>
      <c r="O195" s="44" t="n">
        <f aca="false">O196</f>
        <v>0</v>
      </c>
      <c r="P195" s="44" t="n">
        <f aca="false">P196</f>
        <v>0</v>
      </c>
      <c r="Q195" s="44" t="n">
        <f aca="false">Q196</f>
        <v>0</v>
      </c>
      <c r="R195" s="44" t="n">
        <f aca="false">SUM(O195:Q195)</f>
        <v>0</v>
      </c>
      <c r="S195" s="44" t="n">
        <f aca="false">S196</f>
        <v>0</v>
      </c>
      <c r="T195" s="44" t="n">
        <f aca="false">T196</f>
        <v>0</v>
      </c>
      <c r="U195" s="44" t="n">
        <f aca="false">U196</f>
        <v>0</v>
      </c>
      <c r="V195" s="44" t="n">
        <f aca="false">SUM(S195:U195)</f>
        <v>0</v>
      </c>
    </row>
    <row r="196" customFormat="false" ht="47.25" hidden="true" customHeight="false" outlineLevel="0" collapsed="false">
      <c r="A196" s="39" t="s">
        <v>41</v>
      </c>
      <c r="B196" s="40" t="s">
        <v>29</v>
      </c>
      <c r="C196" s="40" t="n">
        <v>0</v>
      </c>
      <c r="D196" s="41" t="s">
        <v>122</v>
      </c>
      <c r="E196" s="40" t="s">
        <v>32</v>
      </c>
      <c r="F196" s="42" t="n">
        <v>81690</v>
      </c>
      <c r="G196" s="43" t="s">
        <v>42</v>
      </c>
      <c r="H196" s="44" t="n">
        <v>2929871</v>
      </c>
      <c r="I196" s="44" t="n">
        <v>100000</v>
      </c>
      <c r="J196" s="44"/>
      <c r="K196" s="44"/>
      <c r="L196" s="44" t="n">
        <v>150000</v>
      </c>
      <c r="M196" s="44" t="n">
        <v>-3179871</v>
      </c>
      <c r="N196" s="44" t="n">
        <f aca="false">SUM(H196:M196)</f>
        <v>0</v>
      </c>
      <c r="O196" s="44" t="n">
        <v>0</v>
      </c>
      <c r="P196" s="44" t="n">
        <v>0</v>
      </c>
      <c r="Q196" s="44" t="n">
        <v>0</v>
      </c>
      <c r="R196" s="44" t="n">
        <f aca="false">SUM(O196:Q196)</f>
        <v>0</v>
      </c>
      <c r="S196" s="44" t="n">
        <v>0</v>
      </c>
      <c r="T196" s="44" t="n">
        <v>0</v>
      </c>
      <c r="U196" s="44" t="n">
        <v>0</v>
      </c>
      <c r="V196" s="44" t="n">
        <f aca="false">SUM(S196:U196)</f>
        <v>0</v>
      </c>
    </row>
    <row r="197" customFormat="false" ht="15.75" hidden="true" customHeight="false" outlineLevel="0" collapsed="false">
      <c r="A197" s="33" t="s">
        <v>117</v>
      </c>
      <c r="B197" s="34" t="s">
        <v>29</v>
      </c>
      <c r="C197" s="34" t="n">
        <v>0</v>
      </c>
      <c r="D197" s="35" t="s">
        <v>122</v>
      </c>
      <c r="E197" s="34" t="s">
        <v>32</v>
      </c>
      <c r="F197" s="36" t="n">
        <v>81700</v>
      </c>
      <c r="G197" s="37"/>
      <c r="H197" s="38" t="n">
        <f aca="false">H198</f>
        <v>0</v>
      </c>
      <c r="I197" s="38" t="n">
        <f aca="false">I198</f>
        <v>0</v>
      </c>
      <c r="J197" s="38" t="n">
        <f aca="false">J198</f>
        <v>0</v>
      </c>
      <c r="K197" s="38" t="n">
        <f aca="false">K198</f>
        <v>300000</v>
      </c>
      <c r="L197" s="38" t="n">
        <f aca="false">L198</f>
        <v>0</v>
      </c>
      <c r="M197" s="38" t="n">
        <f aca="false">M198</f>
        <v>-300000</v>
      </c>
      <c r="N197" s="38" t="n">
        <f aca="false">SUM(H197:M197)</f>
        <v>0</v>
      </c>
      <c r="O197" s="38" t="n">
        <f aca="false">O198</f>
        <v>0</v>
      </c>
      <c r="P197" s="38" t="n">
        <f aca="false">P198</f>
        <v>0</v>
      </c>
      <c r="Q197" s="38" t="n">
        <f aca="false">Q198</f>
        <v>0</v>
      </c>
      <c r="R197" s="38" t="n">
        <f aca="false">SUM(O197:Q197)</f>
        <v>0</v>
      </c>
      <c r="S197" s="38" t="n">
        <f aca="false">S198</f>
        <v>0</v>
      </c>
      <c r="T197" s="38" t="n">
        <f aca="false">T198</f>
        <v>0</v>
      </c>
      <c r="U197" s="38" t="n">
        <f aca="false">U198</f>
        <v>0</v>
      </c>
      <c r="V197" s="38" t="n">
        <f aca="false">SUM(S197:U197)</f>
        <v>0</v>
      </c>
    </row>
    <row r="198" customFormat="false" ht="47.25" hidden="true" customHeight="false" outlineLevel="0" collapsed="false">
      <c r="A198" s="39" t="s">
        <v>39</v>
      </c>
      <c r="B198" s="40" t="s">
        <v>29</v>
      </c>
      <c r="C198" s="40" t="n">
        <v>0</v>
      </c>
      <c r="D198" s="41" t="s">
        <v>122</v>
      </c>
      <c r="E198" s="40" t="s">
        <v>32</v>
      </c>
      <c r="F198" s="42" t="n">
        <v>81700</v>
      </c>
      <c r="G198" s="43" t="s">
        <v>40</v>
      </c>
      <c r="H198" s="44" t="n">
        <f aca="false">H199</f>
        <v>0</v>
      </c>
      <c r="I198" s="44" t="n">
        <f aca="false">I199</f>
        <v>0</v>
      </c>
      <c r="J198" s="44" t="n">
        <f aca="false">J199</f>
        <v>0</v>
      </c>
      <c r="K198" s="44" t="n">
        <f aca="false">K199</f>
        <v>300000</v>
      </c>
      <c r="L198" s="44" t="n">
        <f aca="false">L199</f>
        <v>0</v>
      </c>
      <c r="M198" s="44" t="n">
        <f aca="false">M199</f>
        <v>-300000</v>
      </c>
      <c r="N198" s="44" t="n">
        <f aca="false">SUM(H198:M198)</f>
        <v>0</v>
      </c>
      <c r="O198" s="44" t="n">
        <f aca="false">O199</f>
        <v>0</v>
      </c>
      <c r="P198" s="44" t="n">
        <f aca="false">P199</f>
        <v>0</v>
      </c>
      <c r="Q198" s="44" t="n">
        <f aca="false">Q199</f>
        <v>0</v>
      </c>
      <c r="R198" s="44" t="n">
        <f aca="false">SUM(O198:Q198)</f>
        <v>0</v>
      </c>
      <c r="S198" s="44" t="n">
        <f aca="false">S199</f>
        <v>0</v>
      </c>
      <c r="T198" s="44" t="n">
        <f aca="false">T199</f>
        <v>0</v>
      </c>
      <c r="U198" s="44" t="n">
        <f aca="false">U199</f>
        <v>0</v>
      </c>
      <c r="V198" s="44" t="n">
        <f aca="false">SUM(S198:U198)</f>
        <v>0</v>
      </c>
    </row>
    <row r="199" customFormat="false" ht="47.25" hidden="true" customHeight="false" outlineLevel="0" collapsed="false">
      <c r="A199" s="39" t="s">
        <v>41</v>
      </c>
      <c r="B199" s="40" t="s">
        <v>29</v>
      </c>
      <c r="C199" s="40" t="n">
        <v>0</v>
      </c>
      <c r="D199" s="41" t="s">
        <v>122</v>
      </c>
      <c r="E199" s="40" t="s">
        <v>32</v>
      </c>
      <c r="F199" s="42" t="n">
        <v>81700</v>
      </c>
      <c r="G199" s="43" t="s">
        <v>42</v>
      </c>
      <c r="H199" s="44" t="n">
        <v>0</v>
      </c>
      <c r="I199" s="44" t="n">
        <v>0</v>
      </c>
      <c r="J199" s="44" t="n">
        <v>0</v>
      </c>
      <c r="K199" s="44" t="n">
        <v>300000</v>
      </c>
      <c r="L199" s="44"/>
      <c r="M199" s="44" t="n">
        <v>-300000</v>
      </c>
      <c r="N199" s="44" t="n">
        <f aca="false">SUM(H199:M199)</f>
        <v>0</v>
      </c>
      <c r="O199" s="44" t="n">
        <v>0</v>
      </c>
      <c r="P199" s="44" t="n">
        <v>0</v>
      </c>
      <c r="Q199" s="44" t="n">
        <v>0</v>
      </c>
      <c r="R199" s="44" t="n">
        <f aca="false">SUM(O199:Q199)</f>
        <v>0</v>
      </c>
      <c r="S199" s="44" t="n">
        <v>0</v>
      </c>
      <c r="T199" s="44" t="n">
        <v>0</v>
      </c>
      <c r="U199" s="44" t="n">
        <v>0</v>
      </c>
      <c r="V199" s="44" t="n">
        <f aca="false">SUM(S199:U199)</f>
        <v>0</v>
      </c>
    </row>
    <row r="200" customFormat="false" ht="36.75" hidden="true" customHeight="true" outlineLevel="0" collapsed="false">
      <c r="A200" s="33" t="s">
        <v>118</v>
      </c>
      <c r="B200" s="34" t="s">
        <v>29</v>
      </c>
      <c r="C200" s="34" t="n">
        <v>0</v>
      </c>
      <c r="D200" s="35" t="s">
        <v>122</v>
      </c>
      <c r="E200" s="34" t="s">
        <v>32</v>
      </c>
      <c r="F200" s="36" t="n">
        <v>81710</v>
      </c>
      <c r="G200" s="43"/>
      <c r="H200" s="38" t="n">
        <f aca="false">H201</f>
        <v>0</v>
      </c>
      <c r="I200" s="38" t="n">
        <f aca="false">I201</f>
        <v>159164</v>
      </c>
      <c r="J200" s="38" t="n">
        <f aca="false">J201</f>
        <v>111589.76</v>
      </c>
      <c r="K200" s="38" t="n">
        <f aca="false">K201</f>
        <v>0</v>
      </c>
      <c r="L200" s="38" t="n">
        <f aca="false">L201</f>
        <v>0</v>
      </c>
      <c r="M200" s="38" t="n">
        <f aca="false">M201</f>
        <v>-270753.76</v>
      </c>
      <c r="N200" s="38" t="n">
        <f aca="false">SUM(H200:M200)</f>
        <v>0</v>
      </c>
      <c r="O200" s="38" t="n">
        <f aca="false">O201</f>
        <v>0</v>
      </c>
      <c r="P200" s="38" t="n">
        <f aca="false">P201</f>
        <v>0</v>
      </c>
      <c r="Q200" s="38" t="n">
        <f aca="false">Q201</f>
        <v>0</v>
      </c>
      <c r="R200" s="38" t="n">
        <f aca="false">SUM(O200:Q200)</f>
        <v>0</v>
      </c>
      <c r="S200" s="38" t="n">
        <f aca="false">S201</f>
        <v>0</v>
      </c>
      <c r="T200" s="38" t="n">
        <f aca="false">T201</f>
        <v>0</v>
      </c>
      <c r="U200" s="38" t="n">
        <f aca="false">U201</f>
        <v>0</v>
      </c>
      <c r="V200" s="38" t="n">
        <f aca="false">SUM(S200:U200)</f>
        <v>0</v>
      </c>
    </row>
    <row r="201" customFormat="false" ht="24" hidden="true" customHeight="true" outlineLevel="0" collapsed="false">
      <c r="A201" s="68" t="s">
        <v>43</v>
      </c>
      <c r="B201" s="40" t="s">
        <v>29</v>
      </c>
      <c r="C201" s="40" t="n">
        <v>0</v>
      </c>
      <c r="D201" s="41" t="s">
        <v>122</v>
      </c>
      <c r="E201" s="40" t="s">
        <v>32</v>
      </c>
      <c r="F201" s="42" t="n">
        <v>81710</v>
      </c>
      <c r="G201" s="43" t="s">
        <v>44</v>
      </c>
      <c r="H201" s="44" t="n">
        <f aca="false">H202</f>
        <v>0</v>
      </c>
      <c r="I201" s="44" t="n">
        <f aca="false">I202</f>
        <v>159164</v>
      </c>
      <c r="J201" s="44" t="n">
        <f aca="false">J202</f>
        <v>111589.76</v>
      </c>
      <c r="K201" s="44" t="n">
        <f aca="false">K202</f>
        <v>0</v>
      </c>
      <c r="L201" s="44" t="n">
        <f aca="false">L202</f>
        <v>0</v>
      </c>
      <c r="M201" s="44" t="n">
        <f aca="false">M202</f>
        <v>-270753.76</v>
      </c>
      <c r="N201" s="44" t="n">
        <f aca="false">SUM(H201:M201)</f>
        <v>0</v>
      </c>
      <c r="O201" s="44" t="n">
        <f aca="false">O202</f>
        <v>0</v>
      </c>
      <c r="P201" s="44" t="n">
        <f aca="false">P202</f>
        <v>0</v>
      </c>
      <c r="Q201" s="44" t="n">
        <f aca="false">Q202</f>
        <v>0</v>
      </c>
      <c r="R201" s="44" t="n">
        <f aca="false">SUM(O201:Q201)</f>
        <v>0</v>
      </c>
      <c r="S201" s="44" t="n">
        <f aca="false">S202</f>
        <v>0</v>
      </c>
      <c r="T201" s="44" t="n">
        <f aca="false">T202</f>
        <v>0</v>
      </c>
      <c r="U201" s="44" t="n">
        <f aca="false">U202</f>
        <v>0</v>
      </c>
      <c r="V201" s="44" t="n">
        <f aca="false">SUM(S201:U201)</f>
        <v>0</v>
      </c>
    </row>
    <row r="202" customFormat="false" ht="93" hidden="true" customHeight="true" outlineLevel="0" collapsed="false">
      <c r="A202" s="68" t="s">
        <v>84</v>
      </c>
      <c r="B202" s="40" t="s">
        <v>29</v>
      </c>
      <c r="C202" s="40" t="n">
        <v>0</v>
      </c>
      <c r="D202" s="41" t="s">
        <v>122</v>
      </c>
      <c r="E202" s="40" t="s">
        <v>32</v>
      </c>
      <c r="F202" s="42" t="n">
        <v>81710</v>
      </c>
      <c r="G202" s="43" t="s">
        <v>85</v>
      </c>
      <c r="H202" s="44" t="n">
        <v>0</v>
      </c>
      <c r="I202" s="44" t="n">
        <v>159164</v>
      </c>
      <c r="J202" s="44" t="n">
        <v>111589.76</v>
      </c>
      <c r="K202" s="44"/>
      <c r="L202" s="44"/>
      <c r="M202" s="44" t="n">
        <v>-270753.76</v>
      </c>
      <c r="N202" s="44" t="n">
        <f aca="false">SUM(H202:M202)</f>
        <v>0</v>
      </c>
      <c r="O202" s="44" t="n">
        <v>0</v>
      </c>
      <c r="P202" s="44" t="n">
        <v>0</v>
      </c>
      <c r="Q202" s="44" t="n">
        <v>0</v>
      </c>
      <c r="R202" s="44" t="n">
        <f aca="false">SUM(O202:Q202)</f>
        <v>0</v>
      </c>
      <c r="S202" s="44" t="n">
        <v>0</v>
      </c>
      <c r="T202" s="44" t="n">
        <v>0</v>
      </c>
      <c r="U202" s="44" t="n">
        <v>0</v>
      </c>
      <c r="V202" s="44" t="n">
        <f aca="false">SUM(S202:U202)</f>
        <v>0</v>
      </c>
    </row>
    <row r="203" customFormat="false" ht="15.75" hidden="true" customHeight="false" outlineLevel="0" collapsed="false">
      <c r="A203" s="33" t="s">
        <v>119</v>
      </c>
      <c r="B203" s="34" t="s">
        <v>29</v>
      </c>
      <c r="C203" s="34" t="n">
        <v>0</v>
      </c>
      <c r="D203" s="35" t="s">
        <v>122</v>
      </c>
      <c r="E203" s="34" t="s">
        <v>32</v>
      </c>
      <c r="F203" s="36" t="n">
        <v>81730</v>
      </c>
      <c r="G203" s="37"/>
      <c r="H203" s="38" t="n">
        <f aca="false">H204</f>
        <v>510485</v>
      </c>
      <c r="I203" s="38" t="n">
        <f aca="false">I204</f>
        <v>200000</v>
      </c>
      <c r="J203" s="38" t="n">
        <f aca="false">J204</f>
        <v>0</v>
      </c>
      <c r="K203" s="38" t="n">
        <f aca="false">K204</f>
        <v>0</v>
      </c>
      <c r="L203" s="38" t="n">
        <f aca="false">L204+L206</f>
        <v>187220</v>
      </c>
      <c r="M203" s="38" t="n">
        <f aca="false">M204+M206</f>
        <v>-897705</v>
      </c>
      <c r="N203" s="38" t="n">
        <f aca="false">SUM(H203:M203)</f>
        <v>0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38" t="n">
        <f aca="false">SUM(O203:Q203)</f>
        <v>0</v>
      </c>
      <c r="S203" s="38" t="n">
        <f aca="false">S204</f>
        <v>0</v>
      </c>
      <c r="T203" s="38" t="n">
        <f aca="false">T204</f>
        <v>0</v>
      </c>
      <c r="U203" s="38" t="n">
        <f aca="false">U204</f>
        <v>0</v>
      </c>
      <c r="V203" s="38" t="n">
        <f aca="false">SUM(S203:U203)</f>
        <v>0</v>
      </c>
    </row>
    <row r="204" customFormat="false" ht="47.25" hidden="true" customHeight="false" outlineLevel="0" collapsed="false">
      <c r="A204" s="39" t="s">
        <v>39</v>
      </c>
      <c r="B204" s="40" t="s">
        <v>29</v>
      </c>
      <c r="C204" s="40" t="n">
        <v>0</v>
      </c>
      <c r="D204" s="41" t="s">
        <v>122</v>
      </c>
      <c r="E204" s="40" t="s">
        <v>32</v>
      </c>
      <c r="F204" s="42" t="n">
        <v>81730</v>
      </c>
      <c r="G204" s="43" t="s">
        <v>40</v>
      </c>
      <c r="H204" s="44" t="n">
        <f aca="false">H205</f>
        <v>510485</v>
      </c>
      <c r="I204" s="44" t="n">
        <f aca="false">I205</f>
        <v>200000</v>
      </c>
      <c r="J204" s="44" t="n">
        <f aca="false">J205</f>
        <v>0</v>
      </c>
      <c r="K204" s="44" t="n">
        <f aca="false">K205</f>
        <v>0</v>
      </c>
      <c r="L204" s="44" t="n">
        <f aca="false">L205</f>
        <v>-12780</v>
      </c>
      <c r="M204" s="44" t="n">
        <f aca="false">M205</f>
        <v>-697705</v>
      </c>
      <c r="N204" s="44" t="n">
        <f aca="false">SUM(H204:M204)</f>
        <v>0</v>
      </c>
      <c r="O204" s="44" t="n">
        <f aca="false">O205</f>
        <v>0</v>
      </c>
      <c r="P204" s="44" t="n">
        <f aca="false">P205</f>
        <v>0</v>
      </c>
      <c r="Q204" s="44" t="n">
        <f aca="false">Q205</f>
        <v>0</v>
      </c>
      <c r="R204" s="44" t="n">
        <f aca="false">SUM(O204:Q204)</f>
        <v>0</v>
      </c>
      <c r="S204" s="44" t="n">
        <f aca="false">S205</f>
        <v>0</v>
      </c>
      <c r="T204" s="44" t="n">
        <f aca="false">T205</f>
        <v>0</v>
      </c>
      <c r="U204" s="44" t="n">
        <f aca="false">U205</f>
        <v>0</v>
      </c>
      <c r="V204" s="44" t="n">
        <f aca="false">SUM(S204:U204)</f>
        <v>0</v>
      </c>
    </row>
    <row r="205" customFormat="false" ht="47.25" hidden="true" customHeight="false" outlineLevel="0" collapsed="false">
      <c r="A205" s="39" t="s">
        <v>41</v>
      </c>
      <c r="B205" s="40" t="s">
        <v>29</v>
      </c>
      <c r="C205" s="40" t="n">
        <v>0</v>
      </c>
      <c r="D205" s="41" t="s">
        <v>122</v>
      </c>
      <c r="E205" s="40" t="s">
        <v>32</v>
      </c>
      <c r="F205" s="42" t="n">
        <v>81730</v>
      </c>
      <c r="G205" s="43" t="s">
        <v>42</v>
      </c>
      <c r="H205" s="44" t="n">
        <v>510485</v>
      </c>
      <c r="I205" s="44" t="n">
        <v>200000</v>
      </c>
      <c r="J205" s="44"/>
      <c r="K205" s="44"/>
      <c r="L205" s="44" t="n">
        <f aca="false">-200000+187220</f>
        <v>-12780</v>
      </c>
      <c r="M205" s="44" t="n">
        <v>-697705</v>
      </c>
      <c r="N205" s="44" t="n">
        <f aca="false">SUM(H205:M205)</f>
        <v>0</v>
      </c>
      <c r="O205" s="44" t="n">
        <v>0</v>
      </c>
      <c r="P205" s="44" t="n">
        <v>0</v>
      </c>
      <c r="Q205" s="44" t="n">
        <v>0</v>
      </c>
      <c r="R205" s="44" t="n">
        <f aca="false">SUM(O205:Q205)</f>
        <v>0</v>
      </c>
      <c r="S205" s="44" t="n">
        <v>0</v>
      </c>
      <c r="T205" s="44" t="n">
        <v>0</v>
      </c>
      <c r="U205" s="44" t="n">
        <v>0</v>
      </c>
      <c r="V205" s="44" t="n">
        <f aca="false">SUM(S205:U205)</f>
        <v>0</v>
      </c>
    </row>
    <row r="206" customFormat="false" ht="18.75" hidden="true" customHeight="true" outlineLevel="0" collapsed="false">
      <c r="A206" s="68" t="s">
        <v>43</v>
      </c>
      <c r="B206" s="40" t="s">
        <v>29</v>
      </c>
      <c r="C206" s="40" t="n">
        <v>0</v>
      </c>
      <c r="D206" s="41" t="s">
        <v>122</v>
      </c>
      <c r="E206" s="40" t="s">
        <v>32</v>
      </c>
      <c r="F206" s="42" t="n">
        <v>81730</v>
      </c>
      <c r="G206" s="43" t="s">
        <v>44</v>
      </c>
      <c r="H206" s="44"/>
      <c r="I206" s="44"/>
      <c r="J206" s="44"/>
      <c r="K206" s="44"/>
      <c r="L206" s="44" t="n">
        <f aca="false">L207</f>
        <v>200000</v>
      </c>
      <c r="M206" s="44" t="n">
        <f aca="false">M207</f>
        <v>-200000</v>
      </c>
      <c r="N206" s="44" t="n">
        <f aca="false">SUM(H206:M206)</f>
        <v>0</v>
      </c>
      <c r="O206" s="44"/>
      <c r="P206" s="44"/>
      <c r="Q206" s="44"/>
      <c r="R206" s="44" t="n">
        <f aca="false">SUM(O206:Q206)</f>
        <v>0</v>
      </c>
      <c r="S206" s="44"/>
      <c r="T206" s="44"/>
      <c r="U206" s="44"/>
      <c r="V206" s="44" t="n">
        <f aca="false">SUM(S206:U206)</f>
        <v>0</v>
      </c>
    </row>
    <row r="207" customFormat="false" ht="78.75" hidden="true" customHeight="false" outlineLevel="0" collapsed="false">
      <c r="A207" s="68" t="s">
        <v>84</v>
      </c>
      <c r="B207" s="40" t="s">
        <v>29</v>
      </c>
      <c r="C207" s="40" t="n">
        <v>0</v>
      </c>
      <c r="D207" s="41" t="s">
        <v>122</v>
      </c>
      <c r="E207" s="40" t="s">
        <v>32</v>
      </c>
      <c r="F207" s="42" t="n">
        <v>81730</v>
      </c>
      <c r="G207" s="43" t="s">
        <v>85</v>
      </c>
      <c r="H207" s="44"/>
      <c r="I207" s="44"/>
      <c r="J207" s="44"/>
      <c r="K207" s="44"/>
      <c r="L207" s="44" t="n">
        <v>200000</v>
      </c>
      <c r="M207" s="44" t="n">
        <v>-200000</v>
      </c>
      <c r="N207" s="44" t="n">
        <f aca="false">SUM(H207:M207)</f>
        <v>0</v>
      </c>
      <c r="O207" s="44"/>
      <c r="P207" s="44"/>
      <c r="Q207" s="44"/>
      <c r="R207" s="44" t="n">
        <f aca="false">SUM(O207:Q207)</f>
        <v>0</v>
      </c>
      <c r="S207" s="44"/>
      <c r="T207" s="44"/>
      <c r="U207" s="44"/>
      <c r="V207" s="44" t="n">
        <f aca="false">SUM(S207:U207)</f>
        <v>0</v>
      </c>
    </row>
    <row r="208" s="5" customFormat="true" ht="31.5" hidden="true" customHeight="false" outlineLevel="0" collapsed="false">
      <c r="A208" s="33" t="s">
        <v>123</v>
      </c>
      <c r="B208" s="34" t="s">
        <v>29</v>
      </c>
      <c r="C208" s="34" t="n">
        <v>0</v>
      </c>
      <c r="D208" s="35" t="s">
        <v>122</v>
      </c>
      <c r="E208" s="34" t="s">
        <v>32</v>
      </c>
      <c r="F208" s="36" t="n">
        <v>81900</v>
      </c>
      <c r="G208" s="37"/>
      <c r="H208" s="38"/>
      <c r="I208" s="38"/>
      <c r="J208" s="38"/>
      <c r="K208" s="38"/>
      <c r="L208" s="38"/>
      <c r="M208" s="38"/>
      <c r="N208" s="38" t="n">
        <f aca="false">SUM(H208:M208)</f>
        <v>0</v>
      </c>
      <c r="O208" s="38"/>
      <c r="P208" s="38"/>
      <c r="Q208" s="38"/>
      <c r="R208" s="38" t="n">
        <f aca="false">SUM(O208:Q208)</f>
        <v>0</v>
      </c>
      <c r="S208" s="38"/>
      <c r="T208" s="38"/>
      <c r="U208" s="38"/>
      <c r="V208" s="38" t="n">
        <f aca="false">SUM(S208:U208)</f>
        <v>0</v>
      </c>
    </row>
    <row r="209" customFormat="false" ht="47.25" hidden="true" customHeight="false" outlineLevel="0" collapsed="false">
      <c r="A209" s="39" t="s">
        <v>39</v>
      </c>
      <c r="B209" s="40" t="s">
        <v>29</v>
      </c>
      <c r="C209" s="40" t="n">
        <v>0</v>
      </c>
      <c r="D209" s="41" t="s">
        <v>122</v>
      </c>
      <c r="E209" s="40" t="s">
        <v>32</v>
      </c>
      <c r="F209" s="42" t="n">
        <v>81900</v>
      </c>
      <c r="G209" s="43" t="s">
        <v>40</v>
      </c>
      <c r="H209" s="44"/>
      <c r="I209" s="44"/>
      <c r="J209" s="44"/>
      <c r="K209" s="44"/>
      <c r="L209" s="44"/>
      <c r="M209" s="44"/>
      <c r="N209" s="44" t="n">
        <f aca="false">SUM(H209:M209)</f>
        <v>0</v>
      </c>
      <c r="O209" s="44"/>
      <c r="P209" s="44"/>
      <c r="Q209" s="44"/>
      <c r="R209" s="44" t="n">
        <f aca="false">SUM(O209:Q209)</f>
        <v>0</v>
      </c>
      <c r="S209" s="44"/>
      <c r="T209" s="44"/>
      <c r="U209" s="44"/>
      <c r="V209" s="44" t="n">
        <f aca="false">SUM(S209:U209)</f>
        <v>0</v>
      </c>
    </row>
    <row r="210" customFormat="false" ht="47.25" hidden="true" customHeight="false" outlineLevel="0" collapsed="false">
      <c r="A210" s="39" t="s">
        <v>41</v>
      </c>
      <c r="B210" s="40" t="s">
        <v>29</v>
      </c>
      <c r="C210" s="40" t="n">
        <v>0</v>
      </c>
      <c r="D210" s="41" t="s">
        <v>122</v>
      </c>
      <c r="E210" s="40" t="s">
        <v>32</v>
      </c>
      <c r="F210" s="42" t="n">
        <v>81900</v>
      </c>
      <c r="G210" s="43" t="s">
        <v>42</v>
      </c>
      <c r="H210" s="44"/>
      <c r="I210" s="44"/>
      <c r="J210" s="44"/>
      <c r="K210" s="44"/>
      <c r="L210" s="44"/>
      <c r="M210" s="44"/>
      <c r="N210" s="44" t="n">
        <f aca="false">SUM(H210:M210)</f>
        <v>0</v>
      </c>
      <c r="O210" s="44"/>
      <c r="P210" s="44"/>
      <c r="Q210" s="44"/>
      <c r="R210" s="44" t="n">
        <f aca="false">SUM(O210:Q210)</f>
        <v>0</v>
      </c>
      <c r="S210" s="44"/>
      <c r="T210" s="44"/>
      <c r="U210" s="44"/>
      <c r="V210" s="44" t="n">
        <f aca="false">SUM(S210:U210)</f>
        <v>0</v>
      </c>
    </row>
    <row r="211" customFormat="false" ht="63" hidden="true" customHeight="false" outlineLevel="0" collapsed="false">
      <c r="A211" s="88" t="s">
        <v>124</v>
      </c>
      <c r="B211" s="34" t="s">
        <v>29</v>
      </c>
      <c r="C211" s="34" t="n">
        <v>0</v>
      </c>
      <c r="D211" s="35" t="s">
        <v>122</v>
      </c>
      <c r="E211" s="34" t="s">
        <v>32</v>
      </c>
      <c r="F211" s="36" t="s">
        <v>125</v>
      </c>
      <c r="G211" s="37"/>
      <c r="H211" s="38" t="n">
        <f aca="false">H212</f>
        <v>0</v>
      </c>
      <c r="I211" s="38" t="n">
        <f aca="false">I212</f>
        <v>0</v>
      </c>
      <c r="J211" s="38" t="n">
        <f aca="false">J212</f>
        <v>0</v>
      </c>
      <c r="K211" s="38" t="n">
        <f aca="false">K212</f>
        <v>0</v>
      </c>
      <c r="L211" s="38" t="n">
        <f aca="false">L212</f>
        <v>0</v>
      </c>
      <c r="M211" s="38" t="n">
        <f aca="false">M212</f>
        <v>0</v>
      </c>
      <c r="N211" s="38" t="n">
        <f aca="false">SUM(H211:M211)</f>
        <v>0</v>
      </c>
      <c r="O211" s="38" t="n">
        <f aca="false">O212</f>
        <v>0</v>
      </c>
      <c r="P211" s="38" t="n">
        <f aca="false">P212</f>
        <v>0</v>
      </c>
      <c r="Q211" s="38" t="n">
        <f aca="false">Q212</f>
        <v>0</v>
      </c>
      <c r="R211" s="38" t="n">
        <f aca="false">SUM(O211:Q211)</f>
        <v>0</v>
      </c>
      <c r="S211" s="38" t="n">
        <f aca="false">S212</f>
        <v>0</v>
      </c>
      <c r="T211" s="38" t="n">
        <f aca="false">T212</f>
        <v>0</v>
      </c>
      <c r="U211" s="38" t="n">
        <f aca="false">U212</f>
        <v>0</v>
      </c>
      <c r="V211" s="38" t="n">
        <f aca="false">SUM(S211:U211)</f>
        <v>0</v>
      </c>
    </row>
    <row r="212" customFormat="false" ht="47.25" hidden="true" customHeight="false" outlineLevel="0" collapsed="false">
      <c r="A212" s="68" t="s">
        <v>39</v>
      </c>
      <c r="B212" s="40" t="s">
        <v>29</v>
      </c>
      <c r="C212" s="40" t="n">
        <v>0</v>
      </c>
      <c r="D212" s="41" t="s">
        <v>122</v>
      </c>
      <c r="E212" s="40" t="s">
        <v>32</v>
      </c>
      <c r="F212" s="42" t="s">
        <v>125</v>
      </c>
      <c r="G212" s="43" t="s">
        <v>40</v>
      </c>
      <c r="H212" s="44" t="n">
        <f aca="false">H213</f>
        <v>0</v>
      </c>
      <c r="I212" s="44" t="n">
        <f aca="false">I213</f>
        <v>0</v>
      </c>
      <c r="J212" s="44" t="n">
        <f aca="false">J213</f>
        <v>0</v>
      </c>
      <c r="K212" s="44" t="n">
        <f aca="false">K213</f>
        <v>0</v>
      </c>
      <c r="L212" s="44" t="n">
        <f aca="false">L213</f>
        <v>0</v>
      </c>
      <c r="M212" s="44" t="n">
        <f aca="false">M213</f>
        <v>0</v>
      </c>
      <c r="N212" s="44" t="n">
        <f aca="false">SUM(H212:M212)</f>
        <v>0</v>
      </c>
      <c r="O212" s="44" t="n">
        <f aca="false">O213</f>
        <v>0</v>
      </c>
      <c r="P212" s="44" t="n">
        <f aca="false">P213</f>
        <v>0</v>
      </c>
      <c r="Q212" s="44" t="n">
        <f aca="false">Q213</f>
        <v>0</v>
      </c>
      <c r="R212" s="44" t="n">
        <f aca="false">SUM(O212:Q212)</f>
        <v>0</v>
      </c>
      <c r="S212" s="44" t="n">
        <f aca="false">S213</f>
        <v>0</v>
      </c>
      <c r="T212" s="44" t="n">
        <f aca="false">T213</f>
        <v>0</v>
      </c>
      <c r="U212" s="44" t="n">
        <f aca="false">U213</f>
        <v>0</v>
      </c>
      <c r="V212" s="44" t="n">
        <f aca="false">SUM(S212:U212)</f>
        <v>0</v>
      </c>
    </row>
    <row r="213" customFormat="false" ht="47.25" hidden="true" customHeight="false" outlineLevel="0" collapsed="false">
      <c r="A213" s="68" t="s">
        <v>41</v>
      </c>
      <c r="B213" s="40" t="s">
        <v>29</v>
      </c>
      <c r="C213" s="40" t="n">
        <v>0</v>
      </c>
      <c r="D213" s="41" t="s">
        <v>122</v>
      </c>
      <c r="E213" s="40" t="s">
        <v>32</v>
      </c>
      <c r="F213" s="42" t="s">
        <v>125</v>
      </c>
      <c r="G213" s="43" t="s">
        <v>42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v>0</v>
      </c>
      <c r="M213" s="44" t="n">
        <v>0</v>
      </c>
      <c r="N213" s="44" t="n">
        <f aca="false">SUM(H213:M213)</f>
        <v>0</v>
      </c>
      <c r="O213" s="44" t="n">
        <v>0</v>
      </c>
      <c r="P213" s="44" t="n">
        <v>0</v>
      </c>
      <c r="Q213" s="44" t="n">
        <v>0</v>
      </c>
      <c r="R213" s="44" t="n">
        <f aca="false">SUM(O213:Q213)</f>
        <v>0</v>
      </c>
      <c r="S213" s="44" t="n">
        <v>0</v>
      </c>
      <c r="T213" s="44" t="n">
        <v>0</v>
      </c>
      <c r="U213" s="44" t="n">
        <v>0</v>
      </c>
      <c r="V213" s="44" t="n">
        <f aca="false">SUM(S213:U213)</f>
        <v>0</v>
      </c>
    </row>
    <row r="214" customFormat="false" ht="63" hidden="true" customHeight="false" outlineLevel="0" collapsed="false">
      <c r="A214" s="67" t="s">
        <v>124</v>
      </c>
      <c r="B214" s="34" t="s">
        <v>29</v>
      </c>
      <c r="C214" s="34" t="n">
        <v>0</v>
      </c>
      <c r="D214" s="35" t="s">
        <v>122</v>
      </c>
      <c r="E214" s="34" t="s">
        <v>32</v>
      </c>
      <c r="F214" s="36" t="s">
        <v>126</v>
      </c>
      <c r="G214" s="43"/>
      <c r="H214" s="38" t="n">
        <f aca="false">H215</f>
        <v>0</v>
      </c>
      <c r="I214" s="38" t="n">
        <f aca="false">I215</f>
        <v>0</v>
      </c>
      <c r="J214" s="38" t="n">
        <f aca="false">J215</f>
        <v>0</v>
      </c>
      <c r="K214" s="38" t="n">
        <f aca="false">K215</f>
        <v>0</v>
      </c>
      <c r="L214" s="38" t="n">
        <f aca="false">L215</f>
        <v>0</v>
      </c>
      <c r="M214" s="38" t="n">
        <f aca="false">M215</f>
        <v>0</v>
      </c>
      <c r="N214" s="38" t="n">
        <f aca="false">SUM(H214:M214)</f>
        <v>0</v>
      </c>
      <c r="O214" s="38" t="n">
        <f aca="false">O215</f>
        <v>0</v>
      </c>
      <c r="P214" s="38" t="n">
        <f aca="false">P215</f>
        <v>0</v>
      </c>
      <c r="Q214" s="38" t="n">
        <f aca="false">Q215</f>
        <v>0</v>
      </c>
      <c r="R214" s="38" t="n">
        <f aca="false">SUM(O214:Q214)</f>
        <v>0</v>
      </c>
      <c r="S214" s="38" t="n">
        <f aca="false">S215</f>
        <v>0</v>
      </c>
      <c r="T214" s="38" t="n">
        <f aca="false">T215</f>
        <v>0</v>
      </c>
      <c r="U214" s="38" t="n">
        <f aca="false">U215</f>
        <v>0</v>
      </c>
      <c r="V214" s="38" t="n">
        <f aca="false">SUM(S214:U214)</f>
        <v>0</v>
      </c>
    </row>
    <row r="215" customFormat="false" ht="47.25" hidden="true" customHeight="false" outlineLevel="0" collapsed="false">
      <c r="A215" s="68" t="s">
        <v>39</v>
      </c>
      <c r="B215" s="40" t="s">
        <v>29</v>
      </c>
      <c r="C215" s="40" t="n">
        <v>0</v>
      </c>
      <c r="D215" s="41" t="s">
        <v>122</v>
      </c>
      <c r="E215" s="40" t="s">
        <v>32</v>
      </c>
      <c r="F215" s="42" t="s">
        <v>126</v>
      </c>
      <c r="G215" s="43" t="s">
        <v>40</v>
      </c>
      <c r="H215" s="44" t="n">
        <f aca="false">H216</f>
        <v>0</v>
      </c>
      <c r="I215" s="44" t="n">
        <f aca="false">I216</f>
        <v>0</v>
      </c>
      <c r="J215" s="44" t="n">
        <f aca="false">J216</f>
        <v>0</v>
      </c>
      <c r="K215" s="44" t="n">
        <f aca="false">K216</f>
        <v>0</v>
      </c>
      <c r="L215" s="44" t="n">
        <f aca="false">L216</f>
        <v>0</v>
      </c>
      <c r="M215" s="44" t="n">
        <f aca="false">M216</f>
        <v>0</v>
      </c>
      <c r="N215" s="44" t="n">
        <f aca="false">SUM(H215:M215)</f>
        <v>0</v>
      </c>
      <c r="O215" s="44" t="n">
        <f aca="false">O216</f>
        <v>0</v>
      </c>
      <c r="P215" s="44" t="n">
        <f aca="false">P216</f>
        <v>0</v>
      </c>
      <c r="Q215" s="44" t="n">
        <f aca="false">Q216</f>
        <v>0</v>
      </c>
      <c r="R215" s="44" t="n">
        <f aca="false">SUM(O215:Q215)</f>
        <v>0</v>
      </c>
      <c r="S215" s="44" t="n">
        <f aca="false">S216</f>
        <v>0</v>
      </c>
      <c r="T215" s="44" t="n">
        <f aca="false">T216</f>
        <v>0</v>
      </c>
      <c r="U215" s="44" t="n">
        <f aca="false">U216</f>
        <v>0</v>
      </c>
      <c r="V215" s="44" t="n">
        <f aca="false">SUM(S215:U215)</f>
        <v>0</v>
      </c>
    </row>
    <row r="216" customFormat="false" ht="47.25" hidden="true" customHeight="false" outlineLevel="0" collapsed="false">
      <c r="A216" s="68" t="s">
        <v>41</v>
      </c>
      <c r="B216" s="40" t="s">
        <v>29</v>
      </c>
      <c r="C216" s="40" t="n">
        <v>0</v>
      </c>
      <c r="D216" s="41" t="s">
        <v>122</v>
      </c>
      <c r="E216" s="40" t="s">
        <v>32</v>
      </c>
      <c r="F216" s="42" t="s">
        <v>126</v>
      </c>
      <c r="G216" s="43" t="s">
        <v>42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v>0</v>
      </c>
      <c r="M216" s="44" t="n">
        <v>0</v>
      </c>
      <c r="N216" s="44" t="n">
        <f aca="false">SUM(H216:M216)</f>
        <v>0</v>
      </c>
      <c r="O216" s="44" t="n">
        <v>0</v>
      </c>
      <c r="P216" s="44" t="n">
        <v>0</v>
      </c>
      <c r="Q216" s="44" t="n">
        <v>0</v>
      </c>
      <c r="R216" s="44" t="n">
        <f aca="false">SUM(O216:Q216)</f>
        <v>0</v>
      </c>
      <c r="S216" s="44" t="n">
        <v>0</v>
      </c>
      <c r="T216" s="44" t="n">
        <v>0</v>
      </c>
      <c r="U216" s="44" t="n">
        <v>0</v>
      </c>
      <c r="V216" s="44" t="n">
        <f aca="false">SUM(S216:U216)</f>
        <v>0</v>
      </c>
    </row>
    <row r="217" customFormat="false" ht="31.5" hidden="true" customHeight="false" outlineLevel="0" collapsed="false">
      <c r="A217" s="87" t="s">
        <v>120</v>
      </c>
      <c r="B217" s="40" t="s">
        <v>29</v>
      </c>
      <c r="C217" s="40" t="n">
        <v>0</v>
      </c>
      <c r="D217" s="41" t="s">
        <v>122</v>
      </c>
      <c r="E217" s="40" t="s">
        <v>32</v>
      </c>
      <c r="F217" s="42" t="s">
        <v>121</v>
      </c>
      <c r="G217" s="43"/>
      <c r="H217" s="44" t="n">
        <f aca="false">H218</f>
        <v>0</v>
      </c>
      <c r="I217" s="44" t="n">
        <f aca="false">I218</f>
        <v>0</v>
      </c>
      <c r="J217" s="44" t="n">
        <f aca="false">J218</f>
        <v>0</v>
      </c>
      <c r="K217" s="44" t="n">
        <f aca="false">K218</f>
        <v>200000</v>
      </c>
      <c r="L217" s="44" t="n">
        <f aca="false">L218</f>
        <v>0</v>
      </c>
      <c r="M217" s="44" t="n">
        <f aca="false">M218</f>
        <v>-200000</v>
      </c>
      <c r="N217" s="44" t="n">
        <f aca="false">SUM(H217:M217)</f>
        <v>0</v>
      </c>
      <c r="O217" s="44" t="n">
        <f aca="false">O218</f>
        <v>0</v>
      </c>
      <c r="P217" s="44" t="n">
        <f aca="false">P218</f>
        <v>0</v>
      </c>
      <c r="Q217" s="44" t="n">
        <f aca="false">Q218</f>
        <v>0</v>
      </c>
      <c r="R217" s="44" t="n">
        <f aca="false">SUM(O217:Q217)</f>
        <v>0</v>
      </c>
      <c r="S217" s="44" t="n">
        <f aca="false">S218</f>
        <v>0</v>
      </c>
      <c r="T217" s="44" t="n">
        <f aca="false">T218</f>
        <v>0</v>
      </c>
      <c r="U217" s="44" t="n">
        <f aca="false">U218</f>
        <v>0</v>
      </c>
      <c r="V217" s="44" t="n">
        <f aca="false">SUM(S217:U217)</f>
        <v>0</v>
      </c>
    </row>
    <row r="218" customFormat="false" ht="47.25" hidden="true" customHeight="false" outlineLevel="0" collapsed="false">
      <c r="A218" s="68" t="s">
        <v>39</v>
      </c>
      <c r="B218" s="40" t="s">
        <v>29</v>
      </c>
      <c r="C218" s="40" t="n">
        <v>0</v>
      </c>
      <c r="D218" s="41" t="s">
        <v>122</v>
      </c>
      <c r="E218" s="40" t="s">
        <v>32</v>
      </c>
      <c r="F218" s="42" t="s">
        <v>121</v>
      </c>
      <c r="G218" s="43" t="s">
        <v>40</v>
      </c>
      <c r="H218" s="44" t="n">
        <f aca="false">H219</f>
        <v>0</v>
      </c>
      <c r="I218" s="44" t="n">
        <f aca="false">I219</f>
        <v>0</v>
      </c>
      <c r="J218" s="44" t="n">
        <f aca="false">J219</f>
        <v>0</v>
      </c>
      <c r="K218" s="44" t="n">
        <f aca="false">K219</f>
        <v>200000</v>
      </c>
      <c r="L218" s="44" t="n">
        <f aca="false">L219</f>
        <v>0</v>
      </c>
      <c r="M218" s="44" t="n">
        <f aca="false">M219</f>
        <v>-200000</v>
      </c>
      <c r="N218" s="44" t="n">
        <f aca="false">SUM(H218:M218)</f>
        <v>0</v>
      </c>
      <c r="O218" s="44" t="n">
        <f aca="false">O219</f>
        <v>0</v>
      </c>
      <c r="P218" s="44" t="n">
        <f aca="false">P219</f>
        <v>0</v>
      </c>
      <c r="Q218" s="44" t="n">
        <f aca="false">Q219</f>
        <v>0</v>
      </c>
      <c r="R218" s="44" t="n">
        <f aca="false">SUM(O218:Q218)</f>
        <v>0</v>
      </c>
      <c r="S218" s="44" t="n">
        <f aca="false">S219</f>
        <v>0</v>
      </c>
      <c r="T218" s="44" t="n">
        <f aca="false">T219</f>
        <v>0</v>
      </c>
      <c r="U218" s="44" t="n">
        <f aca="false">U219</f>
        <v>0</v>
      </c>
      <c r="V218" s="44" t="n">
        <f aca="false">SUM(S218:U218)</f>
        <v>0</v>
      </c>
    </row>
    <row r="219" customFormat="false" ht="47.25" hidden="true" customHeight="false" outlineLevel="0" collapsed="false">
      <c r="A219" s="68" t="s">
        <v>41</v>
      </c>
      <c r="B219" s="40" t="s">
        <v>29</v>
      </c>
      <c r="C219" s="40" t="n">
        <v>0</v>
      </c>
      <c r="D219" s="41" t="s">
        <v>122</v>
      </c>
      <c r="E219" s="40" t="s">
        <v>32</v>
      </c>
      <c r="F219" s="42" t="s">
        <v>121</v>
      </c>
      <c r="G219" s="43" t="s">
        <v>42</v>
      </c>
      <c r="H219" s="44"/>
      <c r="I219" s="44"/>
      <c r="J219" s="44"/>
      <c r="K219" s="44" t="n">
        <v>200000</v>
      </c>
      <c r="L219" s="44"/>
      <c r="M219" s="44" t="n">
        <v>-200000</v>
      </c>
      <c r="N219" s="44" t="n">
        <f aca="false">SUM(H219:M219)</f>
        <v>0</v>
      </c>
      <c r="O219" s="44"/>
      <c r="P219" s="44"/>
      <c r="Q219" s="44"/>
      <c r="R219" s="44" t="n">
        <f aca="false">SUM(O219:Q219)</f>
        <v>0</v>
      </c>
      <c r="S219" s="44"/>
      <c r="T219" s="44"/>
      <c r="U219" s="44"/>
      <c r="V219" s="44" t="n">
        <f aca="false">SUM(S219:U219)</f>
        <v>0</v>
      </c>
    </row>
    <row r="220" customFormat="false" ht="56.25" hidden="false" customHeight="false" outlineLevel="0" collapsed="false">
      <c r="A220" s="28" t="s">
        <v>127</v>
      </c>
      <c r="B220" s="23" t="s">
        <v>29</v>
      </c>
      <c r="C220" s="23" t="n">
        <v>0</v>
      </c>
      <c r="D220" s="84" t="s">
        <v>29</v>
      </c>
      <c r="E220" s="48"/>
      <c r="F220" s="42"/>
      <c r="G220" s="43"/>
      <c r="H220" s="44"/>
      <c r="I220" s="44"/>
      <c r="J220" s="44"/>
      <c r="K220" s="44"/>
      <c r="L220" s="44"/>
      <c r="M220" s="49" t="n">
        <f aca="false">M221</f>
        <v>55000</v>
      </c>
      <c r="N220" s="49" t="n">
        <f aca="false">SUM(H220:M220)</f>
        <v>55000</v>
      </c>
      <c r="O220" s="49"/>
      <c r="P220" s="49"/>
      <c r="Q220" s="49"/>
      <c r="R220" s="49" t="n">
        <f aca="false">SUM(O220:Q220)</f>
        <v>0</v>
      </c>
      <c r="S220" s="49"/>
      <c r="T220" s="49"/>
      <c r="U220" s="49"/>
      <c r="V220" s="49" t="n">
        <f aca="false">SUM(S220:U220)</f>
        <v>0</v>
      </c>
    </row>
    <row r="221" customFormat="false" ht="37.5" hidden="false" customHeight="false" outlineLevel="0" collapsed="false">
      <c r="A221" s="28" t="s">
        <v>31</v>
      </c>
      <c r="B221" s="23" t="s">
        <v>29</v>
      </c>
      <c r="C221" s="23" t="n">
        <v>0</v>
      </c>
      <c r="D221" s="84" t="s">
        <v>29</v>
      </c>
      <c r="E221" s="23" t="s">
        <v>32</v>
      </c>
      <c r="F221" s="42"/>
      <c r="G221" s="43"/>
      <c r="H221" s="44"/>
      <c r="I221" s="44"/>
      <c r="J221" s="44"/>
      <c r="K221" s="44"/>
      <c r="L221" s="44"/>
      <c r="M221" s="49" t="n">
        <f aca="false">M222</f>
        <v>55000</v>
      </c>
      <c r="N221" s="49" t="n">
        <f aca="false">SUM(H221:M221)</f>
        <v>55000</v>
      </c>
      <c r="O221" s="49"/>
      <c r="P221" s="49"/>
      <c r="Q221" s="49"/>
      <c r="R221" s="49" t="n">
        <f aca="false">SUM(O221:Q221)</f>
        <v>0</v>
      </c>
      <c r="S221" s="49"/>
      <c r="T221" s="49"/>
      <c r="U221" s="49"/>
      <c r="V221" s="49" t="n">
        <f aca="false">SUM(S221:U221)</f>
        <v>0</v>
      </c>
    </row>
    <row r="222" customFormat="false" ht="47.25" hidden="false" customHeight="false" outlineLevel="0" collapsed="false">
      <c r="A222" s="33" t="s">
        <v>128</v>
      </c>
      <c r="B222" s="34" t="s">
        <v>29</v>
      </c>
      <c r="C222" s="34" t="n">
        <v>0</v>
      </c>
      <c r="D222" s="85" t="s">
        <v>29</v>
      </c>
      <c r="E222" s="34" t="s">
        <v>32</v>
      </c>
      <c r="F222" s="36" t="n">
        <v>82540</v>
      </c>
      <c r="G222" s="37"/>
      <c r="H222" s="44"/>
      <c r="I222" s="44"/>
      <c r="J222" s="44"/>
      <c r="K222" s="44"/>
      <c r="L222" s="44"/>
      <c r="M222" s="44" t="n">
        <f aca="false">M223</f>
        <v>55000</v>
      </c>
      <c r="N222" s="44" t="n">
        <f aca="false">SUM(H222:M222)</f>
        <v>55000</v>
      </c>
      <c r="O222" s="44"/>
      <c r="P222" s="44"/>
      <c r="Q222" s="44"/>
      <c r="R222" s="44" t="n">
        <f aca="false">SUM(O222:Q222)</f>
        <v>0</v>
      </c>
      <c r="S222" s="44"/>
      <c r="T222" s="44"/>
      <c r="U222" s="44"/>
      <c r="V222" s="44" t="n">
        <f aca="false">SUM(S222:U222)</f>
        <v>0</v>
      </c>
    </row>
    <row r="223" customFormat="false" ht="47.25" hidden="false" customHeight="false" outlineLevel="0" collapsed="false">
      <c r="A223" s="39" t="s">
        <v>129</v>
      </c>
      <c r="B223" s="40" t="s">
        <v>29</v>
      </c>
      <c r="C223" s="40" t="n">
        <v>0</v>
      </c>
      <c r="D223" s="86" t="s">
        <v>29</v>
      </c>
      <c r="E223" s="40" t="s">
        <v>32</v>
      </c>
      <c r="F223" s="42" t="n">
        <v>82540</v>
      </c>
      <c r="G223" s="43" t="s">
        <v>130</v>
      </c>
      <c r="H223" s="44"/>
      <c r="I223" s="44"/>
      <c r="J223" s="44"/>
      <c r="K223" s="44"/>
      <c r="L223" s="44"/>
      <c r="M223" s="44" t="n">
        <f aca="false">M224</f>
        <v>55000</v>
      </c>
      <c r="N223" s="44" t="n">
        <f aca="false">SUM(H223:M223)</f>
        <v>55000</v>
      </c>
      <c r="O223" s="44"/>
      <c r="P223" s="44"/>
      <c r="Q223" s="44"/>
      <c r="R223" s="44" t="n">
        <f aca="false">SUM(O223:Q223)</f>
        <v>0</v>
      </c>
      <c r="S223" s="44"/>
      <c r="T223" s="44"/>
      <c r="U223" s="44"/>
      <c r="V223" s="44" t="n">
        <f aca="false">SUM(S223:U223)</f>
        <v>0</v>
      </c>
    </row>
    <row r="224" customFormat="false" ht="47.25" hidden="false" customHeight="false" outlineLevel="0" collapsed="false">
      <c r="A224" s="39" t="s">
        <v>131</v>
      </c>
      <c r="B224" s="40" t="s">
        <v>29</v>
      </c>
      <c r="C224" s="40" t="n">
        <v>0</v>
      </c>
      <c r="D224" s="86" t="s">
        <v>29</v>
      </c>
      <c r="E224" s="40" t="s">
        <v>32</v>
      </c>
      <c r="F224" s="42" t="n">
        <v>82540</v>
      </c>
      <c r="G224" s="43" t="s">
        <v>132</v>
      </c>
      <c r="H224" s="44"/>
      <c r="I224" s="44"/>
      <c r="J224" s="44"/>
      <c r="K224" s="44"/>
      <c r="L224" s="44"/>
      <c r="M224" s="44" t="n">
        <f aca="false">35000+20000</f>
        <v>55000</v>
      </c>
      <c r="N224" s="44" t="n">
        <f aca="false">SUM(H224:M224)</f>
        <v>55000</v>
      </c>
      <c r="O224" s="44"/>
      <c r="P224" s="44"/>
      <c r="Q224" s="44"/>
      <c r="R224" s="44" t="n">
        <f aca="false">SUM(O224:Q224)</f>
        <v>0</v>
      </c>
      <c r="S224" s="44"/>
      <c r="T224" s="44"/>
      <c r="U224" s="44"/>
      <c r="V224" s="44" t="n">
        <f aca="false">SUM(S224:U224)</f>
        <v>0</v>
      </c>
    </row>
    <row r="225" customFormat="false" ht="56.25" hidden="true" customHeight="false" outlineLevel="0" collapsed="false">
      <c r="A225" s="28" t="s">
        <v>127</v>
      </c>
      <c r="B225" s="23" t="s">
        <v>29</v>
      </c>
      <c r="C225" s="23" t="n">
        <v>0</v>
      </c>
      <c r="D225" s="24" t="s">
        <v>133</v>
      </c>
      <c r="E225" s="48"/>
      <c r="F225" s="42"/>
      <c r="G225" s="43"/>
      <c r="H225" s="31" t="n">
        <f aca="false">H226</f>
        <v>15000</v>
      </c>
      <c r="I225" s="31" t="n">
        <f aca="false">I226</f>
        <v>0</v>
      </c>
      <c r="J225" s="31" t="n">
        <f aca="false">J226</f>
        <v>0</v>
      </c>
      <c r="K225" s="31" t="n">
        <f aca="false">K226</f>
        <v>20000</v>
      </c>
      <c r="L225" s="31" t="n">
        <f aca="false">L226</f>
        <v>0</v>
      </c>
      <c r="M225" s="31" t="n">
        <f aca="false">M226</f>
        <v>-35000</v>
      </c>
      <c r="N225" s="31" t="n">
        <f aca="false">SUM(H225:M225)</f>
        <v>0</v>
      </c>
      <c r="O225" s="31" t="n">
        <f aca="false">O226</f>
        <v>0</v>
      </c>
      <c r="P225" s="31" t="n">
        <f aca="false">P226</f>
        <v>0</v>
      </c>
      <c r="Q225" s="31" t="n">
        <f aca="false">Q226</f>
        <v>0</v>
      </c>
      <c r="R225" s="31" t="n">
        <f aca="false">SUM(O225:Q225)</f>
        <v>0</v>
      </c>
      <c r="S225" s="31" t="n">
        <f aca="false">S226</f>
        <v>0</v>
      </c>
      <c r="T225" s="31" t="n">
        <f aca="false">T226</f>
        <v>0</v>
      </c>
      <c r="U225" s="31" t="n">
        <f aca="false">U226</f>
        <v>0</v>
      </c>
      <c r="V225" s="31" t="n">
        <f aca="false">SUM(S225:U225)</f>
        <v>0</v>
      </c>
    </row>
    <row r="226" customFormat="false" ht="37.5" hidden="true" customHeight="false" outlineLevel="0" collapsed="false">
      <c r="A226" s="28" t="s">
        <v>31</v>
      </c>
      <c r="B226" s="23" t="s">
        <v>29</v>
      </c>
      <c r="C226" s="23" t="n">
        <v>0</v>
      </c>
      <c r="D226" s="24" t="s">
        <v>133</v>
      </c>
      <c r="E226" s="23" t="s">
        <v>32</v>
      </c>
      <c r="F226" s="42"/>
      <c r="G226" s="43"/>
      <c r="H226" s="31" t="n">
        <f aca="false">H230+H227</f>
        <v>15000</v>
      </c>
      <c r="I226" s="31" t="n">
        <f aca="false">I230+I227</f>
        <v>0</v>
      </c>
      <c r="J226" s="31" t="n">
        <f aca="false">J230+J227</f>
        <v>0</v>
      </c>
      <c r="K226" s="31" t="n">
        <f aca="false">K230+K227</f>
        <v>20000</v>
      </c>
      <c r="L226" s="31" t="n">
        <f aca="false">L230+L227</f>
        <v>0</v>
      </c>
      <c r="M226" s="31" t="n">
        <f aca="false">M230+M227</f>
        <v>-35000</v>
      </c>
      <c r="N226" s="31" t="n">
        <f aca="false">SUM(H226:M226)</f>
        <v>0</v>
      </c>
      <c r="O226" s="31" t="n">
        <f aca="false">O230</f>
        <v>0</v>
      </c>
      <c r="P226" s="31" t="n">
        <f aca="false">P230</f>
        <v>0</v>
      </c>
      <c r="Q226" s="31" t="n">
        <f aca="false">Q230</f>
        <v>0</v>
      </c>
      <c r="R226" s="31" t="n">
        <f aca="false">SUM(O226:Q226)</f>
        <v>0</v>
      </c>
      <c r="S226" s="31" t="n">
        <f aca="false">S230</f>
        <v>0</v>
      </c>
      <c r="T226" s="31" t="n">
        <f aca="false">T230</f>
        <v>0</v>
      </c>
      <c r="U226" s="31" t="n">
        <f aca="false">U230</f>
        <v>0</v>
      </c>
      <c r="V226" s="31" t="n">
        <f aca="false">SUM(S226:U226)</f>
        <v>0</v>
      </c>
    </row>
    <row r="227" customFormat="false" ht="47.25" hidden="true" customHeight="false" outlineLevel="0" collapsed="false">
      <c r="A227" s="33" t="s">
        <v>128</v>
      </c>
      <c r="B227" s="34" t="s">
        <v>29</v>
      </c>
      <c r="C227" s="34" t="n">
        <v>0</v>
      </c>
      <c r="D227" s="35" t="s">
        <v>133</v>
      </c>
      <c r="E227" s="34" t="s">
        <v>32</v>
      </c>
      <c r="F227" s="36" t="n">
        <v>82540</v>
      </c>
      <c r="G227" s="37"/>
      <c r="H227" s="38" t="n">
        <f aca="false">H228</f>
        <v>15000</v>
      </c>
      <c r="I227" s="38" t="n">
        <f aca="false">I228</f>
        <v>0</v>
      </c>
      <c r="J227" s="38" t="n">
        <f aca="false">J228</f>
        <v>0</v>
      </c>
      <c r="K227" s="38" t="n">
        <f aca="false">K228</f>
        <v>20000</v>
      </c>
      <c r="L227" s="38" t="n">
        <f aca="false">L228</f>
        <v>0</v>
      </c>
      <c r="M227" s="38" t="n">
        <f aca="false">M228</f>
        <v>-35000</v>
      </c>
      <c r="N227" s="38" t="n">
        <f aca="false">SUM(H227:M227)</f>
        <v>0</v>
      </c>
      <c r="O227" s="38" t="n">
        <f aca="false">O228</f>
        <v>0</v>
      </c>
      <c r="P227" s="38" t="n">
        <f aca="false">P228</f>
        <v>0</v>
      </c>
      <c r="Q227" s="38" t="n">
        <f aca="false">Q228</f>
        <v>0</v>
      </c>
      <c r="R227" s="38" t="n">
        <f aca="false">SUM(O227:Q227)</f>
        <v>0</v>
      </c>
      <c r="S227" s="38" t="n">
        <f aca="false">S228</f>
        <v>0</v>
      </c>
      <c r="T227" s="38" t="n">
        <f aca="false">T228</f>
        <v>0</v>
      </c>
      <c r="U227" s="38" t="n">
        <f aca="false">U228</f>
        <v>0</v>
      </c>
      <c r="V227" s="38" t="n">
        <f aca="false">SUM(S227:U227)</f>
        <v>0</v>
      </c>
    </row>
    <row r="228" customFormat="false" ht="47.25" hidden="true" customHeight="false" outlineLevel="0" collapsed="false">
      <c r="A228" s="39" t="s">
        <v>129</v>
      </c>
      <c r="B228" s="40" t="s">
        <v>29</v>
      </c>
      <c r="C228" s="40" t="n">
        <v>0</v>
      </c>
      <c r="D228" s="41" t="s">
        <v>133</v>
      </c>
      <c r="E228" s="40" t="s">
        <v>32</v>
      </c>
      <c r="F228" s="42" t="n">
        <v>82540</v>
      </c>
      <c r="G228" s="43" t="s">
        <v>130</v>
      </c>
      <c r="H228" s="44" t="n">
        <f aca="false">H229</f>
        <v>15000</v>
      </c>
      <c r="I228" s="44" t="n">
        <f aca="false">I229</f>
        <v>0</v>
      </c>
      <c r="J228" s="44" t="n">
        <f aca="false">J229</f>
        <v>0</v>
      </c>
      <c r="K228" s="44" t="n">
        <f aca="false">K229</f>
        <v>20000</v>
      </c>
      <c r="L228" s="44" t="n">
        <f aca="false">L229</f>
        <v>0</v>
      </c>
      <c r="M228" s="44" t="n">
        <f aca="false">M229</f>
        <v>-35000</v>
      </c>
      <c r="N228" s="44" t="n">
        <f aca="false">SUM(H228:M228)</f>
        <v>0</v>
      </c>
      <c r="O228" s="44" t="n">
        <f aca="false">O229</f>
        <v>0</v>
      </c>
      <c r="P228" s="44" t="n">
        <f aca="false">P229</f>
        <v>0</v>
      </c>
      <c r="Q228" s="44" t="n">
        <f aca="false">Q229</f>
        <v>0</v>
      </c>
      <c r="R228" s="44" t="n">
        <f aca="false">SUM(O228:Q228)</f>
        <v>0</v>
      </c>
      <c r="S228" s="44" t="n">
        <f aca="false">S229</f>
        <v>0</v>
      </c>
      <c r="T228" s="44" t="n">
        <f aca="false">T229</f>
        <v>0</v>
      </c>
      <c r="U228" s="44" t="n">
        <f aca="false">U229</f>
        <v>0</v>
      </c>
      <c r="V228" s="44" t="n">
        <f aca="false">SUM(S228:U228)</f>
        <v>0</v>
      </c>
    </row>
    <row r="229" customFormat="false" ht="47.25" hidden="true" customHeight="false" outlineLevel="0" collapsed="false">
      <c r="A229" s="39" t="s">
        <v>131</v>
      </c>
      <c r="B229" s="40" t="s">
        <v>29</v>
      </c>
      <c r="C229" s="40" t="n">
        <v>0</v>
      </c>
      <c r="D229" s="41" t="s">
        <v>133</v>
      </c>
      <c r="E229" s="40" t="s">
        <v>32</v>
      </c>
      <c r="F229" s="42" t="n">
        <v>82540</v>
      </c>
      <c r="G229" s="43" t="s">
        <v>132</v>
      </c>
      <c r="H229" s="44" t="n">
        <v>15000</v>
      </c>
      <c r="I229" s="44"/>
      <c r="J229" s="44"/>
      <c r="K229" s="44" t="n">
        <v>20000</v>
      </c>
      <c r="L229" s="44"/>
      <c r="M229" s="44" t="n">
        <v>-35000</v>
      </c>
      <c r="N229" s="44" t="n">
        <f aca="false">SUM(H229:M229)</f>
        <v>0</v>
      </c>
      <c r="O229" s="44" t="n">
        <v>0</v>
      </c>
      <c r="P229" s="44" t="n">
        <v>0</v>
      </c>
      <c r="Q229" s="44" t="n">
        <v>0</v>
      </c>
      <c r="R229" s="44" t="n">
        <f aca="false">SUM(O229:Q229)</f>
        <v>0</v>
      </c>
      <c r="S229" s="44" t="n">
        <v>0</v>
      </c>
      <c r="T229" s="44" t="n">
        <v>0</v>
      </c>
      <c r="U229" s="44" t="n">
        <v>0</v>
      </c>
      <c r="V229" s="44" t="n">
        <f aca="false">SUM(S229:U229)</f>
        <v>0</v>
      </c>
    </row>
    <row r="230" customFormat="false" ht="31.5" hidden="true" customHeight="false" outlineLevel="0" collapsed="false">
      <c r="A230" s="33" t="s">
        <v>134</v>
      </c>
      <c r="B230" s="34" t="s">
        <v>29</v>
      </c>
      <c r="C230" s="34" t="n">
        <v>0</v>
      </c>
      <c r="D230" s="35" t="s">
        <v>133</v>
      </c>
      <c r="E230" s="34" t="s">
        <v>32</v>
      </c>
      <c r="F230" s="36" t="n">
        <v>82550</v>
      </c>
      <c r="G230" s="37"/>
      <c r="H230" s="38" t="n">
        <f aca="false">H231</f>
        <v>0</v>
      </c>
      <c r="I230" s="38" t="n">
        <f aca="false">I231</f>
        <v>0</v>
      </c>
      <c r="J230" s="38" t="n">
        <f aca="false">J231</f>
        <v>0</v>
      </c>
      <c r="K230" s="38" t="n">
        <f aca="false">K231</f>
        <v>0</v>
      </c>
      <c r="L230" s="38" t="n">
        <f aca="false">L231</f>
        <v>0</v>
      </c>
      <c r="M230" s="38" t="n">
        <f aca="false">M231</f>
        <v>0</v>
      </c>
      <c r="N230" s="38" t="n">
        <f aca="false">SUM(H230:M230)</f>
        <v>0</v>
      </c>
      <c r="O230" s="38" t="n">
        <f aca="false">O231+O228</f>
        <v>0</v>
      </c>
      <c r="P230" s="38" t="n">
        <f aca="false">P231+P228</f>
        <v>0</v>
      </c>
      <c r="Q230" s="38" t="n">
        <f aca="false">Q231+Q228</f>
        <v>0</v>
      </c>
      <c r="R230" s="38" t="n">
        <f aca="false">SUM(O230:Q230)</f>
        <v>0</v>
      </c>
      <c r="S230" s="38" t="n">
        <f aca="false">S231+S228</f>
        <v>0</v>
      </c>
      <c r="T230" s="38" t="n">
        <f aca="false">T231+T228</f>
        <v>0</v>
      </c>
      <c r="U230" s="38" t="n">
        <f aca="false">U231+U228</f>
        <v>0</v>
      </c>
      <c r="V230" s="38" t="n">
        <f aca="false">SUM(S230:U230)</f>
        <v>0</v>
      </c>
    </row>
    <row r="231" customFormat="false" ht="31.5" hidden="true" customHeight="false" outlineLevel="0" collapsed="false">
      <c r="A231" s="39" t="s">
        <v>68</v>
      </c>
      <c r="B231" s="40" t="s">
        <v>29</v>
      </c>
      <c r="C231" s="40" t="n">
        <v>0</v>
      </c>
      <c r="D231" s="41" t="s">
        <v>133</v>
      </c>
      <c r="E231" s="40" t="s">
        <v>32</v>
      </c>
      <c r="F231" s="42" t="n">
        <v>82550</v>
      </c>
      <c r="G231" s="43" t="s">
        <v>69</v>
      </c>
      <c r="H231" s="44" t="n">
        <f aca="false">H232</f>
        <v>0</v>
      </c>
      <c r="I231" s="44" t="n">
        <f aca="false">I232</f>
        <v>0</v>
      </c>
      <c r="J231" s="44" t="n">
        <f aca="false">J232</f>
        <v>0</v>
      </c>
      <c r="K231" s="44" t="n">
        <f aca="false">K232</f>
        <v>0</v>
      </c>
      <c r="L231" s="44" t="n">
        <f aca="false">L232</f>
        <v>0</v>
      </c>
      <c r="M231" s="44" t="n">
        <f aca="false">M232</f>
        <v>0</v>
      </c>
      <c r="N231" s="44" t="n">
        <f aca="false">SUM(H231:M231)</f>
        <v>0</v>
      </c>
      <c r="O231" s="44" t="n">
        <f aca="false">O232</f>
        <v>0</v>
      </c>
      <c r="P231" s="44" t="n">
        <f aca="false">P232</f>
        <v>0</v>
      </c>
      <c r="Q231" s="44" t="n">
        <f aca="false">Q232</f>
        <v>0</v>
      </c>
      <c r="R231" s="44" t="n">
        <f aca="false">SUM(O231:Q231)</f>
        <v>0</v>
      </c>
      <c r="S231" s="44" t="n">
        <f aca="false">S232</f>
        <v>0</v>
      </c>
      <c r="T231" s="44" t="n">
        <f aca="false">T232</f>
        <v>0</v>
      </c>
      <c r="U231" s="44" t="n">
        <f aca="false">U232</f>
        <v>0</v>
      </c>
      <c r="V231" s="44" t="n">
        <f aca="false">SUM(S231:U231)</f>
        <v>0</v>
      </c>
    </row>
    <row r="232" customFormat="false" ht="63" hidden="true" customHeight="false" outlineLevel="0" collapsed="false">
      <c r="A232" s="39" t="s">
        <v>135</v>
      </c>
      <c r="B232" s="40" t="s">
        <v>29</v>
      </c>
      <c r="C232" s="40" t="n">
        <v>0</v>
      </c>
      <c r="D232" s="41" t="s">
        <v>133</v>
      </c>
      <c r="E232" s="40" t="s">
        <v>32</v>
      </c>
      <c r="F232" s="42" t="n">
        <v>82550</v>
      </c>
      <c r="G232" s="43" t="s">
        <v>90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f aca="false">SUM(H232:M232)</f>
        <v>0</v>
      </c>
      <c r="O232" s="44" t="n">
        <v>0</v>
      </c>
      <c r="P232" s="44" t="n">
        <v>0</v>
      </c>
      <c r="Q232" s="44" t="n">
        <v>0</v>
      </c>
      <c r="R232" s="44" t="n">
        <f aca="false">SUM(O232:Q232)</f>
        <v>0</v>
      </c>
      <c r="S232" s="44" t="n">
        <v>0</v>
      </c>
      <c r="T232" s="44" t="n">
        <v>0</v>
      </c>
      <c r="U232" s="44" t="n">
        <v>0</v>
      </c>
      <c r="V232" s="44" t="n">
        <f aca="false">SUM(S232:U232)</f>
        <v>0</v>
      </c>
    </row>
    <row r="233" customFormat="false" ht="75" hidden="false" customHeight="false" outlineLevel="0" collapsed="false">
      <c r="A233" s="28" t="s">
        <v>136</v>
      </c>
      <c r="B233" s="23" t="s">
        <v>29</v>
      </c>
      <c r="C233" s="23" t="n">
        <v>0</v>
      </c>
      <c r="D233" s="89" t="s">
        <v>29</v>
      </c>
      <c r="E233" s="48"/>
      <c r="F233" s="55"/>
      <c r="G233" s="56"/>
      <c r="H233" s="44"/>
      <c r="I233" s="44"/>
      <c r="J233" s="44"/>
      <c r="K233" s="44"/>
      <c r="L233" s="49"/>
      <c r="M233" s="49" t="n">
        <f aca="false">M234</f>
        <v>2832987</v>
      </c>
      <c r="N233" s="49" t="n">
        <f aca="false">SUM(H233:M233)</f>
        <v>2832987</v>
      </c>
      <c r="O233" s="49"/>
      <c r="P233" s="49"/>
      <c r="Q233" s="49" t="n">
        <f aca="false">Q234</f>
        <v>2781110</v>
      </c>
      <c r="R233" s="49" t="n">
        <f aca="false">SUM(O233:Q233)</f>
        <v>2781110</v>
      </c>
      <c r="S233" s="49"/>
      <c r="T233" s="49"/>
      <c r="U233" s="49" t="n">
        <f aca="false">U234</f>
        <v>2781110</v>
      </c>
      <c r="V233" s="49" t="n">
        <f aca="false">SUM(S233:U233)</f>
        <v>2781110</v>
      </c>
    </row>
    <row r="234" customFormat="false" ht="37.5" hidden="false" customHeight="false" outlineLevel="0" collapsed="false">
      <c r="A234" s="28" t="s">
        <v>31</v>
      </c>
      <c r="B234" s="23" t="s">
        <v>29</v>
      </c>
      <c r="C234" s="23" t="n">
        <v>0</v>
      </c>
      <c r="D234" s="84" t="s">
        <v>29</v>
      </c>
      <c r="E234" s="23" t="s">
        <v>32</v>
      </c>
      <c r="F234" s="90"/>
      <c r="G234" s="83"/>
      <c r="H234" s="44"/>
      <c r="I234" s="44"/>
      <c r="J234" s="44"/>
      <c r="K234" s="44"/>
      <c r="L234" s="49"/>
      <c r="M234" s="49" t="n">
        <f aca="false">M235</f>
        <v>2832987</v>
      </c>
      <c r="N234" s="49" t="n">
        <f aca="false">SUM(H234:M234)</f>
        <v>2832987</v>
      </c>
      <c r="O234" s="49"/>
      <c r="P234" s="49"/>
      <c r="Q234" s="49" t="n">
        <f aca="false">Q235</f>
        <v>2781110</v>
      </c>
      <c r="R234" s="49" t="n">
        <f aca="false">SUM(O234:Q234)</f>
        <v>2781110</v>
      </c>
      <c r="S234" s="49"/>
      <c r="T234" s="49"/>
      <c r="U234" s="49" t="n">
        <f aca="false">U235</f>
        <v>2781110</v>
      </c>
      <c r="V234" s="49" t="n">
        <f aca="false">SUM(S234:U234)</f>
        <v>2781110</v>
      </c>
    </row>
    <row r="235" customFormat="false" ht="47.25" hidden="false" customHeight="false" outlineLevel="0" collapsed="false">
      <c r="A235" s="57" t="s">
        <v>137</v>
      </c>
      <c r="B235" s="58" t="s">
        <v>29</v>
      </c>
      <c r="C235" s="58" t="n">
        <v>0</v>
      </c>
      <c r="D235" s="85" t="s">
        <v>29</v>
      </c>
      <c r="E235" s="58" t="s">
        <v>32</v>
      </c>
      <c r="F235" s="59" t="n">
        <v>80710</v>
      </c>
      <c r="G235" s="37"/>
      <c r="H235" s="44"/>
      <c r="I235" s="44"/>
      <c r="J235" s="44"/>
      <c r="K235" s="44"/>
      <c r="L235" s="44"/>
      <c r="M235" s="44" t="n">
        <f aca="false">M236</f>
        <v>2832987</v>
      </c>
      <c r="N235" s="44" t="n">
        <f aca="false">SUM(H235:M235)</f>
        <v>2832987</v>
      </c>
      <c r="O235" s="44"/>
      <c r="P235" s="44"/>
      <c r="Q235" s="44" t="n">
        <f aca="false">Q236</f>
        <v>2781110</v>
      </c>
      <c r="R235" s="44" t="n">
        <f aca="false">SUM(O235:Q235)</f>
        <v>2781110</v>
      </c>
      <c r="S235" s="44"/>
      <c r="T235" s="44"/>
      <c r="U235" s="44" t="n">
        <f aca="false">U236</f>
        <v>2781110</v>
      </c>
      <c r="V235" s="44" t="n">
        <f aca="false">SUM(S235:U235)</f>
        <v>2781110</v>
      </c>
    </row>
    <row r="236" customFormat="false" ht="47.25" hidden="false" customHeight="false" outlineLevel="0" collapsed="false">
      <c r="A236" s="39" t="s">
        <v>129</v>
      </c>
      <c r="B236" s="40" t="s">
        <v>29</v>
      </c>
      <c r="C236" s="40" t="n">
        <v>0</v>
      </c>
      <c r="D236" s="86" t="s">
        <v>29</v>
      </c>
      <c r="E236" s="40" t="s">
        <v>32</v>
      </c>
      <c r="F236" s="42" t="n">
        <v>80710</v>
      </c>
      <c r="G236" s="43" t="s">
        <v>130</v>
      </c>
      <c r="H236" s="44"/>
      <c r="I236" s="44"/>
      <c r="J236" s="44"/>
      <c r="K236" s="44"/>
      <c r="L236" s="44"/>
      <c r="M236" s="44" t="n">
        <f aca="false">M237</f>
        <v>2832987</v>
      </c>
      <c r="N236" s="44" t="n">
        <f aca="false">SUM(H236:M236)</f>
        <v>2832987</v>
      </c>
      <c r="O236" s="44"/>
      <c r="P236" s="44"/>
      <c r="Q236" s="44" t="n">
        <f aca="false">Q237</f>
        <v>2781110</v>
      </c>
      <c r="R236" s="44" t="n">
        <f aca="false">SUM(O236:Q236)</f>
        <v>2781110</v>
      </c>
      <c r="S236" s="44"/>
      <c r="T236" s="44"/>
      <c r="U236" s="44" t="n">
        <f aca="false">U237</f>
        <v>2781110</v>
      </c>
      <c r="V236" s="44" t="n">
        <f aca="false">SUM(S236:U236)</f>
        <v>2781110</v>
      </c>
    </row>
    <row r="237" customFormat="false" ht="15.75" hidden="false" customHeight="false" outlineLevel="0" collapsed="false">
      <c r="A237" s="91" t="s">
        <v>138</v>
      </c>
      <c r="B237" s="40" t="s">
        <v>29</v>
      </c>
      <c r="C237" s="40" t="n">
        <v>0</v>
      </c>
      <c r="D237" s="86" t="s">
        <v>29</v>
      </c>
      <c r="E237" s="40" t="s">
        <v>32</v>
      </c>
      <c r="F237" s="42" t="n">
        <v>80710</v>
      </c>
      <c r="G237" s="43" t="s">
        <v>139</v>
      </c>
      <c r="H237" s="44"/>
      <c r="I237" s="44"/>
      <c r="J237" s="44"/>
      <c r="K237" s="44"/>
      <c r="L237" s="44"/>
      <c r="M237" s="44" t="n">
        <f aca="false">2781110+51877</f>
        <v>2832987</v>
      </c>
      <c r="N237" s="44" t="n">
        <f aca="false">SUM(H237:M237)</f>
        <v>2832987</v>
      </c>
      <c r="O237" s="44"/>
      <c r="P237" s="44"/>
      <c r="Q237" s="44" t="n">
        <v>2781110</v>
      </c>
      <c r="R237" s="44" t="n">
        <f aca="false">SUM(O237:Q237)</f>
        <v>2781110</v>
      </c>
      <c r="S237" s="44"/>
      <c r="T237" s="44"/>
      <c r="U237" s="44" t="n">
        <v>2781110</v>
      </c>
      <c r="V237" s="44" t="n">
        <f aca="false">SUM(S237:U237)</f>
        <v>2781110</v>
      </c>
    </row>
    <row r="238" customFormat="false" ht="75" hidden="true" customHeight="false" outlineLevel="0" collapsed="false">
      <c r="A238" s="28" t="s">
        <v>136</v>
      </c>
      <c r="B238" s="23" t="s">
        <v>29</v>
      </c>
      <c r="C238" s="23" t="n">
        <v>0</v>
      </c>
      <c r="D238" s="47" t="s">
        <v>140</v>
      </c>
      <c r="E238" s="48"/>
      <c r="F238" s="55"/>
      <c r="G238" s="56"/>
      <c r="H238" s="31" t="n">
        <f aca="false">H239</f>
        <v>2781110</v>
      </c>
      <c r="I238" s="31" t="n">
        <f aca="false">I239</f>
        <v>0</v>
      </c>
      <c r="J238" s="31" t="n">
        <f aca="false">J239</f>
        <v>0</v>
      </c>
      <c r="K238" s="31" t="n">
        <f aca="false">K239</f>
        <v>0</v>
      </c>
      <c r="L238" s="31" t="n">
        <f aca="false">L239</f>
        <v>0</v>
      </c>
      <c r="M238" s="31" t="n">
        <f aca="false">M239</f>
        <v>-2781110</v>
      </c>
      <c r="N238" s="31" t="n">
        <f aca="false">SUM(H238:M238)</f>
        <v>0</v>
      </c>
      <c r="O238" s="31" t="n">
        <f aca="false">O239</f>
        <v>2781110</v>
      </c>
      <c r="P238" s="31" t="n">
        <f aca="false">P239</f>
        <v>0</v>
      </c>
      <c r="Q238" s="31" t="n">
        <f aca="false">Q239</f>
        <v>-2781110</v>
      </c>
      <c r="R238" s="31" t="n">
        <f aca="false">SUM(O238:Q238)</f>
        <v>0</v>
      </c>
      <c r="S238" s="31" t="n">
        <f aca="false">S239</f>
        <v>2781110</v>
      </c>
      <c r="T238" s="31" t="n">
        <f aca="false">T239</f>
        <v>0</v>
      </c>
      <c r="U238" s="31" t="n">
        <f aca="false">U239</f>
        <v>-2781110</v>
      </c>
      <c r="V238" s="31" t="n">
        <f aca="false">SUM(S238:U238)</f>
        <v>0</v>
      </c>
    </row>
    <row r="239" customFormat="false" ht="37.5" hidden="true" customHeight="false" outlineLevel="0" collapsed="false">
      <c r="A239" s="28" t="s">
        <v>31</v>
      </c>
      <c r="B239" s="23" t="s">
        <v>29</v>
      </c>
      <c r="C239" s="23" t="n">
        <v>0</v>
      </c>
      <c r="D239" s="24" t="s">
        <v>140</v>
      </c>
      <c r="E239" s="23" t="s">
        <v>32</v>
      </c>
      <c r="F239" s="90"/>
      <c r="G239" s="83"/>
      <c r="H239" s="31" t="n">
        <f aca="false">H240</f>
        <v>2781110</v>
      </c>
      <c r="I239" s="31" t="n">
        <f aca="false">I240</f>
        <v>0</v>
      </c>
      <c r="J239" s="31" t="n">
        <f aca="false">J240</f>
        <v>0</v>
      </c>
      <c r="K239" s="31" t="n">
        <f aca="false">K240</f>
        <v>0</v>
      </c>
      <c r="L239" s="31" t="n">
        <f aca="false">L240</f>
        <v>0</v>
      </c>
      <c r="M239" s="31" t="n">
        <f aca="false">M240</f>
        <v>-2781110</v>
      </c>
      <c r="N239" s="31" t="n">
        <f aca="false">SUM(H239:M239)</f>
        <v>0</v>
      </c>
      <c r="O239" s="31" t="n">
        <f aca="false">O240</f>
        <v>2781110</v>
      </c>
      <c r="P239" s="31" t="n">
        <f aca="false">P240</f>
        <v>0</v>
      </c>
      <c r="Q239" s="31" t="n">
        <f aca="false">Q240</f>
        <v>-2781110</v>
      </c>
      <c r="R239" s="31" t="n">
        <f aca="false">SUM(O239:Q239)</f>
        <v>0</v>
      </c>
      <c r="S239" s="31" t="n">
        <f aca="false">S240</f>
        <v>2781110</v>
      </c>
      <c r="T239" s="31" t="n">
        <f aca="false">T240</f>
        <v>0</v>
      </c>
      <c r="U239" s="31" t="n">
        <f aca="false">U240</f>
        <v>-2781110</v>
      </c>
      <c r="V239" s="31" t="n">
        <f aca="false">SUM(S239:U239)</f>
        <v>0</v>
      </c>
    </row>
    <row r="240" s="5" customFormat="true" ht="47.25" hidden="true" customHeight="false" outlineLevel="0" collapsed="false">
      <c r="A240" s="57" t="s">
        <v>137</v>
      </c>
      <c r="B240" s="58" t="s">
        <v>29</v>
      </c>
      <c r="C240" s="58" t="n">
        <v>0</v>
      </c>
      <c r="D240" s="35" t="s">
        <v>140</v>
      </c>
      <c r="E240" s="58" t="s">
        <v>32</v>
      </c>
      <c r="F240" s="59" t="n">
        <v>80710</v>
      </c>
      <c r="G240" s="37"/>
      <c r="H240" s="38" t="n">
        <f aca="false">H241</f>
        <v>2781110</v>
      </c>
      <c r="I240" s="38" t="n">
        <f aca="false">I241</f>
        <v>0</v>
      </c>
      <c r="J240" s="38" t="n">
        <f aca="false">J241</f>
        <v>0</v>
      </c>
      <c r="K240" s="38" t="n">
        <f aca="false">K241</f>
        <v>0</v>
      </c>
      <c r="L240" s="38" t="n">
        <f aca="false">L241</f>
        <v>0</v>
      </c>
      <c r="M240" s="38" t="n">
        <f aca="false">M241</f>
        <v>-2781110</v>
      </c>
      <c r="N240" s="38" t="n">
        <f aca="false">SUM(H240:M240)</f>
        <v>0</v>
      </c>
      <c r="O240" s="38" t="n">
        <f aca="false">O241</f>
        <v>2781110</v>
      </c>
      <c r="P240" s="38" t="n">
        <f aca="false">P241</f>
        <v>0</v>
      </c>
      <c r="Q240" s="38" t="n">
        <f aca="false">Q241</f>
        <v>-2781110</v>
      </c>
      <c r="R240" s="38" t="n">
        <f aca="false">SUM(O240:Q240)</f>
        <v>0</v>
      </c>
      <c r="S240" s="38" t="n">
        <f aca="false">S241</f>
        <v>2781110</v>
      </c>
      <c r="T240" s="38" t="n">
        <f aca="false">T241</f>
        <v>0</v>
      </c>
      <c r="U240" s="38" t="n">
        <f aca="false">U241</f>
        <v>-2781110</v>
      </c>
      <c r="V240" s="38" t="n">
        <f aca="false">SUM(S240:U240)</f>
        <v>0</v>
      </c>
    </row>
    <row r="241" customFormat="false" ht="47.25" hidden="true" customHeight="false" outlineLevel="0" collapsed="false">
      <c r="A241" s="39" t="s">
        <v>129</v>
      </c>
      <c r="B241" s="40" t="s">
        <v>29</v>
      </c>
      <c r="C241" s="40" t="n">
        <v>0</v>
      </c>
      <c r="D241" s="41" t="s">
        <v>140</v>
      </c>
      <c r="E241" s="40" t="s">
        <v>32</v>
      </c>
      <c r="F241" s="42" t="n">
        <v>80710</v>
      </c>
      <c r="G241" s="43" t="s">
        <v>130</v>
      </c>
      <c r="H241" s="44" t="n">
        <f aca="false">H242</f>
        <v>2781110</v>
      </c>
      <c r="I241" s="44" t="n">
        <f aca="false">I242</f>
        <v>0</v>
      </c>
      <c r="J241" s="44" t="n">
        <f aca="false">J242</f>
        <v>0</v>
      </c>
      <c r="K241" s="44" t="n">
        <f aca="false">K242</f>
        <v>0</v>
      </c>
      <c r="L241" s="44" t="n">
        <f aca="false">L242</f>
        <v>0</v>
      </c>
      <c r="M241" s="44" t="n">
        <f aca="false">M242</f>
        <v>-2781110</v>
      </c>
      <c r="N241" s="44" t="n">
        <f aca="false">SUM(H241:M241)</f>
        <v>0</v>
      </c>
      <c r="O241" s="44" t="n">
        <f aca="false">O242</f>
        <v>2781110</v>
      </c>
      <c r="P241" s="44" t="n">
        <f aca="false">P242</f>
        <v>0</v>
      </c>
      <c r="Q241" s="44" t="n">
        <f aca="false">Q242</f>
        <v>-2781110</v>
      </c>
      <c r="R241" s="44" t="n">
        <f aca="false">SUM(O241:Q241)</f>
        <v>0</v>
      </c>
      <c r="S241" s="44" t="n">
        <f aca="false">S242</f>
        <v>2781110</v>
      </c>
      <c r="T241" s="44" t="n">
        <f aca="false">T242</f>
        <v>0</v>
      </c>
      <c r="U241" s="44" t="n">
        <f aca="false">U242</f>
        <v>-2781110</v>
      </c>
      <c r="V241" s="44" t="n">
        <f aca="false">SUM(S241:U241)</f>
        <v>0</v>
      </c>
    </row>
    <row r="242" customFormat="false" ht="15.75" hidden="true" customHeight="false" outlineLevel="0" collapsed="false">
      <c r="A242" s="91" t="s">
        <v>138</v>
      </c>
      <c r="B242" s="40" t="s">
        <v>29</v>
      </c>
      <c r="C242" s="40" t="n">
        <v>0</v>
      </c>
      <c r="D242" s="41" t="s">
        <v>140</v>
      </c>
      <c r="E242" s="40" t="s">
        <v>32</v>
      </c>
      <c r="F242" s="42" t="n">
        <v>80710</v>
      </c>
      <c r="G242" s="43" t="s">
        <v>139</v>
      </c>
      <c r="H242" s="44" t="n">
        <v>2781110</v>
      </c>
      <c r="I242" s="44"/>
      <c r="J242" s="44"/>
      <c r="K242" s="44"/>
      <c r="L242" s="44"/>
      <c r="M242" s="44" t="n">
        <v>-2781110</v>
      </c>
      <c r="N242" s="44" t="n">
        <f aca="false">SUM(H242:M242)</f>
        <v>0</v>
      </c>
      <c r="O242" s="44" t="n">
        <v>2781110</v>
      </c>
      <c r="P242" s="44"/>
      <c r="Q242" s="44" t="n">
        <v>-2781110</v>
      </c>
      <c r="R242" s="44" t="n">
        <f aca="false">SUM(O242:Q242)</f>
        <v>0</v>
      </c>
      <c r="S242" s="44" t="n">
        <v>2781110</v>
      </c>
      <c r="T242" s="44"/>
      <c r="U242" s="44" t="n">
        <v>-2781110</v>
      </c>
      <c r="V242" s="44" t="n">
        <f aca="false">SUM(S242:U242)</f>
        <v>0</v>
      </c>
    </row>
    <row r="243" customFormat="false" ht="93.75" hidden="false" customHeight="false" outlineLevel="0" collapsed="false">
      <c r="A243" s="28" t="s">
        <v>141</v>
      </c>
      <c r="B243" s="23" t="s">
        <v>29</v>
      </c>
      <c r="C243" s="23" t="n">
        <v>0</v>
      </c>
      <c r="D243" s="84" t="s">
        <v>29</v>
      </c>
      <c r="E243" s="48"/>
      <c r="F243" s="42"/>
      <c r="G243" s="43"/>
      <c r="H243" s="44"/>
      <c r="I243" s="44"/>
      <c r="J243" s="44"/>
      <c r="K243" s="44"/>
      <c r="L243" s="44"/>
      <c r="M243" s="49" t="n">
        <f aca="false">M244</f>
        <v>9637032.74</v>
      </c>
      <c r="N243" s="49" t="n">
        <f aca="false">SUM(H243:M243)</f>
        <v>9637032.74</v>
      </c>
      <c r="O243" s="49"/>
      <c r="P243" s="49"/>
      <c r="Q243" s="49"/>
      <c r="R243" s="49" t="n">
        <f aca="false">SUM(O243:Q243)</f>
        <v>0</v>
      </c>
      <c r="S243" s="49"/>
      <c r="T243" s="49"/>
      <c r="U243" s="49"/>
      <c r="V243" s="49" t="n">
        <f aca="false">SUM(S243:U243)</f>
        <v>0</v>
      </c>
    </row>
    <row r="244" customFormat="false" ht="37.5" hidden="false" customHeight="false" outlineLevel="0" collapsed="false">
      <c r="A244" s="28" t="s">
        <v>31</v>
      </c>
      <c r="B244" s="23" t="s">
        <v>29</v>
      </c>
      <c r="C244" s="23" t="n">
        <v>0</v>
      </c>
      <c r="D244" s="84" t="s">
        <v>29</v>
      </c>
      <c r="E244" s="23" t="s">
        <v>32</v>
      </c>
      <c r="F244" s="42"/>
      <c r="G244" s="43"/>
      <c r="H244" s="44"/>
      <c r="I244" s="44"/>
      <c r="J244" s="44"/>
      <c r="K244" s="44"/>
      <c r="L244" s="44"/>
      <c r="M244" s="49" t="n">
        <f aca="false">M245</f>
        <v>9637032.74</v>
      </c>
      <c r="N244" s="49" t="n">
        <f aca="false">SUM(H244:M244)</f>
        <v>9637032.74</v>
      </c>
      <c r="O244" s="49"/>
      <c r="P244" s="49"/>
      <c r="Q244" s="49"/>
      <c r="R244" s="49" t="n">
        <f aca="false">SUM(O244:Q244)</f>
        <v>0</v>
      </c>
      <c r="S244" s="49"/>
      <c r="T244" s="49"/>
      <c r="U244" s="49"/>
      <c r="V244" s="49" t="n">
        <f aca="false">SUM(S244:U244)</f>
        <v>0</v>
      </c>
    </row>
    <row r="245" customFormat="false" ht="15.75" hidden="false" customHeight="false" outlineLevel="0" collapsed="false">
      <c r="A245" s="33" t="s">
        <v>142</v>
      </c>
      <c r="B245" s="34" t="s">
        <v>29</v>
      </c>
      <c r="C245" s="34" t="n">
        <v>0</v>
      </c>
      <c r="D245" s="85" t="s">
        <v>29</v>
      </c>
      <c r="E245" s="34" t="s">
        <v>32</v>
      </c>
      <c r="F245" s="36" t="n">
        <v>80320</v>
      </c>
      <c r="G245" s="37"/>
      <c r="H245" s="44"/>
      <c r="I245" s="44"/>
      <c r="J245" s="44"/>
      <c r="K245" s="44"/>
      <c r="L245" s="44"/>
      <c r="M245" s="44" t="n">
        <f aca="false">M246</f>
        <v>9637032.74</v>
      </c>
      <c r="N245" s="44" t="n">
        <f aca="false">SUM(H245:M245)</f>
        <v>9637032.74</v>
      </c>
      <c r="O245" s="44"/>
      <c r="P245" s="44"/>
      <c r="Q245" s="44"/>
      <c r="R245" s="44" t="n">
        <f aca="false">SUM(O245:Q245)</f>
        <v>0</v>
      </c>
      <c r="S245" s="44"/>
      <c r="T245" s="44"/>
      <c r="U245" s="44"/>
      <c r="V245" s="44" t="n">
        <f aca="false">SUM(S245:U245)</f>
        <v>0</v>
      </c>
    </row>
    <row r="246" customFormat="false" ht="47.25" hidden="false" customHeight="false" outlineLevel="0" collapsed="false">
      <c r="A246" s="39" t="s">
        <v>129</v>
      </c>
      <c r="B246" s="40" t="s">
        <v>29</v>
      </c>
      <c r="C246" s="40" t="n">
        <v>0</v>
      </c>
      <c r="D246" s="86" t="s">
        <v>29</v>
      </c>
      <c r="E246" s="40" t="s">
        <v>32</v>
      </c>
      <c r="F246" s="42" t="n">
        <v>80320</v>
      </c>
      <c r="G246" s="43" t="s">
        <v>130</v>
      </c>
      <c r="H246" s="44"/>
      <c r="I246" s="44"/>
      <c r="J246" s="44"/>
      <c r="K246" s="44"/>
      <c r="L246" s="44"/>
      <c r="M246" s="44" t="n">
        <f aca="false">M247</f>
        <v>9637032.74</v>
      </c>
      <c r="N246" s="44" t="n">
        <f aca="false">SUM(H246:M246)</f>
        <v>9637032.74</v>
      </c>
      <c r="O246" s="44"/>
      <c r="P246" s="44"/>
      <c r="Q246" s="44"/>
      <c r="R246" s="44" t="n">
        <f aca="false">SUM(O246:Q246)</f>
        <v>0</v>
      </c>
      <c r="S246" s="44"/>
      <c r="T246" s="44"/>
      <c r="U246" s="44"/>
      <c r="V246" s="44" t="n">
        <f aca="false">SUM(S246:U246)</f>
        <v>0</v>
      </c>
    </row>
    <row r="247" customFormat="false" ht="15.75" hidden="false" customHeight="false" outlineLevel="0" collapsed="false">
      <c r="A247" s="91" t="s">
        <v>138</v>
      </c>
      <c r="B247" s="40" t="s">
        <v>29</v>
      </c>
      <c r="C247" s="40" t="n">
        <v>0</v>
      </c>
      <c r="D247" s="86" t="s">
        <v>29</v>
      </c>
      <c r="E247" s="40" t="s">
        <v>32</v>
      </c>
      <c r="F247" s="42" t="n">
        <v>80320</v>
      </c>
      <c r="G247" s="43" t="s">
        <v>139</v>
      </c>
      <c r="H247" s="44"/>
      <c r="I247" s="44"/>
      <c r="J247" s="44"/>
      <c r="K247" s="44"/>
      <c r="L247" s="44"/>
      <c r="M247" s="44" t="n">
        <v>9637032.74</v>
      </c>
      <c r="N247" s="44" t="n">
        <f aca="false">SUM(H247:M247)</f>
        <v>9637032.74</v>
      </c>
      <c r="O247" s="44"/>
      <c r="P247" s="44"/>
      <c r="Q247" s="44"/>
      <c r="R247" s="44" t="n">
        <f aca="false">SUM(O247:Q247)</f>
        <v>0</v>
      </c>
      <c r="S247" s="44"/>
      <c r="T247" s="44"/>
      <c r="U247" s="44"/>
      <c r="V247" s="44" t="n">
        <f aca="false">SUM(S247:U247)</f>
        <v>0</v>
      </c>
    </row>
    <row r="248" customFormat="false" ht="93.75" hidden="true" customHeight="false" outlineLevel="0" collapsed="false">
      <c r="A248" s="28" t="s">
        <v>141</v>
      </c>
      <c r="B248" s="23" t="s">
        <v>29</v>
      </c>
      <c r="C248" s="23" t="n">
        <v>0</v>
      </c>
      <c r="D248" s="24" t="s">
        <v>143</v>
      </c>
      <c r="E248" s="48"/>
      <c r="F248" s="42"/>
      <c r="G248" s="43"/>
      <c r="H248" s="31" t="n">
        <f aca="false">H249</f>
        <v>15579597</v>
      </c>
      <c r="I248" s="31" t="n">
        <f aca="false">I249</f>
        <v>0</v>
      </c>
      <c r="J248" s="31" t="n">
        <f aca="false">J249</f>
        <v>0</v>
      </c>
      <c r="K248" s="31" t="n">
        <f aca="false">K249</f>
        <v>759494</v>
      </c>
      <c r="L248" s="31" t="n">
        <f aca="false">L249</f>
        <v>0</v>
      </c>
      <c r="M248" s="31" t="n">
        <f aca="false">M249</f>
        <v>-16339091</v>
      </c>
      <c r="N248" s="31" t="n">
        <f aca="false">SUM(H248:M248)</f>
        <v>0</v>
      </c>
      <c r="O248" s="31" t="n">
        <f aca="false">O249</f>
        <v>15579597</v>
      </c>
      <c r="P248" s="31" t="n">
        <f aca="false">P249</f>
        <v>0</v>
      </c>
      <c r="Q248" s="31" t="n">
        <f aca="false">Q249</f>
        <v>-15579597</v>
      </c>
      <c r="R248" s="31" t="n">
        <f aca="false">SUM(O248:Q248)</f>
        <v>0</v>
      </c>
      <c r="S248" s="31" t="n">
        <f aca="false">S249</f>
        <v>15579597</v>
      </c>
      <c r="T248" s="31" t="n">
        <f aca="false">T249</f>
        <v>0</v>
      </c>
      <c r="U248" s="31" t="n">
        <f aca="false">U249</f>
        <v>-15579597</v>
      </c>
      <c r="V248" s="31" t="n">
        <f aca="false">SUM(S248:U248)</f>
        <v>0</v>
      </c>
    </row>
    <row r="249" customFormat="false" ht="37.5" hidden="true" customHeight="false" outlineLevel="0" collapsed="false">
      <c r="A249" s="28" t="s">
        <v>31</v>
      </c>
      <c r="B249" s="23" t="s">
        <v>29</v>
      </c>
      <c r="C249" s="23" t="n">
        <v>0</v>
      </c>
      <c r="D249" s="24" t="s">
        <v>143</v>
      </c>
      <c r="E249" s="23" t="s">
        <v>32</v>
      </c>
      <c r="F249" s="42"/>
      <c r="G249" s="43"/>
      <c r="H249" s="31" t="n">
        <f aca="false">H250</f>
        <v>15579597</v>
      </c>
      <c r="I249" s="31" t="n">
        <f aca="false">I250</f>
        <v>0</v>
      </c>
      <c r="J249" s="31" t="n">
        <f aca="false">J250+J253</f>
        <v>0</v>
      </c>
      <c r="K249" s="31" t="n">
        <f aca="false">K250+K253</f>
        <v>759494</v>
      </c>
      <c r="L249" s="31" t="n">
        <f aca="false">L250+L253</f>
        <v>0</v>
      </c>
      <c r="M249" s="31" t="n">
        <f aca="false">M250+M253</f>
        <v>-16339091</v>
      </c>
      <c r="N249" s="31" t="n">
        <f aca="false">SUM(H249:M249)</f>
        <v>0</v>
      </c>
      <c r="O249" s="31" t="n">
        <f aca="false">O250</f>
        <v>15579597</v>
      </c>
      <c r="P249" s="31" t="n">
        <f aca="false">P250</f>
        <v>0</v>
      </c>
      <c r="Q249" s="31" t="n">
        <f aca="false">Q250</f>
        <v>-15579597</v>
      </c>
      <c r="R249" s="31" t="n">
        <f aca="false">SUM(O249:Q249)</f>
        <v>0</v>
      </c>
      <c r="S249" s="31" t="n">
        <f aca="false">S250</f>
        <v>15579597</v>
      </c>
      <c r="T249" s="31" t="n">
        <f aca="false">T250</f>
        <v>0</v>
      </c>
      <c r="U249" s="31" t="n">
        <f aca="false">U250</f>
        <v>-15579597</v>
      </c>
      <c r="V249" s="31" t="n">
        <f aca="false">SUM(S249:U249)</f>
        <v>0</v>
      </c>
    </row>
    <row r="250" customFormat="false" ht="15.75" hidden="true" customHeight="false" outlineLevel="0" collapsed="false">
      <c r="A250" s="33" t="s">
        <v>142</v>
      </c>
      <c r="B250" s="34" t="s">
        <v>29</v>
      </c>
      <c r="C250" s="34" t="n">
        <v>0</v>
      </c>
      <c r="D250" s="35" t="s">
        <v>143</v>
      </c>
      <c r="E250" s="34" t="s">
        <v>32</v>
      </c>
      <c r="F250" s="36" t="n">
        <v>80320</v>
      </c>
      <c r="G250" s="37"/>
      <c r="H250" s="38" t="n">
        <f aca="false">H251</f>
        <v>15579597</v>
      </c>
      <c r="I250" s="38" t="n">
        <f aca="false">I251</f>
        <v>0</v>
      </c>
      <c r="J250" s="38" t="n">
        <f aca="false">J251</f>
        <v>-66042</v>
      </c>
      <c r="K250" s="38" t="n">
        <f aca="false">K251</f>
        <v>0</v>
      </c>
      <c r="L250" s="38" t="n">
        <f aca="false">L251</f>
        <v>0</v>
      </c>
      <c r="M250" s="38" t="n">
        <f aca="false">M251</f>
        <v>-15513555</v>
      </c>
      <c r="N250" s="38" t="n">
        <f aca="false">SUM(H250:M250)</f>
        <v>0</v>
      </c>
      <c r="O250" s="38" t="n">
        <f aca="false">O251</f>
        <v>15579597</v>
      </c>
      <c r="P250" s="38" t="n">
        <f aca="false">P251</f>
        <v>0</v>
      </c>
      <c r="Q250" s="38" t="n">
        <f aca="false">Q251</f>
        <v>-15579597</v>
      </c>
      <c r="R250" s="38" t="n">
        <f aca="false">SUM(O250:Q250)</f>
        <v>0</v>
      </c>
      <c r="S250" s="38" t="n">
        <f aca="false">S251</f>
        <v>15579597</v>
      </c>
      <c r="T250" s="38" t="n">
        <f aca="false">T251</f>
        <v>0</v>
      </c>
      <c r="U250" s="38" t="n">
        <f aca="false">U251</f>
        <v>-15579597</v>
      </c>
      <c r="V250" s="38" t="n">
        <f aca="false">SUM(S250:U250)</f>
        <v>0</v>
      </c>
    </row>
    <row r="251" customFormat="false" ht="47.25" hidden="true" customHeight="false" outlineLevel="0" collapsed="false">
      <c r="A251" s="39" t="s">
        <v>129</v>
      </c>
      <c r="B251" s="40" t="s">
        <v>29</v>
      </c>
      <c r="C251" s="40" t="n">
        <v>0</v>
      </c>
      <c r="D251" s="41" t="s">
        <v>143</v>
      </c>
      <c r="E251" s="40" t="s">
        <v>32</v>
      </c>
      <c r="F251" s="42" t="n">
        <v>80320</v>
      </c>
      <c r="G251" s="43" t="s">
        <v>130</v>
      </c>
      <c r="H251" s="44" t="n">
        <f aca="false">H252</f>
        <v>15579597</v>
      </c>
      <c r="I251" s="44" t="n">
        <f aca="false">I252</f>
        <v>0</v>
      </c>
      <c r="J251" s="44" t="n">
        <f aca="false">J252</f>
        <v>-66042</v>
      </c>
      <c r="K251" s="44" t="n">
        <f aca="false">K252</f>
        <v>0</v>
      </c>
      <c r="L251" s="44" t="n">
        <f aca="false">L252</f>
        <v>0</v>
      </c>
      <c r="M251" s="44" t="n">
        <f aca="false">M252</f>
        <v>-15513555</v>
      </c>
      <c r="N251" s="44" t="n">
        <f aca="false">SUM(H251:M251)</f>
        <v>0</v>
      </c>
      <c r="O251" s="44" t="n">
        <f aca="false">O252</f>
        <v>15579597</v>
      </c>
      <c r="P251" s="44" t="n">
        <f aca="false">P252</f>
        <v>0</v>
      </c>
      <c r="Q251" s="44" t="n">
        <f aca="false">Q252</f>
        <v>-15579597</v>
      </c>
      <c r="R251" s="44" t="n">
        <f aca="false">SUM(O251:Q251)</f>
        <v>0</v>
      </c>
      <c r="S251" s="44" t="n">
        <f aca="false">S252</f>
        <v>15579597</v>
      </c>
      <c r="T251" s="44" t="n">
        <f aca="false">T252</f>
        <v>0</v>
      </c>
      <c r="U251" s="44" t="n">
        <f aca="false">U252</f>
        <v>-15579597</v>
      </c>
      <c r="V251" s="44" t="n">
        <f aca="false">SUM(S251:U251)</f>
        <v>0</v>
      </c>
    </row>
    <row r="252" customFormat="false" ht="15.75" hidden="true" customHeight="false" outlineLevel="0" collapsed="false">
      <c r="A252" s="91" t="s">
        <v>138</v>
      </c>
      <c r="B252" s="40" t="s">
        <v>29</v>
      </c>
      <c r="C252" s="40" t="n">
        <v>0</v>
      </c>
      <c r="D252" s="41" t="s">
        <v>143</v>
      </c>
      <c r="E252" s="40" t="s">
        <v>32</v>
      </c>
      <c r="F252" s="42" t="n">
        <v>80320</v>
      </c>
      <c r="G252" s="43" t="s">
        <v>139</v>
      </c>
      <c r="H252" s="44" t="n">
        <v>15579597</v>
      </c>
      <c r="I252" s="44"/>
      <c r="J252" s="44" t="n">
        <v>-66042</v>
      </c>
      <c r="K252" s="44"/>
      <c r="L252" s="44"/>
      <c r="M252" s="44" t="n">
        <v>-15513555</v>
      </c>
      <c r="N252" s="44" t="n">
        <f aca="false">SUM(H252:M252)</f>
        <v>0</v>
      </c>
      <c r="O252" s="44" t="n">
        <v>15579597</v>
      </c>
      <c r="P252" s="44"/>
      <c r="Q252" s="44" t="n">
        <v>-15579597</v>
      </c>
      <c r="R252" s="44" t="n">
        <f aca="false">SUM(O252:Q252)</f>
        <v>0</v>
      </c>
      <c r="S252" s="44" t="n">
        <v>15579597</v>
      </c>
      <c r="T252" s="44"/>
      <c r="U252" s="44" t="n">
        <v>-15579597</v>
      </c>
      <c r="V252" s="44" t="n">
        <f aca="false">SUM(S252:U252)</f>
        <v>0</v>
      </c>
    </row>
    <row r="253" customFormat="false" ht="21" hidden="true" customHeight="true" outlineLevel="0" collapsed="false">
      <c r="A253" s="87" t="s">
        <v>144</v>
      </c>
      <c r="B253" s="34" t="s">
        <v>29</v>
      </c>
      <c r="C253" s="34" t="n">
        <v>0</v>
      </c>
      <c r="D253" s="35" t="s">
        <v>143</v>
      </c>
      <c r="E253" s="34" t="s">
        <v>32</v>
      </c>
      <c r="F253" s="36" t="s">
        <v>145</v>
      </c>
      <c r="G253" s="37"/>
      <c r="H253" s="44"/>
      <c r="I253" s="44"/>
      <c r="J253" s="44" t="n">
        <f aca="false">J254</f>
        <v>66042</v>
      </c>
      <c r="K253" s="44" t="n">
        <f aca="false">K254</f>
        <v>759494</v>
      </c>
      <c r="L253" s="44" t="n">
        <f aca="false">L254</f>
        <v>0</v>
      </c>
      <c r="M253" s="44" t="n">
        <f aca="false">M254</f>
        <v>-825536</v>
      </c>
      <c r="N253" s="44" t="n">
        <f aca="false">SUM(H253:M253)</f>
        <v>0</v>
      </c>
      <c r="O253" s="44"/>
      <c r="P253" s="44"/>
      <c r="Q253" s="44"/>
      <c r="R253" s="44" t="n">
        <f aca="false">SUM(O253:Q253)</f>
        <v>0</v>
      </c>
      <c r="S253" s="44"/>
      <c r="T253" s="44"/>
      <c r="U253" s="44"/>
      <c r="V253" s="44" t="n">
        <f aca="false">SUM(S253:U253)</f>
        <v>0</v>
      </c>
    </row>
    <row r="254" customFormat="false" ht="47.25" hidden="true" customHeight="false" outlineLevel="0" collapsed="false">
      <c r="A254" s="68" t="s">
        <v>129</v>
      </c>
      <c r="B254" s="40" t="s">
        <v>29</v>
      </c>
      <c r="C254" s="40" t="n">
        <v>0</v>
      </c>
      <c r="D254" s="41" t="s">
        <v>143</v>
      </c>
      <c r="E254" s="40" t="s">
        <v>32</v>
      </c>
      <c r="F254" s="42" t="s">
        <v>145</v>
      </c>
      <c r="G254" s="43" t="s">
        <v>130</v>
      </c>
      <c r="H254" s="44"/>
      <c r="I254" s="44"/>
      <c r="J254" s="44" t="n">
        <f aca="false">J255</f>
        <v>66042</v>
      </c>
      <c r="K254" s="44" t="n">
        <f aca="false">K255</f>
        <v>759494</v>
      </c>
      <c r="L254" s="44" t="n">
        <f aca="false">L255</f>
        <v>0</v>
      </c>
      <c r="M254" s="44" t="n">
        <f aca="false">M255</f>
        <v>-825536</v>
      </c>
      <c r="N254" s="44" t="n">
        <f aca="false">SUM(H254:M254)</f>
        <v>0</v>
      </c>
      <c r="O254" s="44"/>
      <c r="P254" s="44"/>
      <c r="Q254" s="44"/>
      <c r="R254" s="44" t="n">
        <f aca="false">SUM(O254:Q254)</f>
        <v>0</v>
      </c>
      <c r="S254" s="44"/>
      <c r="T254" s="44"/>
      <c r="U254" s="44"/>
      <c r="V254" s="44" t="n">
        <f aca="false">SUM(S254:U254)</f>
        <v>0</v>
      </c>
    </row>
    <row r="255" customFormat="false" ht="15.75" hidden="true" customHeight="false" outlineLevel="0" collapsed="false">
      <c r="A255" s="92" t="s">
        <v>138</v>
      </c>
      <c r="B255" s="40" t="s">
        <v>29</v>
      </c>
      <c r="C255" s="40" t="n">
        <v>0</v>
      </c>
      <c r="D255" s="41" t="s">
        <v>143</v>
      </c>
      <c r="E255" s="40" t="s">
        <v>32</v>
      </c>
      <c r="F255" s="42" t="s">
        <v>145</v>
      </c>
      <c r="G255" s="43" t="s">
        <v>139</v>
      </c>
      <c r="H255" s="44"/>
      <c r="I255" s="44"/>
      <c r="J255" s="44" t="n">
        <v>66042</v>
      </c>
      <c r="K255" s="44" t="n">
        <v>759494</v>
      </c>
      <c r="L255" s="44"/>
      <c r="M255" s="44" t="n">
        <v>-825536</v>
      </c>
      <c r="N255" s="44" t="n">
        <f aca="false">SUM(H255:M255)</f>
        <v>0</v>
      </c>
      <c r="O255" s="44"/>
      <c r="P255" s="44"/>
      <c r="Q255" s="44"/>
      <c r="R255" s="44" t="n">
        <f aca="false">SUM(O255:Q255)</f>
        <v>0</v>
      </c>
      <c r="S255" s="44"/>
      <c r="T255" s="44"/>
      <c r="U255" s="44"/>
      <c r="V255" s="44" t="n">
        <f aca="false">SUM(S255:U255)</f>
        <v>0</v>
      </c>
    </row>
    <row r="256" customFormat="false" ht="56.25" hidden="true" customHeight="false" outlineLevel="0" collapsed="false">
      <c r="A256" s="28" t="s">
        <v>146</v>
      </c>
      <c r="B256" s="23" t="s">
        <v>29</v>
      </c>
      <c r="C256" s="23" t="n">
        <v>0</v>
      </c>
      <c r="D256" s="24" t="s">
        <v>147</v>
      </c>
      <c r="E256" s="48"/>
      <c r="F256" s="42"/>
      <c r="G256" s="43"/>
      <c r="H256" s="31" t="n">
        <f aca="false">H257</f>
        <v>0</v>
      </c>
      <c r="I256" s="31" t="n">
        <f aca="false">I257</f>
        <v>0</v>
      </c>
      <c r="J256" s="31" t="n">
        <f aca="false">J257</f>
        <v>0</v>
      </c>
      <c r="K256" s="31" t="n">
        <f aca="false">K257</f>
        <v>0</v>
      </c>
      <c r="L256" s="31" t="n">
        <f aca="false">L257</f>
        <v>0</v>
      </c>
      <c r="M256" s="31" t="n">
        <f aca="false">M257</f>
        <v>0</v>
      </c>
      <c r="N256" s="31" t="n">
        <f aca="false">SUM(H256:M256)</f>
        <v>0</v>
      </c>
      <c r="O256" s="31" t="n">
        <f aca="false">O257</f>
        <v>0</v>
      </c>
      <c r="P256" s="31" t="n">
        <f aca="false">P257</f>
        <v>0</v>
      </c>
      <c r="Q256" s="31" t="n">
        <f aca="false">Q257</f>
        <v>0</v>
      </c>
      <c r="R256" s="31" t="n">
        <f aca="false">SUM(O256:Q256)</f>
        <v>0</v>
      </c>
      <c r="S256" s="31" t="n">
        <f aca="false">S257</f>
        <v>0</v>
      </c>
      <c r="T256" s="31" t="n">
        <f aca="false">T257</f>
        <v>0</v>
      </c>
      <c r="U256" s="31" t="n">
        <f aca="false">U257</f>
        <v>0</v>
      </c>
      <c r="V256" s="31" t="n">
        <f aca="false">SUM(S256:U256)</f>
        <v>0</v>
      </c>
    </row>
    <row r="257" customFormat="false" ht="37.5" hidden="true" customHeight="false" outlineLevel="0" collapsed="false">
      <c r="A257" s="28" t="s">
        <v>31</v>
      </c>
      <c r="B257" s="23" t="s">
        <v>29</v>
      </c>
      <c r="C257" s="23" t="n">
        <v>0</v>
      </c>
      <c r="D257" s="24" t="s">
        <v>147</v>
      </c>
      <c r="E257" s="23" t="s">
        <v>32</v>
      </c>
      <c r="F257" s="42"/>
      <c r="G257" s="43"/>
      <c r="H257" s="31" t="n">
        <f aca="false">H258</f>
        <v>0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0</v>
      </c>
      <c r="M257" s="31" t="n">
        <f aca="false">M258</f>
        <v>0</v>
      </c>
      <c r="N257" s="31" t="n">
        <f aca="false">SUM(H257:M257)</f>
        <v>0</v>
      </c>
      <c r="O257" s="31" t="n">
        <f aca="false">O258</f>
        <v>0</v>
      </c>
      <c r="P257" s="31" t="n">
        <f aca="false">P258</f>
        <v>0</v>
      </c>
      <c r="Q257" s="31" t="n">
        <f aca="false">Q258</f>
        <v>0</v>
      </c>
      <c r="R257" s="31" t="n">
        <f aca="false">SUM(O257:Q257)</f>
        <v>0</v>
      </c>
      <c r="S257" s="31" t="n">
        <f aca="false">S258</f>
        <v>0</v>
      </c>
      <c r="T257" s="31" t="n">
        <f aca="false">T258</f>
        <v>0</v>
      </c>
      <c r="U257" s="31" t="n">
        <f aca="false">U258</f>
        <v>0</v>
      </c>
      <c r="V257" s="31" t="n">
        <f aca="false">SUM(S257:U257)</f>
        <v>0</v>
      </c>
    </row>
    <row r="258" customFormat="false" ht="31.5" hidden="true" customHeight="false" outlineLevel="0" collapsed="false">
      <c r="A258" s="62" t="s">
        <v>146</v>
      </c>
      <c r="B258" s="36" t="s">
        <v>29</v>
      </c>
      <c r="C258" s="36" t="n">
        <v>0</v>
      </c>
      <c r="D258" s="36" t="s">
        <v>147</v>
      </c>
      <c r="E258" s="34" t="s">
        <v>32</v>
      </c>
      <c r="F258" s="36" t="n">
        <v>53910</v>
      </c>
      <c r="G258" s="43"/>
      <c r="H258" s="38" t="n">
        <f aca="false">H259</f>
        <v>0</v>
      </c>
      <c r="I258" s="38" t="n">
        <f aca="false">I259</f>
        <v>0</v>
      </c>
      <c r="J258" s="38" t="n">
        <f aca="false">J259</f>
        <v>0</v>
      </c>
      <c r="K258" s="38" t="n">
        <f aca="false">K259</f>
        <v>0</v>
      </c>
      <c r="L258" s="38" t="n">
        <f aca="false">L259</f>
        <v>0</v>
      </c>
      <c r="M258" s="38" t="n">
        <f aca="false">M259</f>
        <v>0</v>
      </c>
      <c r="N258" s="38" t="n">
        <f aca="false">SUM(H258:M258)</f>
        <v>0</v>
      </c>
      <c r="O258" s="38" t="n">
        <f aca="false">O259</f>
        <v>0</v>
      </c>
      <c r="P258" s="38" t="n">
        <f aca="false">P259</f>
        <v>0</v>
      </c>
      <c r="Q258" s="38" t="n">
        <f aca="false">Q259</f>
        <v>0</v>
      </c>
      <c r="R258" s="38" t="n">
        <f aca="false">SUM(O258:Q258)</f>
        <v>0</v>
      </c>
      <c r="S258" s="38" t="n">
        <f aca="false">S259</f>
        <v>0</v>
      </c>
      <c r="T258" s="38" t="n">
        <f aca="false">T259</f>
        <v>0</v>
      </c>
      <c r="U258" s="38" t="n">
        <f aca="false">U259</f>
        <v>0</v>
      </c>
      <c r="V258" s="38" t="n">
        <f aca="false">SUM(S258:U258)</f>
        <v>0</v>
      </c>
    </row>
    <row r="259" customFormat="false" ht="47.25" hidden="true" customHeight="false" outlineLevel="0" collapsed="false">
      <c r="A259" s="39" t="s">
        <v>39</v>
      </c>
      <c r="B259" s="40" t="s">
        <v>29</v>
      </c>
      <c r="C259" s="40" t="n">
        <v>0</v>
      </c>
      <c r="D259" s="40" t="s">
        <v>147</v>
      </c>
      <c r="E259" s="40" t="s">
        <v>32</v>
      </c>
      <c r="F259" s="42" t="n">
        <v>53910</v>
      </c>
      <c r="G259" s="43" t="s">
        <v>40</v>
      </c>
      <c r="H259" s="44" t="n">
        <f aca="false">H260</f>
        <v>0</v>
      </c>
      <c r="I259" s="44" t="n">
        <f aca="false">I260</f>
        <v>0</v>
      </c>
      <c r="J259" s="44" t="n">
        <f aca="false">J260</f>
        <v>0</v>
      </c>
      <c r="K259" s="44" t="n">
        <f aca="false">K260</f>
        <v>0</v>
      </c>
      <c r="L259" s="44" t="n">
        <f aca="false">L260</f>
        <v>0</v>
      </c>
      <c r="M259" s="44" t="n">
        <f aca="false">M260</f>
        <v>0</v>
      </c>
      <c r="N259" s="44" t="n">
        <f aca="false">SUM(H259:M259)</f>
        <v>0</v>
      </c>
      <c r="O259" s="44" t="n">
        <f aca="false">O260</f>
        <v>0</v>
      </c>
      <c r="P259" s="44" t="n">
        <f aca="false">P260</f>
        <v>0</v>
      </c>
      <c r="Q259" s="44" t="n">
        <f aca="false">Q260</f>
        <v>0</v>
      </c>
      <c r="R259" s="44" t="n">
        <f aca="false">SUM(O259:Q259)</f>
        <v>0</v>
      </c>
      <c r="S259" s="44" t="n">
        <f aca="false">S260</f>
        <v>0</v>
      </c>
      <c r="T259" s="44" t="n">
        <f aca="false">T260</f>
        <v>0</v>
      </c>
      <c r="U259" s="44" t="n">
        <f aca="false">U260</f>
        <v>0</v>
      </c>
      <c r="V259" s="44" t="n">
        <f aca="false">SUM(S259:U259)</f>
        <v>0</v>
      </c>
    </row>
    <row r="260" customFormat="false" ht="47.25" hidden="true" customHeight="false" outlineLevel="0" collapsed="false">
      <c r="A260" s="39" t="s">
        <v>41</v>
      </c>
      <c r="B260" s="40" t="s">
        <v>29</v>
      </c>
      <c r="C260" s="40" t="n">
        <v>0</v>
      </c>
      <c r="D260" s="40" t="s">
        <v>147</v>
      </c>
      <c r="E260" s="40" t="s">
        <v>32</v>
      </c>
      <c r="F260" s="42" t="n">
        <v>53910</v>
      </c>
      <c r="G260" s="43" t="s">
        <v>42</v>
      </c>
      <c r="H260" s="44"/>
      <c r="I260" s="44"/>
      <c r="J260" s="44"/>
      <c r="K260" s="44"/>
      <c r="L260" s="44"/>
      <c r="M260" s="44"/>
      <c r="N260" s="44" t="n">
        <f aca="false">SUM(H260:M260)</f>
        <v>0</v>
      </c>
      <c r="O260" s="44"/>
      <c r="P260" s="44"/>
      <c r="Q260" s="44"/>
      <c r="R260" s="44" t="n">
        <f aca="false">SUM(O260:Q260)</f>
        <v>0</v>
      </c>
      <c r="S260" s="44"/>
      <c r="T260" s="44"/>
      <c r="U260" s="44"/>
      <c r="V260" s="44" t="n">
        <f aca="false">SUM(S260:U260)</f>
        <v>0</v>
      </c>
    </row>
    <row r="261" customFormat="false" ht="75" hidden="true" customHeight="false" outlineLevel="0" collapsed="false">
      <c r="A261" s="28" t="s">
        <v>148</v>
      </c>
      <c r="B261" s="23" t="s">
        <v>29</v>
      </c>
      <c r="C261" s="23" t="n">
        <v>0</v>
      </c>
      <c r="D261" s="24" t="s">
        <v>149</v>
      </c>
      <c r="E261" s="23"/>
      <c r="F261" s="40"/>
      <c r="G261" s="43"/>
      <c r="H261" s="31" t="n">
        <f aca="false">H262</f>
        <v>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0</v>
      </c>
      <c r="M261" s="31" t="n">
        <f aca="false">M262</f>
        <v>0</v>
      </c>
      <c r="N261" s="31" t="n">
        <f aca="false">SUM(H261:M261)</f>
        <v>0</v>
      </c>
      <c r="O261" s="31" t="n">
        <f aca="false">O262</f>
        <v>0</v>
      </c>
      <c r="P261" s="31" t="n">
        <f aca="false">P262</f>
        <v>0</v>
      </c>
      <c r="Q261" s="31" t="n">
        <f aca="false">Q262</f>
        <v>0</v>
      </c>
      <c r="R261" s="31" t="n">
        <f aca="false">SUM(O261:Q261)</f>
        <v>0</v>
      </c>
      <c r="S261" s="31" t="n">
        <f aca="false">S262</f>
        <v>0</v>
      </c>
      <c r="T261" s="31" t="n">
        <f aca="false">T262</f>
        <v>0</v>
      </c>
      <c r="U261" s="31" t="n">
        <f aca="false">U262</f>
        <v>0</v>
      </c>
      <c r="V261" s="31" t="n">
        <f aca="false">SUM(S261:U261)</f>
        <v>0</v>
      </c>
    </row>
    <row r="262" customFormat="false" ht="37.5" hidden="true" customHeight="false" outlineLevel="0" collapsed="false">
      <c r="A262" s="28" t="s">
        <v>31</v>
      </c>
      <c r="B262" s="23" t="s">
        <v>29</v>
      </c>
      <c r="C262" s="23" t="n">
        <v>0</v>
      </c>
      <c r="D262" s="24" t="s">
        <v>149</v>
      </c>
      <c r="E262" s="23" t="s">
        <v>32</v>
      </c>
      <c r="F262" s="40"/>
      <c r="G262" s="43"/>
      <c r="H262" s="31" t="n">
        <f aca="false">H263</f>
        <v>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1" t="n">
        <f aca="false">SUM(H262:M262)</f>
        <v>0</v>
      </c>
      <c r="O262" s="31" t="n">
        <f aca="false">O263</f>
        <v>0</v>
      </c>
      <c r="P262" s="31" t="n">
        <f aca="false">P263</f>
        <v>0</v>
      </c>
      <c r="Q262" s="31" t="n">
        <f aca="false">Q263</f>
        <v>0</v>
      </c>
      <c r="R262" s="31" t="n">
        <f aca="false">SUM(O262:Q262)</f>
        <v>0</v>
      </c>
      <c r="S262" s="31" t="n">
        <f aca="false">S263</f>
        <v>0</v>
      </c>
      <c r="T262" s="31" t="n">
        <f aca="false">T263</f>
        <v>0</v>
      </c>
      <c r="U262" s="31" t="n">
        <f aca="false">U263</f>
        <v>0</v>
      </c>
      <c r="V262" s="31" t="n">
        <f aca="false">SUM(S262:U262)</f>
        <v>0</v>
      </c>
    </row>
    <row r="263" customFormat="false" ht="47.25" hidden="true" customHeight="false" outlineLevel="0" collapsed="false">
      <c r="A263" s="57" t="s">
        <v>150</v>
      </c>
      <c r="B263" s="36" t="s">
        <v>29</v>
      </c>
      <c r="C263" s="36" t="n">
        <v>0</v>
      </c>
      <c r="D263" s="36" t="s">
        <v>149</v>
      </c>
      <c r="E263" s="34" t="s">
        <v>32</v>
      </c>
      <c r="F263" s="36" t="n">
        <v>80150</v>
      </c>
      <c r="G263" s="43"/>
      <c r="H263" s="38" t="n">
        <f aca="false">H264</f>
        <v>0</v>
      </c>
      <c r="I263" s="38" t="n">
        <f aca="false">I264</f>
        <v>0</v>
      </c>
      <c r="J263" s="38" t="n">
        <f aca="false">J264</f>
        <v>0</v>
      </c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 t="n">
        <f aca="false">SUM(H263:M263)</f>
        <v>0</v>
      </c>
      <c r="O263" s="38" t="n">
        <f aca="false">O264</f>
        <v>0</v>
      </c>
      <c r="P263" s="38" t="n">
        <f aca="false">P264</f>
        <v>0</v>
      </c>
      <c r="Q263" s="38" t="n">
        <f aca="false">Q264</f>
        <v>0</v>
      </c>
      <c r="R263" s="38" t="n">
        <f aca="false">SUM(O263:Q263)</f>
        <v>0</v>
      </c>
      <c r="S263" s="38" t="n">
        <f aca="false">S264</f>
        <v>0</v>
      </c>
      <c r="T263" s="38" t="n">
        <f aca="false">T264</f>
        <v>0</v>
      </c>
      <c r="U263" s="38" t="n">
        <f aca="false">U264</f>
        <v>0</v>
      </c>
      <c r="V263" s="38" t="n">
        <f aca="false">SUM(S263:U263)</f>
        <v>0</v>
      </c>
    </row>
    <row r="264" customFormat="false" ht="31.5" hidden="true" customHeight="false" outlineLevel="0" collapsed="false">
      <c r="A264" s="39" t="s">
        <v>68</v>
      </c>
      <c r="B264" s="40" t="s">
        <v>29</v>
      </c>
      <c r="C264" s="40" t="n">
        <v>0</v>
      </c>
      <c r="D264" s="42" t="s">
        <v>149</v>
      </c>
      <c r="E264" s="40" t="s">
        <v>32</v>
      </c>
      <c r="F264" s="61" t="n">
        <v>80150</v>
      </c>
      <c r="G264" s="43" t="s">
        <v>69</v>
      </c>
      <c r="H264" s="44" t="n">
        <f aca="false">H265</f>
        <v>0</v>
      </c>
      <c r="I264" s="44" t="n">
        <f aca="false">I265</f>
        <v>0</v>
      </c>
      <c r="J264" s="44" t="n">
        <f aca="false">J265</f>
        <v>0</v>
      </c>
      <c r="K264" s="44" t="n">
        <f aca="false">K265</f>
        <v>0</v>
      </c>
      <c r="L264" s="44" t="n">
        <f aca="false">L265</f>
        <v>0</v>
      </c>
      <c r="M264" s="44" t="n">
        <f aca="false">M265</f>
        <v>0</v>
      </c>
      <c r="N264" s="44" t="n">
        <f aca="false">SUM(H264:M264)</f>
        <v>0</v>
      </c>
      <c r="O264" s="44" t="n">
        <f aca="false">O265</f>
        <v>0</v>
      </c>
      <c r="P264" s="44" t="n">
        <f aca="false">P265</f>
        <v>0</v>
      </c>
      <c r="Q264" s="44" t="n">
        <f aca="false">Q265</f>
        <v>0</v>
      </c>
      <c r="R264" s="44" t="n">
        <f aca="false">SUM(O264:Q264)</f>
        <v>0</v>
      </c>
      <c r="S264" s="44" t="n">
        <f aca="false">S265</f>
        <v>0</v>
      </c>
      <c r="T264" s="44" t="n">
        <f aca="false">T265</f>
        <v>0</v>
      </c>
      <c r="U264" s="44" t="n">
        <f aca="false">U265</f>
        <v>0</v>
      </c>
      <c r="V264" s="44" t="n">
        <f aca="false">SUM(S264:U264)</f>
        <v>0</v>
      </c>
    </row>
    <row r="265" customFormat="false" ht="47.25" hidden="true" customHeight="false" outlineLevel="0" collapsed="false">
      <c r="A265" s="93" t="s">
        <v>89</v>
      </c>
      <c r="B265" s="40" t="s">
        <v>29</v>
      </c>
      <c r="C265" s="40" t="n">
        <v>0</v>
      </c>
      <c r="D265" s="42" t="s">
        <v>149</v>
      </c>
      <c r="E265" s="40" t="s">
        <v>32</v>
      </c>
      <c r="F265" s="61" t="n">
        <v>80150</v>
      </c>
      <c r="G265" s="43" t="s">
        <v>9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v>0</v>
      </c>
      <c r="N265" s="44" t="n">
        <f aca="false">SUM(H265:M265)</f>
        <v>0</v>
      </c>
      <c r="O265" s="44" t="n">
        <v>0</v>
      </c>
      <c r="P265" s="44" t="n">
        <v>0</v>
      </c>
      <c r="Q265" s="44" t="n">
        <v>0</v>
      </c>
      <c r="R265" s="44" t="n">
        <f aca="false">SUM(O265:Q265)</f>
        <v>0</v>
      </c>
      <c r="S265" s="44" t="n">
        <v>0</v>
      </c>
      <c r="T265" s="44" t="n">
        <v>0</v>
      </c>
      <c r="U265" s="44" t="n">
        <v>0</v>
      </c>
      <c r="V265" s="44" t="n">
        <f aca="false">SUM(S265:U265)</f>
        <v>0</v>
      </c>
    </row>
    <row r="266" customFormat="false" ht="37.5" hidden="false" customHeight="false" outlineLevel="0" collapsed="false">
      <c r="A266" s="28" t="s">
        <v>151</v>
      </c>
      <c r="B266" s="24" t="s">
        <v>29</v>
      </c>
      <c r="C266" s="24" t="n">
        <v>0</v>
      </c>
      <c r="D266" s="84" t="s">
        <v>29</v>
      </c>
      <c r="E266" s="40"/>
      <c r="F266" s="61"/>
      <c r="G266" s="43"/>
      <c r="H266" s="44"/>
      <c r="I266" s="44"/>
      <c r="J266" s="44"/>
      <c r="K266" s="44"/>
      <c r="L266" s="44"/>
      <c r="M266" s="49" t="n">
        <f aca="false">M267</f>
        <v>8304523.32</v>
      </c>
      <c r="N266" s="49" t="n">
        <f aca="false">SUM(H266:M266)</f>
        <v>8304523.32</v>
      </c>
      <c r="O266" s="49"/>
      <c r="P266" s="49"/>
      <c r="Q266" s="49"/>
      <c r="R266" s="49" t="n">
        <f aca="false">SUM(O266:Q266)</f>
        <v>0</v>
      </c>
      <c r="S266" s="49"/>
      <c r="T266" s="49"/>
      <c r="U266" s="49"/>
      <c r="V266" s="49" t="n">
        <f aca="false">SUM(S266:U266)</f>
        <v>0</v>
      </c>
    </row>
    <row r="267" customFormat="false" ht="37.5" hidden="false" customHeight="false" outlineLevel="0" collapsed="false">
      <c r="A267" s="28" t="s">
        <v>31</v>
      </c>
      <c r="B267" s="23" t="s">
        <v>29</v>
      </c>
      <c r="C267" s="23" t="n">
        <v>0</v>
      </c>
      <c r="D267" s="84" t="s">
        <v>29</v>
      </c>
      <c r="E267" s="23" t="s">
        <v>32</v>
      </c>
      <c r="F267" s="61"/>
      <c r="G267" s="43"/>
      <c r="H267" s="44"/>
      <c r="I267" s="44"/>
      <c r="J267" s="44"/>
      <c r="K267" s="44"/>
      <c r="L267" s="44"/>
      <c r="M267" s="49" t="n">
        <f aca="false">M268+M271</f>
        <v>8304523.32</v>
      </c>
      <c r="N267" s="49" t="n">
        <f aca="false">SUM(H267:M267)</f>
        <v>8304523.32</v>
      </c>
      <c r="O267" s="49"/>
      <c r="P267" s="49"/>
      <c r="Q267" s="49"/>
      <c r="R267" s="49" t="n">
        <f aca="false">SUM(O267:Q267)</f>
        <v>0</v>
      </c>
      <c r="S267" s="49"/>
      <c r="T267" s="49"/>
      <c r="U267" s="49"/>
      <c r="V267" s="49" t="n">
        <f aca="false">SUM(S267:U267)</f>
        <v>0</v>
      </c>
    </row>
    <row r="268" customFormat="false" ht="47.25" hidden="false" customHeight="false" outlineLevel="0" collapsed="false">
      <c r="A268" s="62" t="s">
        <v>152</v>
      </c>
      <c r="B268" s="34" t="s">
        <v>29</v>
      </c>
      <c r="C268" s="34" t="n">
        <v>0</v>
      </c>
      <c r="D268" s="85" t="s">
        <v>29</v>
      </c>
      <c r="E268" s="34" t="s">
        <v>32</v>
      </c>
      <c r="F268" s="59" t="n">
        <v>81680</v>
      </c>
      <c r="G268" s="43"/>
      <c r="H268" s="44"/>
      <c r="I268" s="44"/>
      <c r="J268" s="44"/>
      <c r="K268" s="44"/>
      <c r="L268" s="44"/>
      <c r="M268" s="44" t="n">
        <f aca="false">M269</f>
        <v>1032886.48</v>
      </c>
      <c r="N268" s="44" t="n">
        <f aca="false">SUM(H268:M268)</f>
        <v>1032886.48</v>
      </c>
      <c r="O268" s="44"/>
      <c r="P268" s="44"/>
      <c r="Q268" s="44"/>
      <c r="R268" s="44" t="n">
        <f aca="false">SUM(O268:Q268)</f>
        <v>0</v>
      </c>
      <c r="S268" s="44"/>
      <c r="T268" s="44"/>
      <c r="U268" s="44"/>
      <c r="V268" s="44" t="n">
        <f aca="false">SUM(S268:U268)</f>
        <v>0</v>
      </c>
    </row>
    <row r="269" customFormat="false" ht="47.25" hidden="false" customHeight="false" outlineLevel="0" collapsed="false">
      <c r="A269" s="68" t="s">
        <v>79</v>
      </c>
      <c r="B269" s="40" t="s">
        <v>29</v>
      </c>
      <c r="C269" s="40" t="n">
        <v>0</v>
      </c>
      <c r="D269" s="86" t="s">
        <v>29</v>
      </c>
      <c r="E269" s="40" t="s">
        <v>32</v>
      </c>
      <c r="F269" s="61" t="n">
        <v>81680</v>
      </c>
      <c r="G269" s="43" t="s">
        <v>80</v>
      </c>
      <c r="H269" s="44"/>
      <c r="I269" s="44"/>
      <c r="J269" s="44"/>
      <c r="K269" s="44"/>
      <c r="L269" s="44"/>
      <c r="M269" s="44" t="n">
        <f aca="false">M270</f>
        <v>1032886.48</v>
      </c>
      <c r="N269" s="44" t="n">
        <f aca="false">SUM(H269:M269)</f>
        <v>1032886.48</v>
      </c>
      <c r="O269" s="44"/>
      <c r="P269" s="44"/>
      <c r="Q269" s="44"/>
      <c r="R269" s="44" t="n">
        <f aca="false">SUM(O269:Q269)</f>
        <v>0</v>
      </c>
      <c r="S269" s="44"/>
      <c r="T269" s="44"/>
      <c r="U269" s="44"/>
      <c r="V269" s="44" t="n">
        <f aca="false">SUM(S269:U269)</f>
        <v>0</v>
      </c>
    </row>
    <row r="270" customFormat="false" ht="15.75" hidden="false" customHeight="false" outlineLevel="0" collapsed="false">
      <c r="A270" s="68" t="s">
        <v>81</v>
      </c>
      <c r="B270" s="40" t="s">
        <v>29</v>
      </c>
      <c r="C270" s="40" t="n">
        <v>0</v>
      </c>
      <c r="D270" s="86" t="s">
        <v>29</v>
      </c>
      <c r="E270" s="40" t="s">
        <v>32</v>
      </c>
      <c r="F270" s="61" t="n">
        <v>81680</v>
      </c>
      <c r="G270" s="43" t="s">
        <v>82</v>
      </c>
      <c r="H270" s="44"/>
      <c r="I270" s="44"/>
      <c r="J270" s="44"/>
      <c r="K270" s="44"/>
      <c r="L270" s="44"/>
      <c r="M270" s="44" t="n">
        <f aca="false">472886.48+560000</f>
        <v>1032886.48</v>
      </c>
      <c r="N270" s="44" t="n">
        <f aca="false">SUM(H270:M270)</f>
        <v>1032886.48</v>
      </c>
      <c r="O270" s="44"/>
      <c r="P270" s="44"/>
      <c r="Q270" s="44"/>
      <c r="R270" s="44" t="n">
        <f aca="false">SUM(O270:Q270)</f>
        <v>0</v>
      </c>
      <c r="S270" s="44"/>
      <c r="T270" s="44"/>
      <c r="U270" s="44"/>
      <c r="V270" s="44" t="n">
        <f aca="false">SUM(S270:U270)</f>
        <v>0</v>
      </c>
    </row>
    <row r="271" customFormat="false" ht="31.5" hidden="false" customHeight="false" outlineLevel="0" collapsed="false">
      <c r="A271" s="70" t="s">
        <v>153</v>
      </c>
      <c r="B271" s="34" t="s">
        <v>29</v>
      </c>
      <c r="C271" s="34" t="n">
        <v>0</v>
      </c>
      <c r="D271" s="85" t="s">
        <v>29</v>
      </c>
      <c r="E271" s="34" t="s">
        <v>32</v>
      </c>
      <c r="F271" s="59" t="s">
        <v>154</v>
      </c>
      <c r="G271" s="43"/>
      <c r="H271" s="44"/>
      <c r="I271" s="44"/>
      <c r="J271" s="44"/>
      <c r="K271" s="44"/>
      <c r="L271" s="44"/>
      <c r="M271" s="44" t="n">
        <f aca="false">M272</f>
        <v>7271636.84</v>
      </c>
      <c r="N271" s="44" t="n">
        <f aca="false">SUM(H271:M271)</f>
        <v>7271636.84</v>
      </c>
      <c r="O271" s="44"/>
      <c r="P271" s="44"/>
      <c r="Q271" s="44"/>
      <c r="R271" s="44" t="n">
        <f aca="false">SUM(O271:Q271)</f>
        <v>0</v>
      </c>
      <c r="S271" s="44"/>
      <c r="T271" s="44"/>
      <c r="U271" s="44"/>
      <c r="V271" s="44" t="n">
        <f aca="false">SUM(S271:U271)</f>
        <v>0</v>
      </c>
    </row>
    <row r="272" customFormat="false" ht="47.25" hidden="false" customHeight="false" outlineLevel="0" collapsed="false">
      <c r="A272" s="68" t="s">
        <v>79</v>
      </c>
      <c r="B272" s="40" t="s">
        <v>29</v>
      </c>
      <c r="C272" s="40" t="n">
        <v>0</v>
      </c>
      <c r="D272" s="86" t="s">
        <v>29</v>
      </c>
      <c r="E272" s="40" t="s">
        <v>32</v>
      </c>
      <c r="F272" s="61" t="s">
        <v>154</v>
      </c>
      <c r="G272" s="94" t="s">
        <v>80</v>
      </c>
      <c r="H272" s="44"/>
      <c r="I272" s="44"/>
      <c r="J272" s="44"/>
      <c r="K272" s="44"/>
      <c r="L272" s="44"/>
      <c r="M272" s="44" t="n">
        <f aca="false">M273</f>
        <v>7271636.84</v>
      </c>
      <c r="N272" s="44" t="n">
        <f aca="false">SUM(H272:M272)</f>
        <v>7271636.84</v>
      </c>
      <c r="O272" s="44"/>
      <c r="P272" s="44"/>
      <c r="Q272" s="44"/>
      <c r="R272" s="44" t="n">
        <f aca="false">SUM(O272:Q272)</f>
        <v>0</v>
      </c>
      <c r="S272" s="44"/>
      <c r="T272" s="44"/>
      <c r="U272" s="44"/>
      <c r="V272" s="44" t="n">
        <f aca="false">SUM(S272:U272)</f>
        <v>0</v>
      </c>
    </row>
    <row r="273" customFormat="false" ht="15.75" hidden="false" customHeight="false" outlineLevel="0" collapsed="false">
      <c r="A273" s="68" t="s">
        <v>81</v>
      </c>
      <c r="B273" s="40" t="s">
        <v>29</v>
      </c>
      <c r="C273" s="40" t="n">
        <v>0</v>
      </c>
      <c r="D273" s="86" t="s">
        <v>29</v>
      </c>
      <c r="E273" s="40" t="s">
        <v>32</v>
      </c>
      <c r="F273" s="61" t="s">
        <v>154</v>
      </c>
      <c r="G273" s="94" t="s">
        <v>82</v>
      </c>
      <c r="H273" s="44"/>
      <c r="I273" s="44"/>
      <c r="J273" s="44"/>
      <c r="K273" s="44"/>
      <c r="L273" s="44"/>
      <c r="M273" s="44" t="n">
        <v>7271636.84</v>
      </c>
      <c r="N273" s="44" t="n">
        <f aca="false">SUM(H273:M273)</f>
        <v>7271636.84</v>
      </c>
      <c r="O273" s="44"/>
      <c r="P273" s="44"/>
      <c r="Q273" s="44"/>
      <c r="R273" s="44" t="n">
        <f aca="false">SUM(O273:Q273)</f>
        <v>0</v>
      </c>
      <c r="S273" s="44"/>
      <c r="T273" s="44"/>
      <c r="U273" s="44"/>
      <c r="V273" s="44" t="n">
        <f aca="false">SUM(S273:U273)</f>
        <v>0</v>
      </c>
    </row>
    <row r="274" customFormat="false" ht="43.15" hidden="true" customHeight="true" outlineLevel="0" collapsed="false">
      <c r="A274" s="28" t="s">
        <v>151</v>
      </c>
      <c r="B274" s="24" t="s">
        <v>29</v>
      </c>
      <c r="C274" s="24" t="n">
        <v>0</v>
      </c>
      <c r="D274" s="24" t="s">
        <v>155</v>
      </c>
      <c r="E274" s="40"/>
      <c r="F274" s="61"/>
      <c r="G274" s="43"/>
      <c r="H274" s="31" t="n">
        <f aca="false">H275</f>
        <v>0</v>
      </c>
      <c r="I274" s="31" t="n">
        <f aca="false">I275</f>
        <v>7681583.39</v>
      </c>
      <c r="J274" s="31" t="n">
        <f aca="false">J275</f>
        <v>0</v>
      </c>
      <c r="K274" s="31" t="n">
        <f aca="false">K275</f>
        <v>62939.93</v>
      </c>
      <c r="L274" s="31" t="n">
        <f aca="false">L275</f>
        <v>0</v>
      </c>
      <c r="M274" s="31" t="n">
        <f aca="false">M275</f>
        <v>-7744523.32</v>
      </c>
      <c r="N274" s="31" t="n">
        <f aca="false">SUM(H274:M274)</f>
        <v>0</v>
      </c>
      <c r="O274" s="31" t="n">
        <f aca="false">O275</f>
        <v>0</v>
      </c>
      <c r="P274" s="31" t="n">
        <f aca="false">P275</f>
        <v>0</v>
      </c>
      <c r="Q274" s="31" t="n">
        <f aca="false">Q275</f>
        <v>0</v>
      </c>
      <c r="R274" s="31" t="n">
        <f aca="false">SUM(O274:Q274)</f>
        <v>0</v>
      </c>
      <c r="S274" s="31" t="n">
        <f aca="false">S275</f>
        <v>0</v>
      </c>
      <c r="T274" s="31" t="n">
        <f aca="false">T275</f>
        <v>0</v>
      </c>
      <c r="U274" s="31" t="n">
        <f aca="false">U275</f>
        <v>0</v>
      </c>
      <c r="V274" s="31" t="n">
        <f aca="false">SUM(S274:U274)</f>
        <v>0</v>
      </c>
    </row>
    <row r="275" customFormat="false" ht="37.5" hidden="true" customHeight="false" outlineLevel="0" collapsed="false">
      <c r="A275" s="28" t="s">
        <v>31</v>
      </c>
      <c r="B275" s="23" t="s">
        <v>29</v>
      </c>
      <c r="C275" s="23" t="n">
        <v>0</v>
      </c>
      <c r="D275" s="24" t="s">
        <v>155</v>
      </c>
      <c r="E275" s="23" t="s">
        <v>32</v>
      </c>
      <c r="F275" s="61"/>
      <c r="G275" s="43"/>
      <c r="H275" s="31" t="n">
        <f aca="false">H276+H279</f>
        <v>0</v>
      </c>
      <c r="I275" s="31" t="n">
        <f aca="false">I276+I279</f>
        <v>7681583.39</v>
      </c>
      <c r="J275" s="31" t="n">
        <f aca="false">J276+J279</f>
        <v>0</v>
      </c>
      <c r="K275" s="31" t="n">
        <f aca="false">K276+K279</f>
        <v>62939.93</v>
      </c>
      <c r="L275" s="31" t="n">
        <f aca="false">L276+L279</f>
        <v>0</v>
      </c>
      <c r="M275" s="31" t="n">
        <f aca="false">M276+M279</f>
        <v>-7744523.32</v>
      </c>
      <c r="N275" s="31" t="n">
        <f aca="false">SUM(H275:M275)</f>
        <v>0</v>
      </c>
      <c r="O275" s="31" t="n">
        <f aca="false">O276+O279</f>
        <v>0</v>
      </c>
      <c r="P275" s="31" t="n">
        <f aca="false">P276+P279</f>
        <v>0</v>
      </c>
      <c r="Q275" s="31" t="n">
        <f aca="false">Q276+Q279</f>
        <v>0</v>
      </c>
      <c r="R275" s="31" t="n">
        <f aca="false">SUM(O275:Q275)</f>
        <v>0</v>
      </c>
      <c r="S275" s="31" t="n">
        <f aca="false">S276+S279</f>
        <v>0</v>
      </c>
      <c r="T275" s="31" t="n">
        <f aca="false">T276+T279</f>
        <v>0</v>
      </c>
      <c r="U275" s="31" t="n">
        <f aca="false">U276+U279</f>
        <v>0</v>
      </c>
      <c r="V275" s="31" t="n">
        <f aca="false">SUM(S275:U275)</f>
        <v>0</v>
      </c>
    </row>
    <row r="276" customFormat="false" ht="54" hidden="true" customHeight="true" outlineLevel="0" collapsed="false">
      <c r="A276" s="62" t="s">
        <v>152</v>
      </c>
      <c r="B276" s="34" t="s">
        <v>29</v>
      </c>
      <c r="C276" s="34" t="n">
        <v>0</v>
      </c>
      <c r="D276" s="35" t="s">
        <v>155</v>
      </c>
      <c r="E276" s="34" t="s">
        <v>32</v>
      </c>
      <c r="F276" s="59" t="n">
        <v>81680</v>
      </c>
      <c r="G276" s="43"/>
      <c r="H276" s="38" t="n">
        <f aca="false">H277</f>
        <v>0</v>
      </c>
      <c r="I276" s="38" t="n">
        <f aca="false">I277</f>
        <v>409946.55</v>
      </c>
      <c r="J276" s="38" t="n">
        <f aca="false">J277</f>
        <v>0</v>
      </c>
      <c r="K276" s="38" t="n">
        <f aca="false">K277</f>
        <v>62939.93</v>
      </c>
      <c r="L276" s="38" t="n">
        <f aca="false">L277</f>
        <v>0</v>
      </c>
      <c r="M276" s="38" t="n">
        <f aca="false">M277</f>
        <v>-472886.48</v>
      </c>
      <c r="N276" s="38" t="n">
        <f aca="false">SUM(H276:M276)</f>
        <v>0</v>
      </c>
      <c r="O276" s="38" t="n">
        <f aca="false">O277</f>
        <v>0</v>
      </c>
      <c r="P276" s="38" t="n">
        <f aca="false">P277</f>
        <v>0</v>
      </c>
      <c r="Q276" s="38" t="n">
        <f aca="false">Q277</f>
        <v>0</v>
      </c>
      <c r="R276" s="38" t="n">
        <f aca="false">SUM(O276:Q276)</f>
        <v>0</v>
      </c>
      <c r="S276" s="38" t="n">
        <f aca="false">S277</f>
        <v>0</v>
      </c>
      <c r="T276" s="38" t="n">
        <f aca="false">T277</f>
        <v>0</v>
      </c>
      <c r="U276" s="38" t="n">
        <f aca="false">U277</f>
        <v>0</v>
      </c>
      <c r="V276" s="38" t="n">
        <f aca="false">SUM(S276:U276)</f>
        <v>0</v>
      </c>
    </row>
    <row r="277" customFormat="false" ht="51.6" hidden="true" customHeight="true" outlineLevel="0" collapsed="false">
      <c r="A277" s="68" t="s">
        <v>79</v>
      </c>
      <c r="B277" s="40" t="s">
        <v>29</v>
      </c>
      <c r="C277" s="40" t="n">
        <v>0</v>
      </c>
      <c r="D277" s="41" t="s">
        <v>155</v>
      </c>
      <c r="E277" s="40" t="s">
        <v>32</v>
      </c>
      <c r="F277" s="61" t="n">
        <v>81680</v>
      </c>
      <c r="G277" s="43" t="s">
        <v>80</v>
      </c>
      <c r="H277" s="44" t="n">
        <f aca="false">H278</f>
        <v>0</v>
      </c>
      <c r="I277" s="44" t="n">
        <f aca="false">I278</f>
        <v>409946.55</v>
      </c>
      <c r="J277" s="44" t="n">
        <f aca="false">J278</f>
        <v>0</v>
      </c>
      <c r="K277" s="44" t="n">
        <f aca="false">K278</f>
        <v>62939.93</v>
      </c>
      <c r="L277" s="44" t="n">
        <f aca="false">L278</f>
        <v>0</v>
      </c>
      <c r="M277" s="44" t="n">
        <f aca="false">M278</f>
        <v>-472886.48</v>
      </c>
      <c r="N277" s="44" t="n">
        <f aca="false">SUM(H277:M277)</f>
        <v>0</v>
      </c>
      <c r="O277" s="44" t="n">
        <f aca="false">O278</f>
        <v>0</v>
      </c>
      <c r="P277" s="44" t="n">
        <f aca="false">P278</f>
        <v>0</v>
      </c>
      <c r="Q277" s="44" t="n">
        <f aca="false">Q278</f>
        <v>0</v>
      </c>
      <c r="R277" s="44" t="n">
        <f aca="false">SUM(O277:Q277)</f>
        <v>0</v>
      </c>
      <c r="S277" s="44" t="n">
        <f aca="false">S278</f>
        <v>0</v>
      </c>
      <c r="T277" s="44" t="n">
        <f aca="false">T278</f>
        <v>0</v>
      </c>
      <c r="U277" s="44" t="n">
        <f aca="false">U278</f>
        <v>0</v>
      </c>
      <c r="V277" s="44" t="n">
        <f aca="false">SUM(S277:U277)</f>
        <v>0</v>
      </c>
    </row>
    <row r="278" customFormat="false" ht="22.15" hidden="true" customHeight="true" outlineLevel="0" collapsed="false">
      <c r="A278" s="68" t="s">
        <v>81</v>
      </c>
      <c r="B278" s="40" t="s">
        <v>29</v>
      </c>
      <c r="C278" s="40" t="n">
        <v>0</v>
      </c>
      <c r="D278" s="41" t="s">
        <v>155</v>
      </c>
      <c r="E278" s="40" t="s">
        <v>32</v>
      </c>
      <c r="F278" s="61" t="n">
        <v>81680</v>
      </c>
      <c r="G278" s="43" t="s">
        <v>82</v>
      </c>
      <c r="H278" s="44" t="n">
        <v>0</v>
      </c>
      <c r="I278" s="44" t="n">
        <v>409946.55</v>
      </c>
      <c r="J278" s="44"/>
      <c r="K278" s="44" t="n">
        <v>62939.93</v>
      </c>
      <c r="L278" s="44"/>
      <c r="M278" s="44" t="n">
        <v>-472886.48</v>
      </c>
      <c r="N278" s="44" t="n">
        <f aca="false">SUM(H278:M278)</f>
        <v>0</v>
      </c>
      <c r="O278" s="44" t="n">
        <v>0</v>
      </c>
      <c r="P278" s="44" t="n">
        <v>0</v>
      </c>
      <c r="Q278" s="44" t="n">
        <v>0</v>
      </c>
      <c r="R278" s="44" t="n">
        <f aca="false">SUM(O278:Q278)</f>
        <v>0</v>
      </c>
      <c r="S278" s="44" t="n">
        <v>0</v>
      </c>
      <c r="T278" s="44" t="n">
        <v>0</v>
      </c>
      <c r="U278" s="44" t="n">
        <v>0</v>
      </c>
      <c r="V278" s="44" t="n">
        <f aca="false">SUM(S278:U278)</f>
        <v>0</v>
      </c>
    </row>
    <row r="279" s="69" customFormat="true" ht="31.5" hidden="true" customHeight="false" outlineLevel="0" collapsed="false">
      <c r="A279" s="70" t="s">
        <v>153</v>
      </c>
      <c r="B279" s="34" t="s">
        <v>29</v>
      </c>
      <c r="C279" s="34" t="n">
        <v>0</v>
      </c>
      <c r="D279" s="35" t="s">
        <v>155</v>
      </c>
      <c r="E279" s="34" t="s">
        <v>32</v>
      </c>
      <c r="F279" s="59" t="s">
        <v>154</v>
      </c>
      <c r="G279" s="43"/>
      <c r="H279" s="38" t="n">
        <f aca="false">H280</f>
        <v>0</v>
      </c>
      <c r="I279" s="38" t="n">
        <f aca="false">I280</f>
        <v>7271636.84</v>
      </c>
      <c r="J279" s="38" t="n">
        <f aca="false">J280</f>
        <v>0</v>
      </c>
      <c r="K279" s="38" t="n">
        <f aca="false">K280</f>
        <v>0</v>
      </c>
      <c r="L279" s="38" t="n">
        <f aca="false">L280</f>
        <v>0</v>
      </c>
      <c r="M279" s="38" t="n">
        <f aca="false">M280</f>
        <v>-7271636.84</v>
      </c>
      <c r="N279" s="38" t="n">
        <f aca="false">SUM(H279:M279)</f>
        <v>0</v>
      </c>
      <c r="O279" s="38" t="n">
        <f aca="false">O280</f>
        <v>0</v>
      </c>
      <c r="P279" s="38" t="n">
        <f aca="false">P280</f>
        <v>0</v>
      </c>
      <c r="Q279" s="38" t="n">
        <f aca="false">Q280</f>
        <v>0</v>
      </c>
      <c r="R279" s="38" t="n">
        <f aca="false">SUM(O279:Q279)</f>
        <v>0</v>
      </c>
      <c r="S279" s="38" t="n">
        <f aca="false">S280</f>
        <v>0</v>
      </c>
      <c r="T279" s="38" t="n">
        <f aca="false">T280</f>
        <v>0</v>
      </c>
      <c r="U279" s="38" t="n">
        <f aca="false">U280</f>
        <v>0</v>
      </c>
      <c r="V279" s="38" t="n">
        <f aca="false">SUM(S279:U279)</f>
        <v>0</v>
      </c>
    </row>
    <row r="280" s="69" customFormat="true" ht="47.25" hidden="true" customHeight="false" outlineLevel="0" collapsed="false">
      <c r="A280" s="68" t="s">
        <v>79</v>
      </c>
      <c r="B280" s="40" t="s">
        <v>29</v>
      </c>
      <c r="C280" s="40" t="n">
        <v>0</v>
      </c>
      <c r="D280" s="41" t="s">
        <v>155</v>
      </c>
      <c r="E280" s="40" t="s">
        <v>32</v>
      </c>
      <c r="F280" s="61" t="s">
        <v>154</v>
      </c>
      <c r="G280" s="94" t="s">
        <v>80</v>
      </c>
      <c r="H280" s="44" t="n">
        <f aca="false">H281</f>
        <v>0</v>
      </c>
      <c r="I280" s="44" t="n">
        <f aca="false">I281</f>
        <v>7271636.84</v>
      </c>
      <c r="J280" s="44" t="n">
        <f aca="false">J281</f>
        <v>0</v>
      </c>
      <c r="K280" s="44" t="n">
        <f aca="false">K281</f>
        <v>0</v>
      </c>
      <c r="L280" s="44" t="n">
        <f aca="false">L281</f>
        <v>0</v>
      </c>
      <c r="M280" s="44" t="n">
        <f aca="false">M281</f>
        <v>-7271636.84</v>
      </c>
      <c r="N280" s="44" t="n">
        <f aca="false">SUM(H280:M280)</f>
        <v>0</v>
      </c>
      <c r="O280" s="44" t="n">
        <f aca="false">O281</f>
        <v>0</v>
      </c>
      <c r="P280" s="44" t="n">
        <f aca="false">P281</f>
        <v>0</v>
      </c>
      <c r="Q280" s="44" t="n">
        <f aca="false">Q281</f>
        <v>0</v>
      </c>
      <c r="R280" s="44" t="n">
        <f aca="false">SUM(O280:Q280)</f>
        <v>0</v>
      </c>
      <c r="S280" s="44" t="n">
        <f aca="false">S281</f>
        <v>0</v>
      </c>
      <c r="T280" s="44" t="n">
        <f aca="false">T281</f>
        <v>0</v>
      </c>
      <c r="U280" s="44" t="n">
        <f aca="false">U281</f>
        <v>0</v>
      </c>
      <c r="V280" s="44" t="n">
        <f aca="false">SUM(S280:U280)</f>
        <v>0</v>
      </c>
    </row>
    <row r="281" s="69" customFormat="true" ht="18" hidden="true" customHeight="true" outlineLevel="0" collapsed="false">
      <c r="A281" s="68" t="s">
        <v>81</v>
      </c>
      <c r="B281" s="40" t="s">
        <v>29</v>
      </c>
      <c r="C281" s="40" t="n">
        <v>0</v>
      </c>
      <c r="D281" s="41" t="s">
        <v>155</v>
      </c>
      <c r="E281" s="40" t="s">
        <v>32</v>
      </c>
      <c r="F281" s="61" t="s">
        <v>154</v>
      </c>
      <c r="G281" s="94" t="s">
        <v>82</v>
      </c>
      <c r="H281" s="44" t="n">
        <v>0</v>
      </c>
      <c r="I281" s="44" t="n">
        <v>7271636.84</v>
      </c>
      <c r="J281" s="44"/>
      <c r="K281" s="44"/>
      <c r="L281" s="44"/>
      <c r="M281" s="44" t="n">
        <v>-7271636.84</v>
      </c>
      <c r="N281" s="44" t="n">
        <f aca="false">SUM(H281:M281)</f>
        <v>0</v>
      </c>
      <c r="O281" s="44" t="n">
        <v>0</v>
      </c>
      <c r="P281" s="44" t="n">
        <v>0</v>
      </c>
      <c r="Q281" s="44" t="n">
        <v>0</v>
      </c>
      <c r="R281" s="44" t="n">
        <f aca="false">SUM(O281:Q281)</f>
        <v>0</v>
      </c>
      <c r="S281" s="44" t="n">
        <v>0</v>
      </c>
      <c r="T281" s="44" t="n">
        <v>0</v>
      </c>
      <c r="U281" s="44" t="n">
        <v>0</v>
      </c>
      <c r="V281" s="44" t="n">
        <f aca="false">SUM(S281:U281)</f>
        <v>0</v>
      </c>
    </row>
    <row r="282" customFormat="false" ht="69" hidden="true" customHeight="true" outlineLevel="0" collapsed="false">
      <c r="A282" s="28" t="s">
        <v>156</v>
      </c>
      <c r="B282" s="24" t="s">
        <v>29</v>
      </c>
      <c r="C282" s="24" t="n">
        <v>0</v>
      </c>
      <c r="D282" s="24" t="s">
        <v>157</v>
      </c>
      <c r="E282" s="24"/>
      <c r="F282" s="24"/>
      <c r="G282" s="25"/>
      <c r="H282" s="95"/>
      <c r="I282" s="95"/>
      <c r="J282" s="95"/>
      <c r="K282" s="95"/>
      <c r="L282" s="95"/>
      <c r="M282" s="95"/>
      <c r="N282" s="95" t="n">
        <f aca="false">SUM(H282:M282)</f>
        <v>0</v>
      </c>
      <c r="O282" s="31" t="n">
        <f aca="false">O283</f>
        <v>0</v>
      </c>
      <c r="P282" s="31" t="n">
        <f aca="false">P283</f>
        <v>0</v>
      </c>
      <c r="Q282" s="31" t="n">
        <f aca="false">Q283</f>
        <v>0</v>
      </c>
      <c r="R282" s="31" t="n">
        <f aca="false">SUM(O282:Q282)</f>
        <v>0</v>
      </c>
      <c r="S282" s="31" t="n">
        <f aca="false">S283</f>
        <v>0</v>
      </c>
      <c r="T282" s="31" t="n">
        <f aca="false">T283</f>
        <v>0</v>
      </c>
      <c r="U282" s="31" t="n">
        <f aca="false">U283</f>
        <v>0</v>
      </c>
      <c r="V282" s="31" t="n">
        <f aca="false">SUM(S282:U282)</f>
        <v>0</v>
      </c>
    </row>
    <row r="283" customFormat="false" ht="45" hidden="true" customHeight="true" outlineLevel="0" collapsed="false">
      <c r="A283" s="28" t="s">
        <v>31</v>
      </c>
      <c r="B283" s="23" t="s">
        <v>29</v>
      </c>
      <c r="C283" s="23" t="n">
        <v>0</v>
      </c>
      <c r="D283" s="24" t="s">
        <v>157</v>
      </c>
      <c r="E283" s="23" t="s">
        <v>32</v>
      </c>
      <c r="F283" s="61"/>
      <c r="G283" s="43"/>
      <c r="H283" s="44"/>
      <c r="I283" s="44"/>
      <c r="J283" s="44"/>
      <c r="K283" s="44"/>
      <c r="L283" s="44"/>
      <c r="M283" s="44"/>
      <c r="N283" s="44" t="n">
        <f aca="false">SUM(H283:M283)</f>
        <v>0</v>
      </c>
      <c r="O283" s="31" t="n">
        <f aca="false">O284</f>
        <v>0</v>
      </c>
      <c r="P283" s="31" t="n">
        <f aca="false">P284</f>
        <v>0</v>
      </c>
      <c r="Q283" s="31" t="n">
        <f aca="false">Q284</f>
        <v>0</v>
      </c>
      <c r="R283" s="31" t="n">
        <f aca="false">SUM(O283:Q283)</f>
        <v>0</v>
      </c>
      <c r="S283" s="31" t="n">
        <f aca="false">S284</f>
        <v>0</v>
      </c>
      <c r="T283" s="31" t="n">
        <f aca="false">T284</f>
        <v>0</v>
      </c>
      <c r="U283" s="31" t="n">
        <f aca="false">U284</f>
        <v>0</v>
      </c>
      <c r="V283" s="31" t="n">
        <f aca="false">SUM(S283:U283)</f>
        <v>0</v>
      </c>
    </row>
    <row r="284" customFormat="false" ht="81" hidden="true" customHeight="true" outlineLevel="0" collapsed="false">
      <c r="A284" s="67" t="s">
        <v>158</v>
      </c>
      <c r="B284" s="34" t="s">
        <v>29</v>
      </c>
      <c r="C284" s="34" t="n">
        <v>0</v>
      </c>
      <c r="D284" s="34" t="s">
        <v>157</v>
      </c>
      <c r="E284" s="34" t="s">
        <v>32</v>
      </c>
      <c r="F284" s="59" t="s">
        <v>159</v>
      </c>
      <c r="G284" s="37"/>
      <c r="H284" s="96"/>
      <c r="I284" s="96"/>
      <c r="J284" s="96"/>
      <c r="K284" s="96"/>
      <c r="L284" s="96"/>
      <c r="M284" s="96"/>
      <c r="N284" s="96" t="n">
        <f aca="false">SUM(H284:M284)</f>
        <v>0</v>
      </c>
      <c r="O284" s="38" t="n">
        <f aca="false">O285</f>
        <v>0</v>
      </c>
      <c r="P284" s="38" t="n">
        <f aca="false">P285</f>
        <v>0</v>
      </c>
      <c r="Q284" s="38" t="n">
        <f aca="false">Q285</f>
        <v>0</v>
      </c>
      <c r="R284" s="38" t="n">
        <f aca="false">SUM(O284:Q284)</f>
        <v>0</v>
      </c>
      <c r="S284" s="38" t="n">
        <f aca="false">S285</f>
        <v>0</v>
      </c>
      <c r="T284" s="38" t="n">
        <f aca="false">T285</f>
        <v>0</v>
      </c>
      <c r="U284" s="38" t="n">
        <f aca="false">U285</f>
        <v>0</v>
      </c>
      <c r="V284" s="38" t="n">
        <f aca="false">SUM(S284:U284)</f>
        <v>0</v>
      </c>
    </row>
    <row r="285" customFormat="false" ht="25.15" hidden="true" customHeight="true" outlineLevel="0" collapsed="false">
      <c r="A285" s="97" t="s">
        <v>43</v>
      </c>
      <c r="B285" s="61" t="s">
        <v>29</v>
      </c>
      <c r="C285" s="61" t="n">
        <v>0</v>
      </c>
      <c r="D285" s="61" t="s">
        <v>157</v>
      </c>
      <c r="E285" s="40" t="s">
        <v>32</v>
      </c>
      <c r="F285" s="61" t="s">
        <v>159</v>
      </c>
      <c r="G285" s="98" t="s">
        <v>44</v>
      </c>
      <c r="H285" s="99"/>
      <c r="I285" s="99"/>
      <c r="J285" s="99"/>
      <c r="K285" s="99"/>
      <c r="L285" s="99"/>
      <c r="M285" s="99"/>
      <c r="N285" s="99" t="n">
        <f aca="false">SUM(H285:M285)</f>
        <v>0</v>
      </c>
      <c r="O285" s="44" t="n">
        <f aca="false">O286</f>
        <v>0</v>
      </c>
      <c r="P285" s="44" t="n">
        <f aca="false">P286</f>
        <v>0</v>
      </c>
      <c r="Q285" s="44" t="n">
        <f aca="false">Q286</f>
        <v>0</v>
      </c>
      <c r="R285" s="44" t="n">
        <f aca="false">SUM(O285:Q285)</f>
        <v>0</v>
      </c>
      <c r="S285" s="44" t="n">
        <f aca="false">S286</f>
        <v>0</v>
      </c>
      <c r="T285" s="44" t="n">
        <f aca="false">T286</f>
        <v>0</v>
      </c>
      <c r="U285" s="44" t="n">
        <f aca="false">U286</f>
        <v>0</v>
      </c>
      <c r="V285" s="44" t="n">
        <f aca="false">SUM(S285:U285)</f>
        <v>0</v>
      </c>
    </row>
    <row r="286" customFormat="false" ht="79.15" hidden="true" customHeight="true" outlineLevel="0" collapsed="false">
      <c r="A286" s="97" t="s">
        <v>84</v>
      </c>
      <c r="B286" s="61" t="s">
        <v>29</v>
      </c>
      <c r="C286" s="61" t="n">
        <v>0</v>
      </c>
      <c r="D286" s="61" t="s">
        <v>157</v>
      </c>
      <c r="E286" s="40" t="s">
        <v>32</v>
      </c>
      <c r="F286" s="61" t="s">
        <v>159</v>
      </c>
      <c r="G286" s="98" t="s">
        <v>85</v>
      </c>
      <c r="H286" s="99"/>
      <c r="I286" s="99"/>
      <c r="J286" s="99"/>
      <c r="K286" s="99"/>
      <c r="L286" s="99"/>
      <c r="M286" s="99"/>
      <c r="N286" s="99" t="n">
        <f aca="false">SUM(H286:M286)</f>
        <v>0</v>
      </c>
      <c r="O286" s="44" t="n">
        <v>0</v>
      </c>
      <c r="P286" s="44" t="n">
        <v>0</v>
      </c>
      <c r="Q286" s="44" t="n">
        <v>0</v>
      </c>
      <c r="R286" s="44" t="n">
        <f aca="false">SUM(O286:Q286)</f>
        <v>0</v>
      </c>
      <c r="S286" s="44" t="n">
        <v>0</v>
      </c>
      <c r="T286" s="44" t="n">
        <v>0</v>
      </c>
      <c r="U286" s="44" t="n">
        <v>0</v>
      </c>
      <c r="V286" s="44" t="n">
        <f aca="false">SUM(S286:U286)</f>
        <v>0</v>
      </c>
    </row>
    <row r="287" customFormat="false" ht="43.9" hidden="true" customHeight="true" outlineLevel="0" collapsed="false">
      <c r="A287" s="100" t="s">
        <v>160</v>
      </c>
      <c r="B287" s="34" t="s">
        <v>29</v>
      </c>
      <c r="C287" s="34" t="n">
        <v>0</v>
      </c>
      <c r="D287" s="34" t="s">
        <v>157</v>
      </c>
      <c r="E287" s="34" t="s">
        <v>32</v>
      </c>
      <c r="F287" s="59" t="s">
        <v>161</v>
      </c>
      <c r="G287" s="37"/>
      <c r="H287" s="99"/>
      <c r="I287" s="99"/>
      <c r="J287" s="99"/>
      <c r="K287" s="99"/>
      <c r="L287" s="99"/>
      <c r="M287" s="99"/>
      <c r="N287" s="99" t="n">
        <f aca="false">SUM(H287:M287)</f>
        <v>0</v>
      </c>
      <c r="O287" s="99"/>
      <c r="P287" s="99"/>
      <c r="Q287" s="99"/>
      <c r="R287" s="99" t="n">
        <f aca="false">SUM(O287:Q287)</f>
        <v>0</v>
      </c>
      <c r="S287" s="99"/>
      <c r="T287" s="99"/>
      <c r="U287" s="99"/>
      <c r="V287" s="99" t="n">
        <f aca="false">SUM(S287:U287)</f>
        <v>0</v>
      </c>
    </row>
    <row r="288" customFormat="false" ht="36" hidden="true" customHeight="true" outlineLevel="0" collapsed="false">
      <c r="A288" s="97" t="s">
        <v>43</v>
      </c>
      <c r="B288" s="61" t="s">
        <v>29</v>
      </c>
      <c r="C288" s="61" t="n">
        <v>0</v>
      </c>
      <c r="D288" s="61" t="s">
        <v>157</v>
      </c>
      <c r="E288" s="40" t="s">
        <v>32</v>
      </c>
      <c r="F288" s="61" t="s">
        <v>161</v>
      </c>
      <c r="G288" s="98" t="s">
        <v>44</v>
      </c>
      <c r="H288" s="99"/>
      <c r="I288" s="99"/>
      <c r="J288" s="99"/>
      <c r="K288" s="99"/>
      <c r="L288" s="99"/>
      <c r="M288" s="99"/>
      <c r="N288" s="99" t="n">
        <f aca="false">SUM(H288:M288)</f>
        <v>0</v>
      </c>
      <c r="O288" s="99"/>
      <c r="P288" s="99"/>
      <c r="Q288" s="99"/>
      <c r="R288" s="99" t="n">
        <f aca="false">SUM(O288:Q288)</f>
        <v>0</v>
      </c>
      <c r="S288" s="99"/>
      <c r="T288" s="99"/>
      <c r="U288" s="99"/>
      <c r="V288" s="99" t="n">
        <f aca="false">SUM(S288:U288)</f>
        <v>0</v>
      </c>
    </row>
    <row r="289" customFormat="false" ht="39" hidden="true" customHeight="true" outlineLevel="0" collapsed="false">
      <c r="A289" s="97" t="s">
        <v>162</v>
      </c>
      <c r="B289" s="61" t="s">
        <v>29</v>
      </c>
      <c r="C289" s="61" t="n">
        <v>0</v>
      </c>
      <c r="D289" s="61" t="s">
        <v>157</v>
      </c>
      <c r="E289" s="40" t="s">
        <v>32</v>
      </c>
      <c r="F289" s="61" t="s">
        <v>161</v>
      </c>
      <c r="G289" s="98" t="s">
        <v>85</v>
      </c>
      <c r="H289" s="99"/>
      <c r="I289" s="99"/>
      <c r="J289" s="99"/>
      <c r="K289" s="99"/>
      <c r="L289" s="99"/>
      <c r="M289" s="99"/>
      <c r="N289" s="99" t="n">
        <f aca="false">SUM(H289:M289)</f>
        <v>0</v>
      </c>
      <c r="O289" s="99"/>
      <c r="P289" s="99"/>
      <c r="Q289" s="99"/>
      <c r="R289" s="99" t="n">
        <f aca="false">SUM(O289:Q289)</f>
        <v>0</v>
      </c>
      <c r="S289" s="99"/>
      <c r="T289" s="99"/>
      <c r="U289" s="99"/>
      <c r="V289" s="99" t="n">
        <f aca="false">SUM(S289:U289)</f>
        <v>0</v>
      </c>
    </row>
    <row r="290" customFormat="false" ht="37.5" hidden="false" customHeight="false" outlineLevel="0" collapsed="false">
      <c r="A290" s="28" t="s">
        <v>163</v>
      </c>
      <c r="B290" s="23" t="s">
        <v>29</v>
      </c>
      <c r="C290" s="23" t="n">
        <v>0</v>
      </c>
      <c r="D290" s="84" t="s">
        <v>29</v>
      </c>
      <c r="E290" s="40"/>
      <c r="F290" s="61"/>
      <c r="G290" s="98"/>
      <c r="H290" s="99"/>
      <c r="I290" s="99"/>
      <c r="J290" s="99"/>
      <c r="K290" s="99"/>
      <c r="L290" s="99"/>
      <c r="M290" s="99"/>
      <c r="N290" s="101" t="n">
        <f aca="false">SUM(H290:M290)</f>
        <v>0</v>
      </c>
      <c r="O290" s="101"/>
      <c r="P290" s="101"/>
      <c r="Q290" s="101" t="n">
        <f aca="false">Q291</f>
        <v>2545071</v>
      </c>
      <c r="R290" s="101" t="n">
        <f aca="false">SUM(O290:Q290)</f>
        <v>2545071</v>
      </c>
      <c r="S290" s="101"/>
      <c r="T290" s="101"/>
      <c r="U290" s="101"/>
      <c r="V290" s="101" t="n">
        <f aca="false">SUM(S290:U290)</f>
        <v>0</v>
      </c>
    </row>
    <row r="291" customFormat="false" ht="37.5" hidden="false" customHeight="false" outlineLevel="0" collapsed="false">
      <c r="A291" s="28" t="s">
        <v>31</v>
      </c>
      <c r="B291" s="23" t="s">
        <v>29</v>
      </c>
      <c r="C291" s="23" t="n">
        <v>0</v>
      </c>
      <c r="D291" s="84" t="s">
        <v>29</v>
      </c>
      <c r="E291" s="23" t="s">
        <v>32</v>
      </c>
      <c r="F291" s="61"/>
      <c r="G291" s="98"/>
      <c r="H291" s="99"/>
      <c r="I291" s="99"/>
      <c r="J291" s="99"/>
      <c r="K291" s="99"/>
      <c r="L291" s="99"/>
      <c r="M291" s="99"/>
      <c r="N291" s="101" t="n">
        <f aca="false">SUM(H291:M291)</f>
        <v>0</v>
      </c>
      <c r="O291" s="101"/>
      <c r="P291" s="101"/>
      <c r="Q291" s="101" t="n">
        <f aca="false">Q295</f>
        <v>2545071</v>
      </c>
      <c r="R291" s="101" t="n">
        <f aca="false">SUM(O291:Q291)</f>
        <v>2545071</v>
      </c>
      <c r="S291" s="101"/>
      <c r="T291" s="101"/>
      <c r="U291" s="101"/>
      <c r="V291" s="101" t="n">
        <f aca="false">SUM(S291:U291)</f>
        <v>0</v>
      </c>
    </row>
    <row r="292" customFormat="false" ht="47.25" hidden="true" customHeight="false" outlineLevel="0" collapsed="false">
      <c r="A292" s="62" t="s">
        <v>152</v>
      </c>
      <c r="B292" s="34" t="s">
        <v>29</v>
      </c>
      <c r="C292" s="34" t="n">
        <v>0</v>
      </c>
      <c r="D292" s="34" t="s">
        <v>29</v>
      </c>
      <c r="E292" s="34" t="s">
        <v>32</v>
      </c>
      <c r="F292" s="36" t="n">
        <v>81680</v>
      </c>
      <c r="G292" s="30"/>
      <c r="H292" s="99"/>
      <c r="I292" s="99"/>
      <c r="J292" s="99"/>
      <c r="K292" s="99"/>
      <c r="L292" s="99"/>
      <c r="M292" s="99"/>
      <c r="N292" s="102" t="n">
        <f aca="false">SUM(H292:M292)</f>
        <v>0</v>
      </c>
      <c r="O292" s="102"/>
      <c r="P292" s="102"/>
      <c r="Q292" s="102"/>
      <c r="R292" s="102" t="n">
        <f aca="false">SUM(O292:Q292)</f>
        <v>0</v>
      </c>
      <c r="S292" s="102"/>
      <c r="T292" s="102"/>
      <c r="U292" s="102"/>
      <c r="V292" s="102" t="n">
        <f aca="false">SUM(S292:U292)</f>
        <v>0</v>
      </c>
    </row>
    <row r="293" customFormat="false" ht="47.25" hidden="true" customHeight="false" outlineLevel="0" collapsed="false">
      <c r="A293" s="103" t="s">
        <v>79</v>
      </c>
      <c r="B293" s="61" t="s">
        <v>29</v>
      </c>
      <c r="C293" s="61" t="n">
        <v>0</v>
      </c>
      <c r="D293" s="104" t="s">
        <v>29</v>
      </c>
      <c r="E293" s="40" t="s">
        <v>32</v>
      </c>
      <c r="F293" s="40" t="s">
        <v>164</v>
      </c>
      <c r="G293" s="43" t="s">
        <v>80</v>
      </c>
      <c r="H293" s="99"/>
      <c r="I293" s="99"/>
      <c r="J293" s="99"/>
      <c r="K293" s="99"/>
      <c r="L293" s="99"/>
      <c r="M293" s="99"/>
      <c r="N293" s="102" t="n">
        <f aca="false">SUM(H293:M293)</f>
        <v>0</v>
      </c>
      <c r="O293" s="102"/>
      <c r="P293" s="102"/>
      <c r="Q293" s="102"/>
      <c r="R293" s="102" t="n">
        <f aca="false">SUM(O293:Q293)</f>
        <v>0</v>
      </c>
      <c r="S293" s="102"/>
      <c r="T293" s="102"/>
      <c r="U293" s="102"/>
      <c r="V293" s="102" t="n">
        <f aca="false">SUM(S293:U293)</f>
        <v>0</v>
      </c>
    </row>
    <row r="294" customFormat="false" ht="15.75" hidden="true" customHeight="false" outlineLevel="0" collapsed="false">
      <c r="A294" s="103" t="s">
        <v>81</v>
      </c>
      <c r="B294" s="61" t="s">
        <v>29</v>
      </c>
      <c r="C294" s="61" t="n">
        <v>0</v>
      </c>
      <c r="D294" s="104" t="s">
        <v>29</v>
      </c>
      <c r="E294" s="40" t="s">
        <v>32</v>
      </c>
      <c r="F294" s="40" t="s">
        <v>164</v>
      </c>
      <c r="G294" s="43" t="s">
        <v>82</v>
      </c>
      <c r="H294" s="99"/>
      <c r="I294" s="99"/>
      <c r="J294" s="99"/>
      <c r="K294" s="99"/>
      <c r="L294" s="99"/>
      <c r="M294" s="99"/>
      <c r="N294" s="102" t="n">
        <f aca="false">SUM(H294:M294)</f>
        <v>0</v>
      </c>
      <c r="O294" s="102"/>
      <c r="P294" s="102"/>
      <c r="Q294" s="102"/>
      <c r="R294" s="102" t="n">
        <f aca="false">SUM(O294:Q294)</f>
        <v>0</v>
      </c>
      <c r="S294" s="102"/>
      <c r="T294" s="102"/>
      <c r="U294" s="102"/>
      <c r="V294" s="102" t="n">
        <f aca="false">SUM(S294:U294)</f>
        <v>0</v>
      </c>
    </row>
    <row r="295" customFormat="false" ht="31.5" hidden="false" customHeight="false" outlineLevel="0" collapsed="false">
      <c r="A295" s="70" t="s">
        <v>153</v>
      </c>
      <c r="B295" s="34" t="s">
        <v>29</v>
      </c>
      <c r="C295" s="34" t="n">
        <v>0</v>
      </c>
      <c r="D295" s="34" t="s">
        <v>29</v>
      </c>
      <c r="E295" s="34" t="s">
        <v>32</v>
      </c>
      <c r="F295" s="59" t="s">
        <v>154</v>
      </c>
      <c r="G295" s="30"/>
      <c r="H295" s="99"/>
      <c r="I295" s="99"/>
      <c r="J295" s="99"/>
      <c r="K295" s="99"/>
      <c r="L295" s="99"/>
      <c r="M295" s="99"/>
      <c r="N295" s="102" t="n">
        <f aca="false">SUM(H295:M295)</f>
        <v>0</v>
      </c>
      <c r="O295" s="102"/>
      <c r="P295" s="102"/>
      <c r="Q295" s="102" t="n">
        <f aca="false">Q296</f>
        <v>2545071</v>
      </c>
      <c r="R295" s="102" t="n">
        <f aca="false">SUM(O295:Q295)</f>
        <v>2545071</v>
      </c>
      <c r="S295" s="102"/>
      <c r="T295" s="102"/>
      <c r="U295" s="102"/>
      <c r="V295" s="102" t="n">
        <f aca="false">SUM(S295:U295)</f>
        <v>0</v>
      </c>
    </row>
    <row r="296" customFormat="false" ht="47.25" hidden="false" customHeight="false" outlineLevel="0" collapsed="false">
      <c r="A296" s="68" t="s">
        <v>79</v>
      </c>
      <c r="B296" s="61" t="s">
        <v>29</v>
      </c>
      <c r="C296" s="61" t="n">
        <v>0</v>
      </c>
      <c r="D296" s="104" t="s">
        <v>29</v>
      </c>
      <c r="E296" s="40" t="s">
        <v>32</v>
      </c>
      <c r="F296" s="61" t="s">
        <v>154</v>
      </c>
      <c r="G296" s="43" t="s">
        <v>80</v>
      </c>
      <c r="H296" s="99"/>
      <c r="I296" s="99"/>
      <c r="J296" s="99"/>
      <c r="K296" s="99"/>
      <c r="L296" s="99"/>
      <c r="M296" s="99"/>
      <c r="N296" s="102" t="n">
        <f aca="false">SUM(H296:M296)</f>
        <v>0</v>
      </c>
      <c r="O296" s="102"/>
      <c r="P296" s="102"/>
      <c r="Q296" s="102" t="n">
        <f aca="false">Q297</f>
        <v>2545071</v>
      </c>
      <c r="R296" s="102" t="n">
        <f aca="false">SUM(O296:Q296)</f>
        <v>2545071</v>
      </c>
      <c r="S296" s="102"/>
      <c r="T296" s="102"/>
      <c r="U296" s="102"/>
      <c r="V296" s="102" t="n">
        <f aca="false">SUM(S296:U296)</f>
        <v>0</v>
      </c>
    </row>
    <row r="297" customFormat="false" ht="15.75" hidden="false" customHeight="false" outlineLevel="0" collapsed="false">
      <c r="A297" s="68" t="s">
        <v>81</v>
      </c>
      <c r="B297" s="61" t="s">
        <v>29</v>
      </c>
      <c r="C297" s="61" t="n">
        <v>0</v>
      </c>
      <c r="D297" s="104" t="s">
        <v>29</v>
      </c>
      <c r="E297" s="40" t="s">
        <v>32</v>
      </c>
      <c r="F297" s="61" t="s">
        <v>154</v>
      </c>
      <c r="G297" s="43" t="s">
        <v>82</v>
      </c>
      <c r="H297" s="99"/>
      <c r="I297" s="99"/>
      <c r="J297" s="99"/>
      <c r="K297" s="99"/>
      <c r="L297" s="99"/>
      <c r="M297" s="99"/>
      <c r="N297" s="102" t="n">
        <f aca="false">SUM(H297:M297)</f>
        <v>0</v>
      </c>
      <c r="O297" s="102"/>
      <c r="P297" s="102"/>
      <c r="Q297" s="102" t="n">
        <v>2545071</v>
      </c>
      <c r="R297" s="102" t="n">
        <f aca="false">SUM(O297:Q297)</f>
        <v>2545071</v>
      </c>
      <c r="S297" s="102"/>
      <c r="T297" s="102"/>
      <c r="U297" s="102"/>
      <c r="V297" s="102" t="n">
        <f aca="false">SUM(S297:U297)</f>
        <v>0</v>
      </c>
    </row>
    <row r="298" customFormat="false" ht="39.6" hidden="true" customHeight="true" outlineLevel="0" collapsed="false">
      <c r="A298" s="28" t="s">
        <v>163</v>
      </c>
      <c r="B298" s="23" t="s">
        <v>29</v>
      </c>
      <c r="C298" s="23" t="n">
        <v>0</v>
      </c>
      <c r="D298" s="24" t="s">
        <v>165</v>
      </c>
      <c r="E298" s="40"/>
      <c r="F298" s="61"/>
      <c r="G298" s="98"/>
      <c r="H298" s="31" t="n">
        <f aca="false">H299</f>
        <v>0</v>
      </c>
      <c r="I298" s="31" t="n">
        <f aca="false">I299</f>
        <v>800000</v>
      </c>
      <c r="J298" s="31" t="n">
        <f aca="false">J299</f>
        <v>0</v>
      </c>
      <c r="K298" s="31" t="n">
        <f aca="false">K299</f>
        <v>-800000</v>
      </c>
      <c r="L298" s="31" t="n">
        <f aca="false">L299</f>
        <v>0</v>
      </c>
      <c r="M298" s="31" t="n">
        <f aca="false">M299</f>
        <v>0</v>
      </c>
      <c r="N298" s="31" t="n">
        <f aca="false">SUM(H298:M298)</f>
        <v>0</v>
      </c>
      <c r="O298" s="31" t="n">
        <f aca="false">O299</f>
        <v>2545071</v>
      </c>
      <c r="P298" s="31" t="n">
        <f aca="false">P299</f>
        <v>0</v>
      </c>
      <c r="Q298" s="31" t="n">
        <f aca="false">Q299</f>
        <v>-2545071</v>
      </c>
      <c r="R298" s="31" t="n">
        <f aca="false">SUM(O298:Q298)</f>
        <v>0</v>
      </c>
      <c r="S298" s="31" t="n">
        <f aca="false">S299</f>
        <v>0</v>
      </c>
      <c r="T298" s="31" t="n">
        <f aca="false">T299</f>
        <v>0</v>
      </c>
      <c r="U298" s="31" t="n">
        <f aca="false">U299</f>
        <v>0</v>
      </c>
      <c r="V298" s="31" t="n">
        <f aca="false">SUM(S298:U298)</f>
        <v>0</v>
      </c>
    </row>
    <row r="299" customFormat="false" ht="42.6" hidden="true" customHeight="true" outlineLevel="0" collapsed="false">
      <c r="A299" s="28" t="s">
        <v>31</v>
      </c>
      <c r="B299" s="23" t="s">
        <v>29</v>
      </c>
      <c r="C299" s="23" t="n">
        <v>0</v>
      </c>
      <c r="D299" s="24" t="s">
        <v>165</v>
      </c>
      <c r="E299" s="23" t="s">
        <v>32</v>
      </c>
      <c r="F299" s="61"/>
      <c r="G299" s="98"/>
      <c r="H299" s="31" t="n">
        <f aca="false">H300</f>
        <v>0</v>
      </c>
      <c r="I299" s="31" t="n">
        <f aca="false">I300</f>
        <v>800000</v>
      </c>
      <c r="J299" s="31" t="n">
        <f aca="false">J300</f>
        <v>0</v>
      </c>
      <c r="K299" s="31" t="n">
        <f aca="false">K300</f>
        <v>-800000</v>
      </c>
      <c r="L299" s="31" t="n">
        <f aca="false">L300</f>
        <v>0</v>
      </c>
      <c r="M299" s="31" t="n">
        <f aca="false">M300</f>
        <v>0</v>
      </c>
      <c r="N299" s="31" t="n">
        <f aca="false">SUM(H299:M299)</f>
        <v>0</v>
      </c>
      <c r="O299" s="31" t="n">
        <f aca="false">O300+O303</f>
        <v>2545071</v>
      </c>
      <c r="P299" s="31" t="n">
        <f aca="false">P300+P303</f>
        <v>0</v>
      </c>
      <c r="Q299" s="31" t="n">
        <f aca="false">Q300+Q303</f>
        <v>-2545071</v>
      </c>
      <c r="R299" s="31" t="n">
        <f aca="false">SUM(O299:Q299)</f>
        <v>0</v>
      </c>
      <c r="S299" s="31" t="n">
        <f aca="false">S300+S303</f>
        <v>0</v>
      </c>
      <c r="T299" s="31" t="n">
        <f aca="false">T300+T303</f>
        <v>0</v>
      </c>
      <c r="U299" s="31" t="n">
        <f aca="false">U300+U303</f>
        <v>0</v>
      </c>
      <c r="V299" s="31" t="n">
        <f aca="false">SUM(S299:U299)</f>
        <v>0</v>
      </c>
    </row>
    <row r="300" customFormat="false" ht="54" hidden="true" customHeight="true" outlineLevel="0" collapsed="false">
      <c r="A300" s="62" t="s">
        <v>152</v>
      </c>
      <c r="B300" s="34" t="s">
        <v>29</v>
      </c>
      <c r="C300" s="34" t="n">
        <v>0</v>
      </c>
      <c r="D300" s="34" t="s">
        <v>165</v>
      </c>
      <c r="E300" s="34" t="s">
        <v>32</v>
      </c>
      <c r="F300" s="36" t="n">
        <v>81680</v>
      </c>
      <c r="G300" s="30"/>
      <c r="H300" s="105" t="n">
        <f aca="false">H301</f>
        <v>0</v>
      </c>
      <c r="I300" s="105" t="n">
        <f aca="false">I301</f>
        <v>800000</v>
      </c>
      <c r="J300" s="105" t="n">
        <f aca="false">J301</f>
        <v>0</v>
      </c>
      <c r="K300" s="105" t="n">
        <f aca="false">K301</f>
        <v>-800000</v>
      </c>
      <c r="L300" s="105" t="n">
        <f aca="false">L301</f>
        <v>0</v>
      </c>
      <c r="M300" s="105" t="n">
        <f aca="false">M301</f>
        <v>0</v>
      </c>
      <c r="N300" s="105" t="n">
        <f aca="false">SUM(H300:M300)</f>
        <v>0</v>
      </c>
      <c r="O300" s="105" t="n">
        <f aca="false">O301</f>
        <v>0</v>
      </c>
      <c r="P300" s="105" t="n">
        <f aca="false">P301</f>
        <v>0</v>
      </c>
      <c r="Q300" s="105" t="n">
        <f aca="false">Q301</f>
        <v>0</v>
      </c>
      <c r="R300" s="105" t="n">
        <f aca="false">SUM(O300:Q300)</f>
        <v>0</v>
      </c>
      <c r="S300" s="105" t="n">
        <f aca="false">S301</f>
        <v>0</v>
      </c>
      <c r="T300" s="105" t="n">
        <f aca="false">T301</f>
        <v>0</v>
      </c>
      <c r="U300" s="105" t="n">
        <f aca="false">U301</f>
        <v>0</v>
      </c>
      <c r="V300" s="105" t="n">
        <f aca="false">SUM(S300:U300)</f>
        <v>0</v>
      </c>
    </row>
    <row r="301" customFormat="false" ht="48" hidden="true" customHeight="true" outlineLevel="0" collapsed="false">
      <c r="A301" s="103" t="s">
        <v>79</v>
      </c>
      <c r="B301" s="61" t="s">
        <v>29</v>
      </c>
      <c r="C301" s="61" t="n">
        <v>0</v>
      </c>
      <c r="D301" s="61" t="s">
        <v>165</v>
      </c>
      <c r="E301" s="40" t="s">
        <v>32</v>
      </c>
      <c r="F301" s="40" t="s">
        <v>164</v>
      </c>
      <c r="G301" s="43" t="s">
        <v>80</v>
      </c>
      <c r="H301" s="44" t="n">
        <f aca="false">H302</f>
        <v>0</v>
      </c>
      <c r="I301" s="44" t="n">
        <f aca="false">I302</f>
        <v>800000</v>
      </c>
      <c r="J301" s="44" t="n">
        <f aca="false">J302</f>
        <v>0</v>
      </c>
      <c r="K301" s="44" t="n">
        <f aca="false">K302</f>
        <v>-800000</v>
      </c>
      <c r="L301" s="44" t="n">
        <f aca="false">L302</f>
        <v>0</v>
      </c>
      <c r="M301" s="44" t="n">
        <f aca="false">M302</f>
        <v>0</v>
      </c>
      <c r="N301" s="44" t="n">
        <f aca="false">SUM(H301:M301)</f>
        <v>0</v>
      </c>
      <c r="O301" s="44" t="n">
        <f aca="false">O302</f>
        <v>0</v>
      </c>
      <c r="P301" s="44" t="n">
        <f aca="false">P302</f>
        <v>0</v>
      </c>
      <c r="Q301" s="44" t="n">
        <f aca="false">Q302</f>
        <v>0</v>
      </c>
      <c r="R301" s="44" t="n">
        <f aca="false">SUM(O301:Q301)</f>
        <v>0</v>
      </c>
      <c r="S301" s="44" t="n">
        <f aca="false">S302</f>
        <v>0</v>
      </c>
      <c r="T301" s="44" t="n">
        <f aca="false">T302</f>
        <v>0</v>
      </c>
      <c r="U301" s="44" t="n">
        <f aca="false">U302</f>
        <v>0</v>
      </c>
      <c r="V301" s="44" t="n">
        <f aca="false">SUM(S301:U301)</f>
        <v>0</v>
      </c>
    </row>
    <row r="302" customFormat="false" ht="28.5" hidden="true" customHeight="true" outlineLevel="0" collapsed="false">
      <c r="A302" s="103" t="s">
        <v>81</v>
      </c>
      <c r="B302" s="61" t="s">
        <v>29</v>
      </c>
      <c r="C302" s="61" t="n">
        <v>0</v>
      </c>
      <c r="D302" s="61" t="s">
        <v>165</v>
      </c>
      <c r="E302" s="40" t="s">
        <v>32</v>
      </c>
      <c r="F302" s="40" t="s">
        <v>164</v>
      </c>
      <c r="G302" s="43" t="s">
        <v>82</v>
      </c>
      <c r="H302" s="44" t="n">
        <v>0</v>
      </c>
      <c r="I302" s="44" t="n">
        <v>800000</v>
      </c>
      <c r="J302" s="44"/>
      <c r="K302" s="44" t="n">
        <v>-800000</v>
      </c>
      <c r="L302" s="44"/>
      <c r="M302" s="44"/>
      <c r="N302" s="44" t="n">
        <f aca="false">SUM(H302:M302)</f>
        <v>0</v>
      </c>
      <c r="O302" s="44" t="n">
        <v>0</v>
      </c>
      <c r="P302" s="44" t="n">
        <v>0</v>
      </c>
      <c r="Q302" s="44" t="n">
        <v>0</v>
      </c>
      <c r="R302" s="44" t="n">
        <f aca="false">SUM(O302:Q302)</f>
        <v>0</v>
      </c>
      <c r="S302" s="44" t="n">
        <v>0</v>
      </c>
      <c r="T302" s="44" t="n">
        <v>0</v>
      </c>
      <c r="U302" s="44" t="n">
        <v>0</v>
      </c>
      <c r="V302" s="44" t="n">
        <f aca="false">SUM(S302:U302)</f>
        <v>0</v>
      </c>
    </row>
    <row r="303" customFormat="false" ht="41.25" hidden="true" customHeight="true" outlineLevel="0" collapsed="false">
      <c r="A303" s="70" t="s">
        <v>153</v>
      </c>
      <c r="B303" s="34" t="s">
        <v>29</v>
      </c>
      <c r="C303" s="34" t="n">
        <v>0</v>
      </c>
      <c r="D303" s="34" t="s">
        <v>165</v>
      </c>
      <c r="E303" s="34" t="s">
        <v>32</v>
      </c>
      <c r="F303" s="59" t="s">
        <v>154</v>
      </c>
      <c r="G303" s="30"/>
      <c r="H303" s="105" t="n">
        <f aca="false">H304</f>
        <v>0</v>
      </c>
      <c r="I303" s="105" t="n">
        <f aca="false">I304</f>
        <v>0</v>
      </c>
      <c r="J303" s="105" t="n">
        <f aca="false">J304</f>
        <v>0</v>
      </c>
      <c r="K303" s="105" t="n">
        <f aca="false">K304</f>
        <v>0</v>
      </c>
      <c r="L303" s="105" t="n">
        <f aca="false">L304</f>
        <v>0</v>
      </c>
      <c r="M303" s="105" t="n">
        <f aca="false">M304</f>
        <v>0</v>
      </c>
      <c r="N303" s="105" t="n">
        <f aca="false">SUM(H303:M303)</f>
        <v>0</v>
      </c>
      <c r="O303" s="105" t="n">
        <f aca="false">O304</f>
        <v>2545071</v>
      </c>
      <c r="P303" s="105" t="n">
        <f aca="false">P304</f>
        <v>0</v>
      </c>
      <c r="Q303" s="105" t="n">
        <f aca="false">Q304</f>
        <v>-2545071</v>
      </c>
      <c r="R303" s="105" t="n">
        <f aca="false">SUM(O303:Q303)</f>
        <v>0</v>
      </c>
      <c r="S303" s="105" t="n">
        <f aca="false">S304</f>
        <v>0</v>
      </c>
      <c r="T303" s="105" t="n">
        <f aca="false">T304</f>
        <v>0</v>
      </c>
      <c r="U303" s="105" t="n">
        <f aca="false">U304</f>
        <v>0</v>
      </c>
      <c r="V303" s="105" t="n">
        <f aca="false">SUM(S303:U303)</f>
        <v>0</v>
      </c>
    </row>
    <row r="304" customFormat="false" ht="36.6" hidden="true" customHeight="true" outlineLevel="0" collapsed="false">
      <c r="A304" s="68" t="s">
        <v>79</v>
      </c>
      <c r="B304" s="61" t="s">
        <v>29</v>
      </c>
      <c r="C304" s="61" t="n">
        <v>0</v>
      </c>
      <c r="D304" s="61" t="s">
        <v>165</v>
      </c>
      <c r="E304" s="40" t="s">
        <v>32</v>
      </c>
      <c r="F304" s="61" t="s">
        <v>154</v>
      </c>
      <c r="G304" s="43" t="s">
        <v>80</v>
      </c>
      <c r="H304" s="44" t="n">
        <f aca="false">H305</f>
        <v>0</v>
      </c>
      <c r="I304" s="44" t="n">
        <f aca="false">I305</f>
        <v>0</v>
      </c>
      <c r="J304" s="44" t="n">
        <f aca="false">J305</f>
        <v>0</v>
      </c>
      <c r="K304" s="44" t="n">
        <f aca="false">K305</f>
        <v>0</v>
      </c>
      <c r="L304" s="44" t="n">
        <f aca="false">L305</f>
        <v>0</v>
      </c>
      <c r="M304" s="44" t="n">
        <f aca="false">M305</f>
        <v>0</v>
      </c>
      <c r="N304" s="44" t="n">
        <f aca="false">SUM(H304:M304)</f>
        <v>0</v>
      </c>
      <c r="O304" s="44" t="n">
        <f aca="false">O305</f>
        <v>2545071</v>
      </c>
      <c r="P304" s="44" t="n">
        <f aca="false">P305</f>
        <v>0</v>
      </c>
      <c r="Q304" s="44" t="n">
        <f aca="false">Q305</f>
        <v>-2545071</v>
      </c>
      <c r="R304" s="44" t="n">
        <f aca="false">SUM(O304:Q304)</f>
        <v>0</v>
      </c>
      <c r="S304" s="44" t="n">
        <f aca="false">S305</f>
        <v>0</v>
      </c>
      <c r="T304" s="44" t="n">
        <f aca="false">T305</f>
        <v>0</v>
      </c>
      <c r="U304" s="44" t="n">
        <f aca="false">U305</f>
        <v>0</v>
      </c>
      <c r="V304" s="44" t="n">
        <f aca="false">SUM(S304:U304)</f>
        <v>0</v>
      </c>
    </row>
    <row r="305" customFormat="false" ht="24.75" hidden="true" customHeight="true" outlineLevel="0" collapsed="false">
      <c r="A305" s="68" t="s">
        <v>81</v>
      </c>
      <c r="B305" s="61" t="s">
        <v>29</v>
      </c>
      <c r="C305" s="61" t="n">
        <v>0</v>
      </c>
      <c r="D305" s="61" t="s">
        <v>165</v>
      </c>
      <c r="E305" s="40" t="s">
        <v>32</v>
      </c>
      <c r="F305" s="61" t="s">
        <v>154</v>
      </c>
      <c r="G305" s="43" t="s">
        <v>82</v>
      </c>
      <c r="H305" s="44" t="n"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4" t="n">
        <v>0</v>
      </c>
      <c r="N305" s="44" t="n">
        <f aca="false">SUM(H305:M305)</f>
        <v>0</v>
      </c>
      <c r="O305" s="44" t="n">
        <v>2545071</v>
      </c>
      <c r="P305" s="44"/>
      <c r="Q305" s="44" t="n">
        <v>-2545071</v>
      </c>
      <c r="R305" s="44" t="n">
        <f aca="false">SUM(O305:Q305)</f>
        <v>0</v>
      </c>
      <c r="S305" s="44" t="n">
        <v>0</v>
      </c>
      <c r="T305" s="44" t="n">
        <v>0</v>
      </c>
      <c r="U305" s="44" t="n">
        <v>0</v>
      </c>
      <c r="V305" s="44" t="n">
        <f aca="false">SUM(S305:U305)</f>
        <v>0</v>
      </c>
    </row>
    <row r="306" customFormat="false" ht="131.25" hidden="true" customHeight="false" outlineLevel="0" collapsed="false">
      <c r="A306" s="28" t="s">
        <v>166</v>
      </c>
      <c r="B306" s="23" t="s">
        <v>29</v>
      </c>
      <c r="C306" s="23" t="n">
        <v>0</v>
      </c>
      <c r="D306" s="24" t="s">
        <v>167</v>
      </c>
      <c r="E306" s="40"/>
      <c r="F306" s="40"/>
      <c r="G306" s="43"/>
      <c r="H306" s="31" t="n">
        <f aca="false">H307</f>
        <v>0</v>
      </c>
      <c r="I306" s="31" t="n">
        <f aca="false">I307</f>
        <v>0</v>
      </c>
      <c r="J306" s="31" t="n">
        <f aca="false">J307</f>
        <v>0</v>
      </c>
      <c r="K306" s="31" t="n">
        <f aca="false">K307</f>
        <v>0</v>
      </c>
      <c r="L306" s="31" t="n">
        <f aca="false">L307</f>
        <v>0</v>
      </c>
      <c r="M306" s="31" t="n">
        <f aca="false">M307</f>
        <v>0</v>
      </c>
      <c r="N306" s="31" t="n">
        <f aca="false">SUM(H306:M306)</f>
        <v>0</v>
      </c>
      <c r="O306" s="31" t="n">
        <f aca="false">O307</f>
        <v>0</v>
      </c>
      <c r="P306" s="31" t="n">
        <f aca="false">P307</f>
        <v>0</v>
      </c>
      <c r="Q306" s="31" t="n">
        <f aca="false">Q307</f>
        <v>0</v>
      </c>
      <c r="R306" s="31" t="n">
        <f aca="false">SUM(O306:Q306)</f>
        <v>0</v>
      </c>
      <c r="S306" s="31" t="n">
        <f aca="false">S307</f>
        <v>0</v>
      </c>
      <c r="T306" s="31" t="n">
        <f aca="false">T307</f>
        <v>0</v>
      </c>
      <c r="U306" s="31" t="n">
        <f aca="false">U307</f>
        <v>0</v>
      </c>
      <c r="V306" s="31" t="n">
        <f aca="false">SUM(S306:U306)</f>
        <v>0</v>
      </c>
    </row>
    <row r="307" customFormat="false" ht="37.5" hidden="true" customHeight="false" outlineLevel="0" collapsed="false">
      <c r="A307" s="28" t="s">
        <v>31</v>
      </c>
      <c r="B307" s="23" t="s">
        <v>29</v>
      </c>
      <c r="C307" s="23" t="n">
        <v>0</v>
      </c>
      <c r="D307" s="24" t="s">
        <v>167</v>
      </c>
      <c r="E307" s="23" t="s">
        <v>32</v>
      </c>
      <c r="F307" s="40"/>
      <c r="G307" s="43"/>
      <c r="H307" s="31" t="n">
        <f aca="false">H308</f>
        <v>0</v>
      </c>
      <c r="I307" s="31" t="n">
        <f aca="false">I308</f>
        <v>0</v>
      </c>
      <c r="J307" s="31" t="n">
        <f aca="false">J308</f>
        <v>0</v>
      </c>
      <c r="K307" s="31" t="n">
        <f aca="false">K308</f>
        <v>0</v>
      </c>
      <c r="L307" s="31" t="n">
        <f aca="false">L308</f>
        <v>0</v>
      </c>
      <c r="M307" s="31" t="n">
        <f aca="false">M308</f>
        <v>0</v>
      </c>
      <c r="N307" s="31" t="n">
        <f aca="false">SUM(H307:M307)</f>
        <v>0</v>
      </c>
      <c r="O307" s="31" t="n">
        <f aca="false">O308</f>
        <v>0</v>
      </c>
      <c r="P307" s="31" t="n">
        <f aca="false">P308</f>
        <v>0</v>
      </c>
      <c r="Q307" s="31" t="n">
        <f aca="false">Q308</f>
        <v>0</v>
      </c>
      <c r="R307" s="31" t="n">
        <f aca="false">SUM(O307:Q307)</f>
        <v>0</v>
      </c>
      <c r="S307" s="31" t="n">
        <f aca="false">S308</f>
        <v>0</v>
      </c>
      <c r="T307" s="31" t="n">
        <f aca="false">T308</f>
        <v>0</v>
      </c>
      <c r="U307" s="31" t="n">
        <f aca="false">U308</f>
        <v>0</v>
      </c>
      <c r="V307" s="31" t="n">
        <f aca="false">SUM(S307:U307)</f>
        <v>0</v>
      </c>
    </row>
    <row r="308" customFormat="false" ht="31.5" hidden="true" customHeight="false" outlineLevel="0" collapsed="false">
      <c r="A308" s="106" t="s">
        <v>168</v>
      </c>
      <c r="B308" s="34" t="s">
        <v>29</v>
      </c>
      <c r="C308" s="34" t="n">
        <v>0</v>
      </c>
      <c r="D308" s="35" t="s">
        <v>167</v>
      </c>
      <c r="E308" s="34" t="s">
        <v>32</v>
      </c>
      <c r="F308" s="107" t="n">
        <v>83310</v>
      </c>
      <c r="G308" s="108"/>
      <c r="H308" s="105" t="n">
        <f aca="false">H309</f>
        <v>0</v>
      </c>
      <c r="I308" s="105" t="n">
        <f aca="false">I309</f>
        <v>0</v>
      </c>
      <c r="J308" s="105" t="n">
        <f aca="false">J309</f>
        <v>0</v>
      </c>
      <c r="K308" s="105" t="n">
        <f aca="false">K309</f>
        <v>0</v>
      </c>
      <c r="L308" s="105" t="n">
        <f aca="false">L309</f>
        <v>0</v>
      </c>
      <c r="M308" s="105" t="n">
        <f aca="false">M309</f>
        <v>0</v>
      </c>
      <c r="N308" s="105" t="n">
        <f aca="false">SUM(H308:M308)</f>
        <v>0</v>
      </c>
      <c r="O308" s="105" t="n">
        <f aca="false">O309</f>
        <v>0</v>
      </c>
      <c r="P308" s="105" t="n">
        <f aca="false">P309</f>
        <v>0</v>
      </c>
      <c r="Q308" s="105" t="n">
        <f aca="false">Q309</f>
        <v>0</v>
      </c>
      <c r="R308" s="105" t="n">
        <f aca="false">SUM(O308:Q308)</f>
        <v>0</v>
      </c>
      <c r="S308" s="105" t="n">
        <f aca="false">S309</f>
        <v>0</v>
      </c>
      <c r="T308" s="105" t="n">
        <f aca="false">T309</f>
        <v>0</v>
      </c>
      <c r="U308" s="105" t="n">
        <f aca="false">U309</f>
        <v>0</v>
      </c>
      <c r="V308" s="105" t="n">
        <f aca="false">SUM(S308:U308)</f>
        <v>0</v>
      </c>
    </row>
    <row r="309" customFormat="false" ht="47.25" hidden="true" customHeight="false" outlineLevel="0" collapsed="false">
      <c r="A309" s="39" t="s">
        <v>39</v>
      </c>
      <c r="B309" s="40" t="s">
        <v>29</v>
      </c>
      <c r="C309" s="40" t="n">
        <v>0</v>
      </c>
      <c r="D309" s="40" t="s">
        <v>167</v>
      </c>
      <c r="E309" s="40" t="s">
        <v>32</v>
      </c>
      <c r="F309" s="109" t="n">
        <v>83310</v>
      </c>
      <c r="G309" s="110" t="s">
        <v>40</v>
      </c>
      <c r="H309" s="111" t="n">
        <f aca="false">H310</f>
        <v>0</v>
      </c>
      <c r="I309" s="111" t="n">
        <f aca="false">I310</f>
        <v>0</v>
      </c>
      <c r="J309" s="111" t="n">
        <f aca="false">J310</f>
        <v>0</v>
      </c>
      <c r="K309" s="111" t="n">
        <f aca="false">K310</f>
        <v>0</v>
      </c>
      <c r="L309" s="111" t="n">
        <f aca="false">L310</f>
        <v>0</v>
      </c>
      <c r="M309" s="111" t="n">
        <f aca="false">M310</f>
        <v>0</v>
      </c>
      <c r="N309" s="111" t="n">
        <f aca="false">SUM(H309:M309)</f>
        <v>0</v>
      </c>
      <c r="O309" s="111" t="n">
        <f aca="false">O310</f>
        <v>0</v>
      </c>
      <c r="P309" s="111" t="n">
        <f aca="false">P310</f>
        <v>0</v>
      </c>
      <c r="Q309" s="111" t="n">
        <f aca="false">Q310</f>
        <v>0</v>
      </c>
      <c r="R309" s="111" t="n">
        <f aca="false">SUM(O309:Q309)</f>
        <v>0</v>
      </c>
      <c r="S309" s="111" t="n">
        <f aca="false">S310</f>
        <v>0</v>
      </c>
      <c r="T309" s="111" t="n">
        <f aca="false">T310</f>
        <v>0</v>
      </c>
      <c r="U309" s="111" t="n">
        <f aca="false">U310</f>
        <v>0</v>
      </c>
      <c r="V309" s="111" t="n">
        <f aca="false">SUM(S309:U309)</f>
        <v>0</v>
      </c>
    </row>
    <row r="310" customFormat="false" ht="47.25" hidden="true" customHeight="false" outlineLevel="0" collapsed="false">
      <c r="A310" s="39" t="s">
        <v>41</v>
      </c>
      <c r="B310" s="40" t="s">
        <v>29</v>
      </c>
      <c r="C310" s="40" t="n">
        <v>0</v>
      </c>
      <c r="D310" s="40" t="s">
        <v>167</v>
      </c>
      <c r="E310" s="40" t="s">
        <v>32</v>
      </c>
      <c r="F310" s="109" t="n">
        <v>83310</v>
      </c>
      <c r="G310" s="110" t="s">
        <v>42</v>
      </c>
      <c r="H310" s="111" t="n">
        <v>0</v>
      </c>
      <c r="I310" s="111" t="n">
        <v>0</v>
      </c>
      <c r="J310" s="111" t="n">
        <v>0</v>
      </c>
      <c r="K310" s="111" t="n">
        <v>0</v>
      </c>
      <c r="L310" s="111" t="n">
        <v>0</v>
      </c>
      <c r="M310" s="111" t="n">
        <v>0</v>
      </c>
      <c r="N310" s="111" t="n">
        <f aca="false">SUM(H310:M310)</f>
        <v>0</v>
      </c>
      <c r="O310" s="111" t="n">
        <v>0</v>
      </c>
      <c r="P310" s="111" t="n">
        <v>0</v>
      </c>
      <c r="Q310" s="111" t="n">
        <v>0</v>
      </c>
      <c r="R310" s="111" t="n">
        <f aca="false">SUM(O310:Q310)</f>
        <v>0</v>
      </c>
      <c r="S310" s="111" t="n">
        <v>0</v>
      </c>
      <c r="T310" s="111" t="n">
        <v>0</v>
      </c>
      <c r="U310" s="111" t="n">
        <v>0</v>
      </c>
      <c r="V310" s="111" t="n">
        <f aca="false">SUM(S310:U310)</f>
        <v>0</v>
      </c>
    </row>
    <row r="311" customFormat="false" ht="150" hidden="false" customHeight="false" outlineLevel="0" collapsed="false">
      <c r="A311" s="28" t="s">
        <v>169</v>
      </c>
      <c r="B311" s="23" t="s">
        <v>29</v>
      </c>
      <c r="C311" s="23" t="n">
        <v>0</v>
      </c>
      <c r="D311" s="84" t="s">
        <v>29</v>
      </c>
      <c r="E311" s="40"/>
      <c r="F311" s="109"/>
      <c r="G311" s="110"/>
      <c r="H311" s="111"/>
      <c r="I311" s="111"/>
      <c r="J311" s="111"/>
      <c r="K311" s="111"/>
      <c r="L311" s="112"/>
      <c r="M311" s="112" t="n">
        <f aca="false">M312</f>
        <v>1488410.24</v>
      </c>
      <c r="N311" s="112" t="n">
        <f aca="false">SUM(H311:M311)</f>
        <v>1488410.24</v>
      </c>
      <c r="O311" s="112"/>
      <c r="P311" s="112"/>
      <c r="Q311" s="112"/>
      <c r="R311" s="112" t="n">
        <f aca="false">SUM(O311:Q311)</f>
        <v>0</v>
      </c>
      <c r="S311" s="112"/>
      <c r="T311" s="112"/>
      <c r="U311" s="112"/>
      <c r="V311" s="112" t="n">
        <f aca="false">SUM(S311:U311)</f>
        <v>0</v>
      </c>
    </row>
    <row r="312" customFormat="false" ht="37.5" hidden="false" customHeight="false" outlineLevel="0" collapsed="false">
      <c r="A312" s="28" t="s">
        <v>31</v>
      </c>
      <c r="B312" s="23" t="s">
        <v>29</v>
      </c>
      <c r="C312" s="23" t="n">
        <v>0</v>
      </c>
      <c r="D312" s="84" t="s">
        <v>29</v>
      </c>
      <c r="E312" s="23" t="s">
        <v>32</v>
      </c>
      <c r="F312" s="109"/>
      <c r="G312" s="110"/>
      <c r="H312" s="111"/>
      <c r="I312" s="111"/>
      <c r="J312" s="111"/>
      <c r="K312" s="111"/>
      <c r="L312" s="112"/>
      <c r="M312" s="112" t="n">
        <f aca="false">M313</f>
        <v>1488410.24</v>
      </c>
      <c r="N312" s="112" t="n">
        <f aca="false">SUM(H312:M312)</f>
        <v>1488410.24</v>
      </c>
      <c r="O312" s="112"/>
      <c r="P312" s="112"/>
      <c r="Q312" s="112"/>
      <c r="R312" s="112" t="n">
        <f aca="false">SUM(O312:Q312)</f>
        <v>0</v>
      </c>
      <c r="S312" s="112"/>
      <c r="T312" s="112"/>
      <c r="U312" s="112"/>
      <c r="V312" s="112" t="n">
        <f aca="false">SUM(S312:U312)</f>
        <v>0</v>
      </c>
    </row>
    <row r="313" customFormat="false" ht="31.5" hidden="false" customHeight="false" outlineLevel="0" collapsed="false">
      <c r="A313" s="67" t="s">
        <v>170</v>
      </c>
      <c r="B313" s="34" t="s">
        <v>29</v>
      </c>
      <c r="C313" s="34" t="n">
        <v>0</v>
      </c>
      <c r="D313" s="85" t="s">
        <v>29</v>
      </c>
      <c r="E313" s="34" t="s">
        <v>32</v>
      </c>
      <c r="F313" s="36" t="n">
        <v>83280</v>
      </c>
      <c r="G313" s="37"/>
      <c r="H313" s="111"/>
      <c r="I313" s="111"/>
      <c r="J313" s="111"/>
      <c r="K313" s="111"/>
      <c r="L313" s="111"/>
      <c r="M313" s="111" t="n">
        <f aca="false">M314+M316</f>
        <v>1488410.24</v>
      </c>
      <c r="N313" s="111" t="n">
        <f aca="false">SUM(H313:M313)</f>
        <v>1488410.24</v>
      </c>
      <c r="O313" s="111"/>
      <c r="P313" s="111"/>
      <c r="Q313" s="111"/>
      <c r="R313" s="111" t="n">
        <f aca="false">SUM(O313:Q313)</f>
        <v>0</v>
      </c>
      <c r="S313" s="111"/>
      <c r="T313" s="111"/>
      <c r="U313" s="111"/>
      <c r="V313" s="111" t="n">
        <f aca="false">SUM(S313:U313)</f>
        <v>0</v>
      </c>
    </row>
    <row r="314" customFormat="false" ht="47.25" hidden="false" customHeight="false" outlineLevel="0" collapsed="false">
      <c r="A314" s="39" t="s">
        <v>39</v>
      </c>
      <c r="B314" s="40" t="s">
        <v>29</v>
      </c>
      <c r="C314" s="40" t="n">
        <v>0</v>
      </c>
      <c r="D314" s="40" t="s">
        <v>29</v>
      </c>
      <c r="E314" s="40" t="s">
        <v>32</v>
      </c>
      <c r="F314" s="42" t="n">
        <v>83280</v>
      </c>
      <c r="G314" s="37" t="s">
        <v>40</v>
      </c>
      <c r="H314" s="111"/>
      <c r="I314" s="111"/>
      <c r="J314" s="111"/>
      <c r="K314" s="111"/>
      <c r="L314" s="111"/>
      <c r="M314" s="111" t="n">
        <f aca="false">M315</f>
        <v>2743.58</v>
      </c>
      <c r="N314" s="111" t="n">
        <f aca="false">SUM(H314:M314)</f>
        <v>2743.58</v>
      </c>
      <c r="O314" s="111"/>
      <c r="P314" s="111"/>
      <c r="Q314" s="111"/>
      <c r="R314" s="111" t="n">
        <f aca="false">SUM(O314:Q314)</f>
        <v>0</v>
      </c>
      <c r="S314" s="111"/>
      <c r="T314" s="111"/>
      <c r="U314" s="111"/>
      <c r="V314" s="111" t="n">
        <f aca="false">SUM(S314:U314)</f>
        <v>0</v>
      </c>
    </row>
    <row r="315" customFormat="false" ht="47.25" hidden="false" customHeight="false" outlineLevel="0" collapsed="false">
      <c r="A315" s="39" t="s">
        <v>41</v>
      </c>
      <c r="B315" s="40" t="s">
        <v>29</v>
      </c>
      <c r="C315" s="40" t="n">
        <v>0</v>
      </c>
      <c r="D315" s="40" t="s">
        <v>29</v>
      </c>
      <c r="E315" s="40" t="s">
        <v>32</v>
      </c>
      <c r="F315" s="42" t="n">
        <v>83280</v>
      </c>
      <c r="G315" s="37" t="s">
        <v>42</v>
      </c>
      <c r="H315" s="111"/>
      <c r="I315" s="111"/>
      <c r="J315" s="111"/>
      <c r="K315" s="111"/>
      <c r="L315" s="111"/>
      <c r="M315" s="111" t="n">
        <v>2743.58</v>
      </c>
      <c r="N315" s="111" t="n">
        <f aca="false">SUM(H315:M315)</f>
        <v>2743.58</v>
      </c>
      <c r="O315" s="111"/>
      <c r="P315" s="111"/>
      <c r="Q315" s="111"/>
      <c r="R315" s="111" t="n">
        <f aca="false">SUM(O315:Q315)</f>
        <v>0</v>
      </c>
      <c r="S315" s="111"/>
      <c r="T315" s="111"/>
      <c r="U315" s="111"/>
      <c r="V315" s="111" t="n">
        <f aca="false">SUM(S315:U315)</f>
        <v>0</v>
      </c>
    </row>
    <row r="316" customFormat="false" ht="47.25" hidden="false" customHeight="false" outlineLevel="0" collapsed="false">
      <c r="A316" s="68" t="s">
        <v>79</v>
      </c>
      <c r="B316" s="40" t="s">
        <v>29</v>
      </c>
      <c r="C316" s="40" t="n">
        <v>0</v>
      </c>
      <c r="D316" s="40" t="s">
        <v>29</v>
      </c>
      <c r="E316" s="40" t="s">
        <v>32</v>
      </c>
      <c r="F316" s="42" t="n">
        <v>83280</v>
      </c>
      <c r="G316" s="43" t="s">
        <v>80</v>
      </c>
      <c r="H316" s="111"/>
      <c r="I316" s="111"/>
      <c r="J316" s="111"/>
      <c r="K316" s="111"/>
      <c r="L316" s="111"/>
      <c r="M316" s="111" t="n">
        <f aca="false">M317</f>
        <v>1485666.66</v>
      </c>
      <c r="N316" s="111" t="n">
        <f aca="false">SUM(H316:M316)</f>
        <v>1485666.66</v>
      </c>
      <c r="O316" s="111"/>
      <c r="P316" s="111"/>
      <c r="Q316" s="111"/>
      <c r="R316" s="111" t="n">
        <f aca="false">SUM(O316:Q316)</f>
        <v>0</v>
      </c>
      <c r="S316" s="111"/>
      <c r="T316" s="111"/>
      <c r="U316" s="111"/>
      <c r="V316" s="111" t="n">
        <f aca="false">SUM(S316:U316)</f>
        <v>0</v>
      </c>
    </row>
    <row r="317" customFormat="false" ht="15.75" hidden="false" customHeight="false" outlineLevel="0" collapsed="false">
      <c r="A317" s="68" t="s">
        <v>81</v>
      </c>
      <c r="B317" s="40" t="s">
        <v>29</v>
      </c>
      <c r="C317" s="40" t="n">
        <v>0</v>
      </c>
      <c r="D317" s="40" t="s">
        <v>29</v>
      </c>
      <c r="E317" s="40" t="s">
        <v>32</v>
      </c>
      <c r="F317" s="42" t="n">
        <v>83280</v>
      </c>
      <c r="G317" s="110" t="n">
        <v>410</v>
      </c>
      <c r="H317" s="111"/>
      <c r="I317" s="111"/>
      <c r="J317" s="111"/>
      <c r="K317" s="111"/>
      <c r="L317" s="111"/>
      <c r="M317" s="111" t="n">
        <v>1485666.66</v>
      </c>
      <c r="N317" s="111" t="n">
        <f aca="false">SUM(H317:M317)</f>
        <v>1485666.66</v>
      </c>
      <c r="O317" s="111"/>
      <c r="P317" s="111"/>
      <c r="Q317" s="111"/>
      <c r="R317" s="111" t="n">
        <f aca="false">SUM(O317:Q317)</f>
        <v>0</v>
      </c>
      <c r="S317" s="111"/>
      <c r="T317" s="111"/>
      <c r="U317" s="111"/>
      <c r="V317" s="111" t="n">
        <f aca="false">SUM(S317:U317)</f>
        <v>0</v>
      </c>
    </row>
    <row r="318" customFormat="false" ht="150" hidden="true" customHeight="false" outlineLevel="0" collapsed="false">
      <c r="A318" s="28" t="s">
        <v>169</v>
      </c>
      <c r="B318" s="23" t="s">
        <v>29</v>
      </c>
      <c r="C318" s="23" t="n">
        <v>0</v>
      </c>
      <c r="D318" s="24" t="s">
        <v>171</v>
      </c>
      <c r="E318" s="40"/>
      <c r="F318" s="109"/>
      <c r="G318" s="110"/>
      <c r="H318" s="31" t="n">
        <f aca="false">H319</f>
        <v>0</v>
      </c>
      <c r="I318" s="31" t="n">
        <f aca="false">I319</f>
        <v>1600000</v>
      </c>
      <c r="J318" s="31" t="n">
        <f aca="false">J319</f>
        <v>-111589.76</v>
      </c>
      <c r="K318" s="31" t="n">
        <f aca="false">K319</f>
        <v>0</v>
      </c>
      <c r="L318" s="31" t="n">
        <f aca="false">L319</f>
        <v>0</v>
      </c>
      <c r="M318" s="31" t="n">
        <f aca="false">M319</f>
        <v>-1488410.24</v>
      </c>
      <c r="N318" s="31" t="n">
        <f aca="false">SUM(H318:M318)</f>
        <v>0</v>
      </c>
      <c r="O318" s="31" t="n">
        <f aca="false">O319</f>
        <v>0</v>
      </c>
      <c r="P318" s="31" t="n">
        <f aca="false">P319</f>
        <v>0</v>
      </c>
      <c r="Q318" s="31" t="n">
        <f aca="false">Q319</f>
        <v>0</v>
      </c>
      <c r="R318" s="31" t="n">
        <f aca="false">SUM(O318:Q318)</f>
        <v>0</v>
      </c>
      <c r="S318" s="31" t="n">
        <f aca="false">S319</f>
        <v>0</v>
      </c>
      <c r="T318" s="31" t="n">
        <f aca="false">T319</f>
        <v>0</v>
      </c>
      <c r="U318" s="31" t="n">
        <f aca="false">U319</f>
        <v>0</v>
      </c>
      <c r="V318" s="31" t="n">
        <f aca="false">SUM(S318:U318)</f>
        <v>0</v>
      </c>
    </row>
    <row r="319" customFormat="false" ht="37.5" hidden="true" customHeight="false" outlineLevel="0" collapsed="false">
      <c r="A319" s="28" t="s">
        <v>31</v>
      </c>
      <c r="B319" s="23" t="s">
        <v>29</v>
      </c>
      <c r="C319" s="23" t="n">
        <v>0</v>
      </c>
      <c r="D319" s="24" t="s">
        <v>171</v>
      </c>
      <c r="E319" s="23" t="s">
        <v>32</v>
      </c>
      <c r="F319" s="109"/>
      <c r="G319" s="110"/>
      <c r="H319" s="49" t="n">
        <f aca="false">H320</f>
        <v>0</v>
      </c>
      <c r="I319" s="49" t="n">
        <f aca="false">I320</f>
        <v>1600000</v>
      </c>
      <c r="J319" s="49" t="n">
        <f aca="false">J320</f>
        <v>-111589.76</v>
      </c>
      <c r="K319" s="49" t="n">
        <f aca="false">K320</f>
        <v>0</v>
      </c>
      <c r="L319" s="49" t="n">
        <f aca="false">L320</f>
        <v>0</v>
      </c>
      <c r="M319" s="49" t="n">
        <f aca="false">M320</f>
        <v>-1488410.24</v>
      </c>
      <c r="N319" s="49" t="n">
        <f aca="false">SUM(H319:M319)</f>
        <v>0</v>
      </c>
      <c r="O319" s="49" t="n">
        <f aca="false">O320</f>
        <v>0</v>
      </c>
      <c r="P319" s="49" t="n">
        <f aca="false">P320</f>
        <v>0</v>
      </c>
      <c r="Q319" s="49" t="n">
        <f aca="false">Q320</f>
        <v>0</v>
      </c>
      <c r="R319" s="49" t="n">
        <f aca="false">SUM(O319:Q319)</f>
        <v>0</v>
      </c>
      <c r="S319" s="49" t="n">
        <f aca="false">S320</f>
        <v>0</v>
      </c>
      <c r="T319" s="49" t="n">
        <f aca="false">T320</f>
        <v>0</v>
      </c>
      <c r="U319" s="49" t="n">
        <f aca="false">U320</f>
        <v>0</v>
      </c>
      <c r="V319" s="49" t="n">
        <f aca="false">SUM(S319:U319)</f>
        <v>0</v>
      </c>
    </row>
    <row r="320" customFormat="false" ht="38.25" hidden="true" customHeight="true" outlineLevel="0" collapsed="false">
      <c r="A320" s="67" t="s">
        <v>170</v>
      </c>
      <c r="B320" s="34" t="s">
        <v>29</v>
      </c>
      <c r="C320" s="34" t="n">
        <v>0</v>
      </c>
      <c r="D320" s="35" t="s">
        <v>171</v>
      </c>
      <c r="E320" s="34" t="s">
        <v>32</v>
      </c>
      <c r="F320" s="36" t="n">
        <v>83280</v>
      </c>
      <c r="G320" s="37"/>
      <c r="H320" s="105" t="n">
        <f aca="false">H323</f>
        <v>0</v>
      </c>
      <c r="I320" s="105" t="n">
        <f aca="false">I323</f>
        <v>1600000</v>
      </c>
      <c r="J320" s="105" t="n">
        <f aca="false">J323+J321</f>
        <v>-111589.76</v>
      </c>
      <c r="K320" s="105" t="n">
        <f aca="false">K323+K321</f>
        <v>0</v>
      </c>
      <c r="L320" s="105" t="n">
        <f aca="false">L323+L321</f>
        <v>0</v>
      </c>
      <c r="M320" s="105" t="n">
        <f aca="false">M323+M321</f>
        <v>-1488410.24</v>
      </c>
      <c r="N320" s="105" t="n">
        <f aca="false">SUM(H320:M320)</f>
        <v>0</v>
      </c>
      <c r="O320" s="105" t="n">
        <f aca="false">O323</f>
        <v>0</v>
      </c>
      <c r="P320" s="105" t="n">
        <f aca="false">P323</f>
        <v>0</v>
      </c>
      <c r="Q320" s="105" t="n">
        <f aca="false">Q323</f>
        <v>0</v>
      </c>
      <c r="R320" s="105" t="n">
        <f aca="false">SUM(O320:Q320)</f>
        <v>0</v>
      </c>
      <c r="S320" s="105" t="n">
        <f aca="false">S323</f>
        <v>0</v>
      </c>
      <c r="T320" s="105" t="n">
        <f aca="false">T323</f>
        <v>0</v>
      </c>
      <c r="U320" s="105" t="n">
        <f aca="false">U323</f>
        <v>0</v>
      </c>
      <c r="V320" s="111" t="n">
        <f aca="false">SUM(S320:U320)</f>
        <v>0</v>
      </c>
    </row>
    <row r="321" customFormat="false" ht="52.5" hidden="true" customHeight="true" outlineLevel="0" collapsed="false">
      <c r="A321" s="39" t="s">
        <v>39</v>
      </c>
      <c r="B321" s="40" t="s">
        <v>29</v>
      </c>
      <c r="C321" s="40" t="n">
        <v>0</v>
      </c>
      <c r="D321" s="40" t="s">
        <v>171</v>
      </c>
      <c r="E321" s="40" t="s">
        <v>32</v>
      </c>
      <c r="F321" s="42" t="n">
        <v>83280</v>
      </c>
      <c r="G321" s="37" t="s">
        <v>40</v>
      </c>
      <c r="H321" s="105"/>
      <c r="I321" s="105"/>
      <c r="J321" s="105" t="n">
        <f aca="false">J322</f>
        <v>2743.58</v>
      </c>
      <c r="K321" s="105" t="n">
        <f aca="false">K322</f>
        <v>0</v>
      </c>
      <c r="L321" s="105" t="n">
        <f aca="false">L322</f>
        <v>0</v>
      </c>
      <c r="M321" s="105" t="n">
        <f aca="false">M322</f>
        <v>-2743.58</v>
      </c>
      <c r="N321" s="105" t="n">
        <f aca="false">SUM(H321:M321)</f>
        <v>0</v>
      </c>
      <c r="O321" s="105"/>
      <c r="P321" s="105"/>
      <c r="Q321" s="105"/>
      <c r="R321" s="105" t="n">
        <f aca="false">SUM(O321:Q321)</f>
        <v>0</v>
      </c>
      <c r="S321" s="105"/>
      <c r="T321" s="105"/>
      <c r="U321" s="105"/>
      <c r="V321" s="111" t="n">
        <f aca="false">SUM(S321:U321)</f>
        <v>0</v>
      </c>
    </row>
    <row r="322" customFormat="false" ht="56.25" hidden="true" customHeight="true" outlineLevel="0" collapsed="false">
      <c r="A322" s="39" t="s">
        <v>41</v>
      </c>
      <c r="B322" s="40" t="s">
        <v>29</v>
      </c>
      <c r="C322" s="40" t="n">
        <v>0</v>
      </c>
      <c r="D322" s="40" t="s">
        <v>171</v>
      </c>
      <c r="E322" s="40" t="s">
        <v>32</v>
      </c>
      <c r="F322" s="42" t="n">
        <v>83280</v>
      </c>
      <c r="G322" s="37" t="s">
        <v>42</v>
      </c>
      <c r="H322" s="105"/>
      <c r="I322" s="105"/>
      <c r="J322" s="105" t="n">
        <v>2743.58</v>
      </c>
      <c r="K322" s="105"/>
      <c r="L322" s="105"/>
      <c r="M322" s="105" t="n">
        <v>-2743.58</v>
      </c>
      <c r="N322" s="105" t="n">
        <f aca="false">SUM(H322:M322)</f>
        <v>0</v>
      </c>
      <c r="O322" s="105"/>
      <c r="P322" s="105"/>
      <c r="Q322" s="105"/>
      <c r="R322" s="105" t="n">
        <f aca="false">SUM(O322:Q322)</f>
        <v>0</v>
      </c>
      <c r="S322" s="105"/>
      <c r="T322" s="105"/>
      <c r="U322" s="105"/>
      <c r="V322" s="111" t="n">
        <f aca="false">SUM(S322:U322)</f>
        <v>0</v>
      </c>
    </row>
    <row r="323" customFormat="false" ht="47.25" hidden="true" customHeight="false" outlineLevel="0" collapsed="false">
      <c r="A323" s="68" t="s">
        <v>79</v>
      </c>
      <c r="B323" s="40" t="s">
        <v>29</v>
      </c>
      <c r="C323" s="40" t="n">
        <v>0</v>
      </c>
      <c r="D323" s="40" t="s">
        <v>171</v>
      </c>
      <c r="E323" s="40" t="s">
        <v>32</v>
      </c>
      <c r="F323" s="42" t="n">
        <v>83280</v>
      </c>
      <c r="G323" s="43" t="s">
        <v>80</v>
      </c>
      <c r="H323" s="111" t="n">
        <f aca="false">H324</f>
        <v>0</v>
      </c>
      <c r="I323" s="111" t="n">
        <f aca="false">I324</f>
        <v>1600000</v>
      </c>
      <c r="J323" s="111" t="n">
        <f aca="false">J324</f>
        <v>-114333.34</v>
      </c>
      <c r="K323" s="111" t="n">
        <f aca="false">K324</f>
        <v>0</v>
      </c>
      <c r="L323" s="111" t="n">
        <f aca="false">L324</f>
        <v>0</v>
      </c>
      <c r="M323" s="111" t="n">
        <f aca="false">M324</f>
        <v>-1485666.66</v>
      </c>
      <c r="N323" s="111" t="n">
        <f aca="false">SUM(H323:M323)</f>
        <v>0</v>
      </c>
      <c r="O323" s="111" t="n">
        <f aca="false">O324</f>
        <v>0</v>
      </c>
      <c r="P323" s="111" t="n">
        <f aca="false">P324</f>
        <v>0</v>
      </c>
      <c r="Q323" s="111" t="n">
        <f aca="false">Q324</f>
        <v>0</v>
      </c>
      <c r="R323" s="111" t="n">
        <f aca="false">SUM(O323:Q323)</f>
        <v>0</v>
      </c>
      <c r="S323" s="111" t="n">
        <f aca="false">S324</f>
        <v>0</v>
      </c>
      <c r="T323" s="111" t="n">
        <f aca="false">T324</f>
        <v>0</v>
      </c>
      <c r="U323" s="111" t="n">
        <f aca="false">U324</f>
        <v>0</v>
      </c>
      <c r="V323" s="111" t="n">
        <f aca="false">SUM(S323:U323)</f>
        <v>0</v>
      </c>
    </row>
    <row r="324" customFormat="false" ht="15.75" hidden="true" customHeight="false" outlineLevel="0" collapsed="false">
      <c r="A324" s="68" t="s">
        <v>81</v>
      </c>
      <c r="B324" s="40" t="s">
        <v>29</v>
      </c>
      <c r="C324" s="40" t="n">
        <v>0</v>
      </c>
      <c r="D324" s="40" t="s">
        <v>171</v>
      </c>
      <c r="E324" s="40" t="s">
        <v>32</v>
      </c>
      <c r="F324" s="42" t="n">
        <v>83280</v>
      </c>
      <c r="G324" s="110" t="n">
        <v>410</v>
      </c>
      <c r="H324" s="111" t="n">
        <v>0</v>
      </c>
      <c r="I324" s="111" t="n">
        <v>1600000</v>
      </c>
      <c r="J324" s="111" t="n">
        <v>-114333.34</v>
      </c>
      <c r="K324" s="111"/>
      <c r="L324" s="111"/>
      <c r="M324" s="111" t="n">
        <v>-1485666.66</v>
      </c>
      <c r="N324" s="111" t="n">
        <f aca="false">SUM(H324:M324)</f>
        <v>0</v>
      </c>
      <c r="O324" s="111" t="n">
        <v>0</v>
      </c>
      <c r="P324" s="111" t="n">
        <v>0</v>
      </c>
      <c r="Q324" s="111" t="n">
        <v>0</v>
      </c>
      <c r="R324" s="111" t="n">
        <f aca="false">SUM(O324:Q324)</f>
        <v>0</v>
      </c>
      <c r="S324" s="111" t="n">
        <v>0</v>
      </c>
      <c r="T324" s="111" t="n">
        <v>0</v>
      </c>
      <c r="U324" s="111" t="n">
        <v>0</v>
      </c>
      <c r="V324" s="111" t="n">
        <f aca="false">SUM(S324:U324)</f>
        <v>0</v>
      </c>
    </row>
    <row r="325" s="116" customFormat="true" ht="24" hidden="false" customHeight="true" outlineLevel="0" collapsed="false">
      <c r="A325" s="113" t="s">
        <v>172</v>
      </c>
      <c r="B325" s="23" t="s">
        <v>29</v>
      </c>
      <c r="C325" s="23" t="s">
        <v>53</v>
      </c>
      <c r="D325" s="23" t="s">
        <v>173</v>
      </c>
      <c r="E325" s="23"/>
      <c r="F325" s="29"/>
      <c r="G325" s="114"/>
      <c r="H325" s="115" t="n">
        <f aca="false">H326</f>
        <v>0</v>
      </c>
      <c r="I325" s="115" t="n">
        <f aca="false">I326</f>
        <v>0</v>
      </c>
      <c r="J325" s="115" t="n">
        <f aca="false">J326</f>
        <v>0</v>
      </c>
      <c r="K325" s="115" t="n">
        <f aca="false">K326</f>
        <v>0</v>
      </c>
      <c r="L325" s="115" t="n">
        <f aca="false">L326</f>
        <v>0</v>
      </c>
      <c r="M325" s="115" t="n">
        <f aca="false">M326</f>
        <v>0</v>
      </c>
      <c r="N325" s="115" t="n">
        <f aca="false">SUM(H325:M325)</f>
        <v>0</v>
      </c>
      <c r="O325" s="115" t="n">
        <f aca="false">O326</f>
        <v>0</v>
      </c>
      <c r="P325" s="115" t="n">
        <f aca="false">P326</f>
        <v>6315789.47</v>
      </c>
      <c r="Q325" s="115" t="n">
        <f aca="false">Q326</f>
        <v>0</v>
      </c>
      <c r="R325" s="115" t="n">
        <f aca="false">SUM(O325:Q325)</f>
        <v>6315789.47</v>
      </c>
      <c r="S325" s="115" t="n">
        <f aca="false">S326</f>
        <v>0</v>
      </c>
      <c r="T325" s="115" t="n">
        <f aca="false">T326</f>
        <v>21052631.58</v>
      </c>
      <c r="U325" s="115" t="n">
        <f aca="false">U326</f>
        <v>0</v>
      </c>
      <c r="V325" s="115" t="n">
        <f aca="false">SUM(S325:U325)</f>
        <v>21052631.58</v>
      </c>
    </row>
    <row r="326" s="116" customFormat="true" ht="42.75" hidden="false" customHeight="true" outlineLevel="0" collapsed="false">
      <c r="A326" s="28" t="s">
        <v>31</v>
      </c>
      <c r="B326" s="23" t="s">
        <v>29</v>
      </c>
      <c r="C326" s="23" t="s">
        <v>53</v>
      </c>
      <c r="D326" s="23" t="s">
        <v>173</v>
      </c>
      <c r="E326" s="23" t="s">
        <v>32</v>
      </c>
      <c r="F326" s="29"/>
      <c r="G326" s="114"/>
      <c r="H326" s="115" t="n">
        <f aca="false">H327</f>
        <v>0</v>
      </c>
      <c r="I326" s="115" t="n">
        <f aca="false">I327</f>
        <v>0</v>
      </c>
      <c r="J326" s="115" t="n">
        <f aca="false">J327</f>
        <v>0</v>
      </c>
      <c r="K326" s="115" t="n">
        <f aca="false">K327</f>
        <v>0</v>
      </c>
      <c r="L326" s="115" t="n">
        <f aca="false">L327</f>
        <v>0</v>
      </c>
      <c r="M326" s="115" t="n">
        <f aca="false">M327</f>
        <v>0</v>
      </c>
      <c r="N326" s="115" t="n">
        <f aca="false">SUM(H326:M326)</f>
        <v>0</v>
      </c>
      <c r="O326" s="115" t="n">
        <f aca="false">O327</f>
        <v>0</v>
      </c>
      <c r="P326" s="115" t="n">
        <f aca="false">P327</f>
        <v>6315789.47</v>
      </c>
      <c r="Q326" s="115" t="n">
        <f aca="false">Q327</f>
        <v>0</v>
      </c>
      <c r="R326" s="115" t="n">
        <f aca="false">SUM(O326:Q326)</f>
        <v>6315789.47</v>
      </c>
      <c r="S326" s="115" t="n">
        <f aca="false">S327</f>
        <v>0</v>
      </c>
      <c r="T326" s="115" t="n">
        <f aca="false">T327</f>
        <v>21052631.58</v>
      </c>
      <c r="U326" s="115" t="n">
        <f aca="false">U327</f>
        <v>0</v>
      </c>
      <c r="V326" s="115" t="n">
        <f aca="false">SUM(S326:U326)</f>
        <v>21052631.58</v>
      </c>
    </row>
    <row r="327" s="5" customFormat="true" ht="47.25" hidden="false" customHeight="false" outlineLevel="0" collapsed="false">
      <c r="A327" s="67" t="s">
        <v>174</v>
      </c>
      <c r="B327" s="34" t="s">
        <v>29</v>
      </c>
      <c r="C327" s="34" t="s">
        <v>53</v>
      </c>
      <c r="D327" s="117" t="s">
        <v>173</v>
      </c>
      <c r="E327" s="34" t="s">
        <v>32</v>
      </c>
      <c r="F327" s="36" t="n">
        <v>52430</v>
      </c>
      <c r="G327" s="118"/>
      <c r="H327" s="105" t="n">
        <f aca="false">H328</f>
        <v>0</v>
      </c>
      <c r="I327" s="105" t="n">
        <f aca="false">I328</f>
        <v>0</v>
      </c>
      <c r="J327" s="105" t="n">
        <f aca="false">J328</f>
        <v>0</v>
      </c>
      <c r="K327" s="105" t="n">
        <f aca="false">K328</f>
        <v>0</v>
      </c>
      <c r="L327" s="105" t="n">
        <f aca="false">L328</f>
        <v>0</v>
      </c>
      <c r="M327" s="105" t="n">
        <f aca="false">M328</f>
        <v>0</v>
      </c>
      <c r="N327" s="105" t="n">
        <f aca="false">SUM(H327:M327)</f>
        <v>0</v>
      </c>
      <c r="O327" s="105" t="n">
        <f aca="false">O328</f>
        <v>0</v>
      </c>
      <c r="P327" s="105" t="n">
        <f aca="false">P328</f>
        <v>6315789.47</v>
      </c>
      <c r="Q327" s="105" t="n">
        <f aca="false">Q328</f>
        <v>0</v>
      </c>
      <c r="R327" s="105" t="n">
        <f aca="false">SUM(O327:Q327)</f>
        <v>6315789.47</v>
      </c>
      <c r="S327" s="105" t="n">
        <f aca="false">S328</f>
        <v>0</v>
      </c>
      <c r="T327" s="105" t="n">
        <f aca="false">T328</f>
        <v>21052631.58</v>
      </c>
      <c r="U327" s="105" t="n">
        <f aca="false">U328</f>
        <v>0</v>
      </c>
      <c r="V327" s="105" t="n">
        <f aca="false">SUM(S327:U327)</f>
        <v>21052631.58</v>
      </c>
    </row>
    <row r="328" customFormat="false" ht="47.25" hidden="false" customHeight="false" outlineLevel="0" collapsed="false">
      <c r="A328" s="68" t="s">
        <v>79</v>
      </c>
      <c r="B328" s="34" t="s">
        <v>29</v>
      </c>
      <c r="C328" s="34" t="s">
        <v>53</v>
      </c>
      <c r="D328" s="117" t="s">
        <v>173</v>
      </c>
      <c r="E328" s="34" t="s">
        <v>32</v>
      </c>
      <c r="F328" s="36" t="n">
        <v>52430</v>
      </c>
      <c r="G328" s="110" t="n">
        <v>400</v>
      </c>
      <c r="H328" s="111" t="n">
        <f aca="false">H329</f>
        <v>0</v>
      </c>
      <c r="I328" s="111" t="n">
        <f aca="false">I329</f>
        <v>0</v>
      </c>
      <c r="J328" s="111" t="n">
        <f aca="false">J329</f>
        <v>0</v>
      </c>
      <c r="K328" s="111" t="n">
        <f aca="false">K329</f>
        <v>0</v>
      </c>
      <c r="L328" s="111" t="n">
        <f aca="false">L329</f>
        <v>0</v>
      </c>
      <c r="M328" s="111" t="n">
        <f aca="false">M329</f>
        <v>0</v>
      </c>
      <c r="N328" s="111" t="n">
        <f aca="false">SUM(H328:M328)</f>
        <v>0</v>
      </c>
      <c r="O328" s="111" t="n">
        <f aca="false">O329</f>
        <v>0</v>
      </c>
      <c r="P328" s="111" t="n">
        <f aca="false">P329</f>
        <v>6315789.47</v>
      </c>
      <c r="Q328" s="111" t="n">
        <f aca="false">Q329</f>
        <v>0</v>
      </c>
      <c r="R328" s="111" t="n">
        <f aca="false">SUM(O328:Q328)</f>
        <v>6315789.47</v>
      </c>
      <c r="S328" s="111" t="n">
        <f aca="false">S329</f>
        <v>0</v>
      </c>
      <c r="T328" s="111" t="n">
        <f aca="false">T329</f>
        <v>21052631.58</v>
      </c>
      <c r="U328" s="111" t="n">
        <f aca="false">U329</f>
        <v>0</v>
      </c>
      <c r="V328" s="111" t="n">
        <f aca="false">SUM(S328:U328)</f>
        <v>21052631.58</v>
      </c>
    </row>
    <row r="329" customFormat="false" ht="18.75" hidden="false" customHeight="false" outlineLevel="0" collapsed="false">
      <c r="A329" s="68" t="s">
        <v>81</v>
      </c>
      <c r="B329" s="34" t="s">
        <v>29</v>
      </c>
      <c r="C329" s="34" t="s">
        <v>53</v>
      </c>
      <c r="D329" s="117" t="s">
        <v>173</v>
      </c>
      <c r="E329" s="34" t="s">
        <v>32</v>
      </c>
      <c r="F329" s="36" t="n">
        <v>52430</v>
      </c>
      <c r="G329" s="110" t="n">
        <v>410</v>
      </c>
      <c r="H329" s="111"/>
      <c r="I329" s="111"/>
      <c r="J329" s="111"/>
      <c r="K329" s="111"/>
      <c r="L329" s="111"/>
      <c r="M329" s="111"/>
      <c r="N329" s="111" t="n">
        <f aca="false">SUM(H329:M329)</f>
        <v>0</v>
      </c>
      <c r="O329" s="111"/>
      <c r="P329" s="111" t="n">
        <v>6315789.47</v>
      </c>
      <c r="Q329" s="111"/>
      <c r="R329" s="111" t="n">
        <f aca="false">SUM(O329:Q329)</f>
        <v>6315789.47</v>
      </c>
      <c r="S329" s="111"/>
      <c r="T329" s="111" t="n">
        <v>21052631.58</v>
      </c>
      <c r="U329" s="111"/>
      <c r="V329" s="111" t="n">
        <f aca="false">SUM(S329:U329)</f>
        <v>21052631.58</v>
      </c>
    </row>
    <row r="330" customFormat="false" ht="75" hidden="false" customHeight="false" outlineLevel="0" collapsed="false">
      <c r="A330" s="119" t="s">
        <v>175</v>
      </c>
      <c r="B330" s="23" t="s">
        <v>29</v>
      </c>
      <c r="C330" s="23" t="s">
        <v>176</v>
      </c>
      <c r="D330" s="23"/>
      <c r="E330" s="40"/>
      <c r="F330" s="42"/>
      <c r="G330" s="43"/>
      <c r="H330" s="111"/>
      <c r="I330" s="111"/>
      <c r="J330" s="111"/>
      <c r="K330" s="111"/>
      <c r="L330" s="112"/>
      <c r="M330" s="112" t="n">
        <f aca="false">M331</f>
        <v>213694</v>
      </c>
      <c r="N330" s="112" t="n">
        <f aca="false">SUM(H330:M330)</f>
        <v>213694</v>
      </c>
      <c r="O330" s="112"/>
      <c r="P330" s="112"/>
      <c r="Q330" s="112"/>
      <c r="R330" s="112" t="n">
        <f aca="false">SUM(O330:Q330)</f>
        <v>0</v>
      </c>
      <c r="S330" s="112"/>
      <c r="T330" s="112"/>
      <c r="U330" s="112"/>
      <c r="V330" s="112" t="n">
        <f aca="false">SUM(S330:U330)</f>
        <v>0</v>
      </c>
    </row>
    <row r="331" customFormat="false" ht="37.5" hidden="false" customHeight="false" outlineLevel="0" collapsed="false">
      <c r="A331" s="28" t="s">
        <v>177</v>
      </c>
      <c r="B331" s="23" t="s">
        <v>29</v>
      </c>
      <c r="C331" s="23" t="s">
        <v>176</v>
      </c>
      <c r="D331" s="84" t="s">
        <v>29</v>
      </c>
      <c r="E331" s="48"/>
      <c r="F331" s="42"/>
      <c r="G331" s="43"/>
      <c r="H331" s="111"/>
      <c r="I331" s="111"/>
      <c r="J331" s="111"/>
      <c r="K331" s="111"/>
      <c r="L331" s="112"/>
      <c r="M331" s="112" t="n">
        <f aca="false">M332+M336</f>
        <v>213694</v>
      </c>
      <c r="N331" s="112" t="n">
        <f aca="false">SUM(H331:M331)</f>
        <v>213694</v>
      </c>
      <c r="O331" s="112"/>
      <c r="P331" s="112"/>
      <c r="Q331" s="112"/>
      <c r="R331" s="112" t="n">
        <f aca="false">SUM(O331:Q331)</f>
        <v>0</v>
      </c>
      <c r="S331" s="112"/>
      <c r="T331" s="112"/>
      <c r="U331" s="112"/>
      <c r="V331" s="112" t="n">
        <f aca="false">SUM(S331:U331)</f>
        <v>0</v>
      </c>
    </row>
    <row r="332" customFormat="false" ht="37.5" hidden="false" customHeight="false" outlineLevel="0" collapsed="false">
      <c r="A332" s="28" t="s">
        <v>31</v>
      </c>
      <c r="B332" s="23" t="s">
        <v>29</v>
      </c>
      <c r="C332" s="23" t="s">
        <v>176</v>
      </c>
      <c r="D332" s="84" t="s">
        <v>29</v>
      </c>
      <c r="E332" s="23" t="s">
        <v>32</v>
      </c>
      <c r="F332" s="42"/>
      <c r="G332" s="43"/>
      <c r="H332" s="111"/>
      <c r="I332" s="111"/>
      <c r="J332" s="111"/>
      <c r="K332" s="111"/>
      <c r="L332" s="112"/>
      <c r="M332" s="112" t="n">
        <f aca="false">M333</f>
        <v>19800</v>
      </c>
      <c r="N332" s="112" t="n">
        <f aca="false">SUM(H332:M332)</f>
        <v>19800</v>
      </c>
      <c r="O332" s="112"/>
      <c r="P332" s="112"/>
      <c r="Q332" s="112"/>
      <c r="R332" s="112" t="n">
        <f aca="false">SUM(O332:Q332)</f>
        <v>0</v>
      </c>
      <c r="S332" s="112"/>
      <c r="T332" s="112"/>
      <c r="U332" s="112"/>
      <c r="V332" s="112" t="n">
        <f aca="false">SUM(S332:U332)</f>
        <v>0</v>
      </c>
    </row>
    <row r="333" customFormat="false" ht="31.5" hidden="false" customHeight="false" outlineLevel="0" collapsed="false">
      <c r="A333" s="67" t="s">
        <v>178</v>
      </c>
      <c r="B333" s="34" t="s">
        <v>29</v>
      </c>
      <c r="C333" s="34" t="s">
        <v>176</v>
      </c>
      <c r="D333" s="85" t="s">
        <v>29</v>
      </c>
      <c r="E333" s="34" t="s">
        <v>32</v>
      </c>
      <c r="F333" s="36" t="n">
        <v>81140</v>
      </c>
      <c r="G333" s="37"/>
      <c r="H333" s="111"/>
      <c r="I333" s="111"/>
      <c r="J333" s="111"/>
      <c r="K333" s="111"/>
      <c r="L333" s="111"/>
      <c r="M333" s="111" t="n">
        <f aca="false">M334</f>
        <v>19800</v>
      </c>
      <c r="N333" s="111" t="n">
        <f aca="false">SUM(H333:M333)</f>
        <v>19800</v>
      </c>
      <c r="O333" s="111"/>
      <c r="P333" s="111"/>
      <c r="Q333" s="111"/>
      <c r="R333" s="111" t="n">
        <f aca="false">SUM(O333:Q333)</f>
        <v>0</v>
      </c>
      <c r="S333" s="111"/>
      <c r="T333" s="111"/>
      <c r="U333" s="111"/>
      <c r="V333" s="111" t="n">
        <f aca="false">SUM(S333:U333)</f>
        <v>0</v>
      </c>
    </row>
    <row r="334" customFormat="false" ht="47.25" hidden="false" customHeight="false" outlineLevel="0" collapsed="false">
      <c r="A334" s="39" t="s">
        <v>39</v>
      </c>
      <c r="B334" s="40" t="s">
        <v>29</v>
      </c>
      <c r="C334" s="40" t="s">
        <v>176</v>
      </c>
      <c r="D334" s="86" t="s">
        <v>29</v>
      </c>
      <c r="E334" s="40" t="s">
        <v>32</v>
      </c>
      <c r="F334" s="42" t="n">
        <v>81140</v>
      </c>
      <c r="G334" s="43" t="s">
        <v>40</v>
      </c>
      <c r="H334" s="111"/>
      <c r="I334" s="111"/>
      <c r="J334" s="111"/>
      <c r="K334" s="111"/>
      <c r="L334" s="111"/>
      <c r="M334" s="111" t="n">
        <f aca="false">M335</f>
        <v>19800</v>
      </c>
      <c r="N334" s="111" t="n">
        <f aca="false">SUM(H334:M334)</f>
        <v>19800</v>
      </c>
      <c r="O334" s="111"/>
      <c r="P334" s="111"/>
      <c r="Q334" s="111"/>
      <c r="R334" s="111" t="n">
        <f aca="false">SUM(O334:Q334)</f>
        <v>0</v>
      </c>
      <c r="S334" s="111"/>
      <c r="T334" s="111"/>
      <c r="U334" s="111"/>
      <c r="V334" s="111" t="n">
        <f aca="false">SUM(S334:U334)</f>
        <v>0</v>
      </c>
    </row>
    <row r="335" customFormat="false" ht="47.25" hidden="false" customHeight="false" outlineLevel="0" collapsed="false">
      <c r="A335" s="39" t="s">
        <v>41</v>
      </c>
      <c r="B335" s="40" t="s">
        <v>29</v>
      </c>
      <c r="C335" s="40" t="s">
        <v>176</v>
      </c>
      <c r="D335" s="86" t="s">
        <v>29</v>
      </c>
      <c r="E335" s="40" t="s">
        <v>32</v>
      </c>
      <c r="F335" s="42" t="n">
        <v>81140</v>
      </c>
      <c r="G335" s="43" t="s">
        <v>42</v>
      </c>
      <c r="H335" s="111"/>
      <c r="I335" s="111"/>
      <c r="J335" s="111"/>
      <c r="K335" s="111"/>
      <c r="L335" s="111"/>
      <c r="M335" s="111" t="n">
        <f aca="false">16800+3000</f>
        <v>19800</v>
      </c>
      <c r="N335" s="111" t="n">
        <f aca="false">SUM(H335:M335)</f>
        <v>19800</v>
      </c>
      <c r="O335" s="111"/>
      <c r="P335" s="111"/>
      <c r="Q335" s="111"/>
      <c r="R335" s="111" t="n">
        <f aca="false">SUM(O335:Q335)</f>
        <v>0</v>
      </c>
      <c r="S335" s="111"/>
      <c r="T335" s="111"/>
      <c r="U335" s="111"/>
      <c r="V335" s="111" t="n">
        <f aca="false">SUM(S335:U335)</f>
        <v>0</v>
      </c>
    </row>
    <row r="336" customFormat="false" ht="37.5" hidden="false" customHeight="false" outlineLevel="0" collapsed="false">
      <c r="A336" s="28" t="s">
        <v>179</v>
      </c>
      <c r="B336" s="23" t="s">
        <v>29</v>
      </c>
      <c r="C336" s="23" t="s">
        <v>176</v>
      </c>
      <c r="D336" s="84" t="s">
        <v>29</v>
      </c>
      <c r="E336" s="23" t="s">
        <v>180</v>
      </c>
      <c r="F336" s="42"/>
      <c r="G336" s="43"/>
      <c r="H336" s="111"/>
      <c r="I336" s="111"/>
      <c r="J336" s="111"/>
      <c r="K336" s="111"/>
      <c r="L336" s="111"/>
      <c r="M336" s="111" t="n">
        <f aca="false">M337</f>
        <v>193894</v>
      </c>
      <c r="N336" s="111" t="n">
        <f aca="false">SUM(H336:M336)</f>
        <v>193894</v>
      </c>
      <c r="O336" s="111"/>
      <c r="P336" s="111"/>
      <c r="Q336" s="111"/>
      <c r="R336" s="111" t="n">
        <f aca="false">SUM(O336:Q336)</f>
        <v>0</v>
      </c>
      <c r="S336" s="111"/>
      <c r="T336" s="111"/>
      <c r="U336" s="111"/>
      <c r="V336" s="111" t="n">
        <f aca="false">SUM(S336:U336)</f>
        <v>0</v>
      </c>
    </row>
    <row r="337" customFormat="false" ht="31.5" hidden="false" customHeight="false" outlineLevel="0" collapsed="false">
      <c r="A337" s="33" t="s">
        <v>178</v>
      </c>
      <c r="B337" s="34" t="s">
        <v>29</v>
      </c>
      <c r="C337" s="34" t="s">
        <v>176</v>
      </c>
      <c r="D337" s="85" t="s">
        <v>29</v>
      </c>
      <c r="E337" s="34" t="s">
        <v>180</v>
      </c>
      <c r="F337" s="36" t="n">
        <v>81140</v>
      </c>
      <c r="G337" s="37"/>
      <c r="H337" s="111"/>
      <c r="I337" s="111"/>
      <c r="J337" s="111"/>
      <c r="K337" s="111"/>
      <c r="L337" s="111"/>
      <c r="M337" s="111" t="n">
        <f aca="false">M338</f>
        <v>193894</v>
      </c>
      <c r="N337" s="111" t="n">
        <f aca="false">SUM(H337:M337)</f>
        <v>193894</v>
      </c>
      <c r="O337" s="111"/>
      <c r="P337" s="111"/>
      <c r="Q337" s="111"/>
      <c r="R337" s="111" t="n">
        <f aca="false">SUM(O337:Q337)</f>
        <v>0</v>
      </c>
      <c r="S337" s="111"/>
      <c r="T337" s="111"/>
      <c r="U337" s="111"/>
      <c r="V337" s="111" t="n">
        <f aca="false">SUM(S337:U337)</f>
        <v>0</v>
      </c>
    </row>
    <row r="338" customFormat="false" ht="47.25" hidden="false" customHeight="false" outlineLevel="0" collapsed="false">
      <c r="A338" s="39" t="s">
        <v>129</v>
      </c>
      <c r="B338" s="40" t="s">
        <v>29</v>
      </c>
      <c r="C338" s="40" t="s">
        <v>176</v>
      </c>
      <c r="D338" s="86" t="s">
        <v>29</v>
      </c>
      <c r="E338" s="40" t="s">
        <v>180</v>
      </c>
      <c r="F338" s="42" t="n">
        <v>81140</v>
      </c>
      <c r="G338" s="43" t="s">
        <v>130</v>
      </c>
      <c r="H338" s="111"/>
      <c r="I338" s="111"/>
      <c r="J338" s="111"/>
      <c r="K338" s="111"/>
      <c r="L338" s="111"/>
      <c r="M338" s="111" t="n">
        <f aca="false">M339</f>
        <v>193894</v>
      </c>
      <c r="N338" s="111" t="n">
        <f aca="false">SUM(H338:M338)</f>
        <v>193894</v>
      </c>
      <c r="O338" s="111"/>
      <c r="P338" s="111"/>
      <c r="Q338" s="111"/>
      <c r="R338" s="111" t="n">
        <f aca="false">SUM(O338:Q338)</f>
        <v>0</v>
      </c>
      <c r="S338" s="111"/>
      <c r="T338" s="111"/>
      <c r="U338" s="111"/>
      <c r="V338" s="111" t="n">
        <f aca="false">SUM(S338:U338)</f>
        <v>0</v>
      </c>
    </row>
    <row r="339" customFormat="false" ht="15.75" hidden="false" customHeight="false" outlineLevel="0" collapsed="false">
      <c r="A339" s="39" t="s">
        <v>138</v>
      </c>
      <c r="B339" s="40" t="s">
        <v>29</v>
      </c>
      <c r="C339" s="40" t="s">
        <v>176</v>
      </c>
      <c r="D339" s="86" t="s">
        <v>29</v>
      </c>
      <c r="E339" s="40" t="s">
        <v>180</v>
      </c>
      <c r="F339" s="42" t="n">
        <v>81140</v>
      </c>
      <c r="G339" s="43" t="s">
        <v>139</v>
      </c>
      <c r="H339" s="111"/>
      <c r="I339" s="111"/>
      <c r="J339" s="111"/>
      <c r="K339" s="111"/>
      <c r="L339" s="111"/>
      <c r="M339" s="111" t="n">
        <v>193894</v>
      </c>
      <c r="N339" s="111" t="n">
        <f aca="false">SUM(H339:M339)</f>
        <v>193894</v>
      </c>
      <c r="O339" s="111"/>
      <c r="P339" s="111"/>
      <c r="Q339" s="111"/>
      <c r="R339" s="111" t="n">
        <f aca="false">SUM(O339:Q339)</f>
        <v>0</v>
      </c>
      <c r="S339" s="111"/>
      <c r="T339" s="111"/>
      <c r="U339" s="111"/>
      <c r="V339" s="111" t="n">
        <f aca="false">SUM(S339:U339)</f>
        <v>0</v>
      </c>
    </row>
    <row r="340" customFormat="false" ht="75" hidden="true" customHeight="false" outlineLevel="0" collapsed="false">
      <c r="A340" s="119" t="s">
        <v>175</v>
      </c>
      <c r="B340" s="23" t="s">
        <v>29</v>
      </c>
      <c r="C340" s="23" t="s">
        <v>176</v>
      </c>
      <c r="D340" s="23"/>
      <c r="E340" s="40"/>
      <c r="F340" s="42"/>
      <c r="G340" s="43"/>
      <c r="H340" s="31" t="n">
        <f aca="false">H341</f>
        <v>16800</v>
      </c>
      <c r="I340" s="31" t="n">
        <f aca="false">I341</f>
        <v>0</v>
      </c>
      <c r="J340" s="31" t="n">
        <f aca="false">J341</f>
        <v>0</v>
      </c>
      <c r="K340" s="31" t="n">
        <f aca="false">K341</f>
        <v>0</v>
      </c>
      <c r="L340" s="31" t="n">
        <f aca="false">L341</f>
        <v>193894</v>
      </c>
      <c r="M340" s="31" t="n">
        <f aca="false">M341</f>
        <v>-210694</v>
      </c>
      <c r="N340" s="31" t="n">
        <f aca="false">SUM(H340:M340)</f>
        <v>0</v>
      </c>
      <c r="O340" s="31" t="n">
        <f aca="false">O341</f>
        <v>0</v>
      </c>
      <c r="P340" s="31" t="n">
        <f aca="false">P341</f>
        <v>0</v>
      </c>
      <c r="Q340" s="31" t="n">
        <f aca="false">Q341</f>
        <v>0</v>
      </c>
      <c r="R340" s="31" t="n">
        <f aca="false">SUM(O340:Q340)</f>
        <v>0</v>
      </c>
      <c r="S340" s="31" t="n">
        <f aca="false">S341</f>
        <v>0</v>
      </c>
      <c r="T340" s="31" t="n">
        <f aca="false">T341</f>
        <v>0</v>
      </c>
      <c r="U340" s="31" t="n">
        <f aca="false">U341</f>
        <v>0</v>
      </c>
      <c r="V340" s="31" t="n">
        <f aca="false">SUM(S340:U340)</f>
        <v>0</v>
      </c>
    </row>
    <row r="341" customFormat="false" ht="37.5" hidden="true" customHeight="false" outlineLevel="0" collapsed="false">
      <c r="A341" s="28" t="s">
        <v>177</v>
      </c>
      <c r="B341" s="23" t="s">
        <v>29</v>
      </c>
      <c r="C341" s="23" t="s">
        <v>176</v>
      </c>
      <c r="D341" s="24" t="s">
        <v>181</v>
      </c>
      <c r="E341" s="48"/>
      <c r="F341" s="42"/>
      <c r="G341" s="43"/>
      <c r="H341" s="31" t="n">
        <f aca="false">H342+H348+H354</f>
        <v>16800</v>
      </c>
      <c r="I341" s="31" t="n">
        <f aca="false">I342+I348+I354</f>
        <v>0</v>
      </c>
      <c r="J341" s="31" t="n">
        <f aca="false">J342+J348+J354</f>
        <v>0</v>
      </c>
      <c r="K341" s="31" t="n">
        <f aca="false">K342+K348+K354</f>
        <v>0</v>
      </c>
      <c r="L341" s="31" t="n">
        <f aca="false">L342+L348+L354</f>
        <v>193894</v>
      </c>
      <c r="M341" s="31" t="n">
        <f aca="false">M342+M348+M354</f>
        <v>-210694</v>
      </c>
      <c r="N341" s="31" t="n">
        <f aca="false">SUM(H341:M341)</f>
        <v>0</v>
      </c>
      <c r="O341" s="31" t="n">
        <f aca="false">O342+O348+O354</f>
        <v>0</v>
      </c>
      <c r="P341" s="31" t="n">
        <f aca="false">P342+P348+P354</f>
        <v>0</v>
      </c>
      <c r="Q341" s="31" t="n">
        <f aca="false">Q342+Q348+Q354</f>
        <v>0</v>
      </c>
      <c r="R341" s="31" t="n">
        <f aca="false">SUM(O341:Q341)</f>
        <v>0</v>
      </c>
      <c r="S341" s="31" t="n">
        <f aca="false">S342+S348+S354</f>
        <v>0</v>
      </c>
      <c r="T341" s="31" t="n">
        <f aca="false">T342+T348+T354</f>
        <v>0</v>
      </c>
      <c r="U341" s="31" t="n">
        <f aca="false">U342+U348+U354</f>
        <v>0</v>
      </c>
      <c r="V341" s="31" t="n">
        <f aca="false">SUM(S341:U341)</f>
        <v>0</v>
      </c>
    </row>
    <row r="342" s="69" customFormat="true" ht="37.5" hidden="true" customHeight="false" outlineLevel="0" collapsed="false">
      <c r="A342" s="28" t="s">
        <v>31</v>
      </c>
      <c r="B342" s="23" t="s">
        <v>29</v>
      </c>
      <c r="C342" s="23" t="s">
        <v>176</v>
      </c>
      <c r="D342" s="24" t="s">
        <v>181</v>
      </c>
      <c r="E342" s="23" t="s">
        <v>32</v>
      </c>
      <c r="F342" s="42"/>
      <c r="G342" s="43"/>
      <c r="H342" s="49" t="n">
        <f aca="false">H343</f>
        <v>16800</v>
      </c>
      <c r="I342" s="49" t="n">
        <f aca="false">I343</f>
        <v>0</v>
      </c>
      <c r="J342" s="49" t="n">
        <f aca="false">J343</f>
        <v>0</v>
      </c>
      <c r="K342" s="49" t="n">
        <f aca="false">K343</f>
        <v>0</v>
      </c>
      <c r="L342" s="49" t="n">
        <f aca="false">L343</f>
        <v>0</v>
      </c>
      <c r="M342" s="49" t="n">
        <f aca="false">M343</f>
        <v>-16800</v>
      </c>
      <c r="N342" s="49" t="n">
        <f aca="false">SUM(H342:M342)</f>
        <v>0</v>
      </c>
      <c r="O342" s="49" t="n">
        <f aca="false">O343</f>
        <v>0</v>
      </c>
      <c r="P342" s="49" t="n">
        <f aca="false">P343</f>
        <v>0</v>
      </c>
      <c r="Q342" s="49" t="n">
        <f aca="false">Q343</f>
        <v>0</v>
      </c>
      <c r="R342" s="49" t="n">
        <f aca="false">SUM(O342:Q342)</f>
        <v>0</v>
      </c>
      <c r="S342" s="49" t="n">
        <f aca="false">S343</f>
        <v>0</v>
      </c>
      <c r="T342" s="49" t="n">
        <f aca="false">T343</f>
        <v>0</v>
      </c>
      <c r="U342" s="49" t="n">
        <f aca="false">U343</f>
        <v>0</v>
      </c>
      <c r="V342" s="49" t="n">
        <f aca="false">SUM(S342:U342)</f>
        <v>0</v>
      </c>
    </row>
    <row r="343" customFormat="false" ht="31.5" hidden="true" customHeight="false" outlineLevel="0" collapsed="false">
      <c r="A343" s="67" t="s">
        <v>178</v>
      </c>
      <c r="B343" s="34" t="s">
        <v>29</v>
      </c>
      <c r="C343" s="34" t="s">
        <v>176</v>
      </c>
      <c r="D343" s="35" t="s">
        <v>181</v>
      </c>
      <c r="E343" s="34" t="s">
        <v>32</v>
      </c>
      <c r="F343" s="36" t="n">
        <v>81140</v>
      </c>
      <c r="G343" s="37"/>
      <c r="H343" s="38" t="n">
        <f aca="false">H344+H346</f>
        <v>16800</v>
      </c>
      <c r="I343" s="38" t="n">
        <f aca="false">I344+I346</f>
        <v>0</v>
      </c>
      <c r="J343" s="38" t="n">
        <f aca="false">J344+J346</f>
        <v>0</v>
      </c>
      <c r="K343" s="38" t="n">
        <f aca="false">K344+K346</f>
        <v>0</v>
      </c>
      <c r="L343" s="38" t="n">
        <f aca="false">L344+L346</f>
        <v>0</v>
      </c>
      <c r="M343" s="38" t="n">
        <f aca="false">M344+M346</f>
        <v>-16800</v>
      </c>
      <c r="N343" s="38" t="n">
        <f aca="false">SUM(H343:M343)</f>
        <v>0</v>
      </c>
      <c r="O343" s="38" t="n">
        <f aca="false">O344+O346</f>
        <v>0</v>
      </c>
      <c r="P343" s="38" t="n">
        <f aca="false">P344+P346</f>
        <v>0</v>
      </c>
      <c r="Q343" s="38" t="n">
        <f aca="false">Q344+Q346</f>
        <v>0</v>
      </c>
      <c r="R343" s="38" t="n">
        <f aca="false">SUM(O343:Q343)</f>
        <v>0</v>
      </c>
      <c r="S343" s="38" t="n">
        <f aca="false">S344+S346</f>
        <v>0</v>
      </c>
      <c r="T343" s="38" t="n">
        <f aca="false">T344+T346</f>
        <v>0</v>
      </c>
      <c r="U343" s="38" t="n">
        <f aca="false">U344+U346</f>
        <v>0</v>
      </c>
      <c r="V343" s="38" t="n">
        <f aca="false">SUM(S343:U343)</f>
        <v>0</v>
      </c>
    </row>
    <row r="344" customFormat="false" ht="47.25" hidden="true" customHeight="false" outlineLevel="0" collapsed="false">
      <c r="A344" s="39" t="s">
        <v>39</v>
      </c>
      <c r="B344" s="40" t="s">
        <v>29</v>
      </c>
      <c r="C344" s="40" t="s">
        <v>176</v>
      </c>
      <c r="D344" s="41" t="s">
        <v>181</v>
      </c>
      <c r="E344" s="40" t="s">
        <v>32</v>
      </c>
      <c r="F344" s="42" t="n">
        <v>81140</v>
      </c>
      <c r="G344" s="43" t="s">
        <v>40</v>
      </c>
      <c r="H344" s="44" t="n">
        <f aca="false">H345</f>
        <v>16800</v>
      </c>
      <c r="I344" s="44" t="n">
        <f aca="false">I345</f>
        <v>0</v>
      </c>
      <c r="J344" s="44" t="n">
        <f aca="false">J345</f>
        <v>0</v>
      </c>
      <c r="K344" s="44" t="n">
        <f aca="false">K345</f>
        <v>0</v>
      </c>
      <c r="L344" s="44" t="n">
        <f aca="false">L345</f>
        <v>0</v>
      </c>
      <c r="M344" s="44" t="n">
        <f aca="false">M345</f>
        <v>-16800</v>
      </c>
      <c r="N344" s="44" t="n">
        <f aca="false">SUM(H344:M344)</f>
        <v>0</v>
      </c>
      <c r="O344" s="44" t="n">
        <f aca="false">O345</f>
        <v>0</v>
      </c>
      <c r="P344" s="44" t="n">
        <f aca="false">P345</f>
        <v>0</v>
      </c>
      <c r="Q344" s="44" t="n">
        <f aca="false">Q345</f>
        <v>0</v>
      </c>
      <c r="R344" s="44" t="n">
        <f aca="false">SUM(O344:Q344)</f>
        <v>0</v>
      </c>
      <c r="S344" s="44" t="n">
        <f aca="false">S345</f>
        <v>0</v>
      </c>
      <c r="T344" s="44" t="n">
        <f aca="false">T345</f>
        <v>0</v>
      </c>
      <c r="U344" s="44" t="n">
        <f aca="false">U345</f>
        <v>0</v>
      </c>
      <c r="V344" s="44" t="n">
        <f aca="false">SUM(S344:U344)</f>
        <v>0</v>
      </c>
    </row>
    <row r="345" customFormat="false" ht="47.25" hidden="true" customHeight="false" outlineLevel="0" collapsed="false">
      <c r="A345" s="39" t="s">
        <v>41</v>
      </c>
      <c r="B345" s="40" t="s">
        <v>29</v>
      </c>
      <c r="C345" s="40" t="s">
        <v>176</v>
      </c>
      <c r="D345" s="41" t="s">
        <v>181</v>
      </c>
      <c r="E345" s="40" t="s">
        <v>32</v>
      </c>
      <c r="F345" s="42" t="n">
        <v>81140</v>
      </c>
      <c r="G345" s="43" t="s">
        <v>42</v>
      </c>
      <c r="H345" s="44" t="n">
        <v>16800</v>
      </c>
      <c r="I345" s="44"/>
      <c r="J345" s="44"/>
      <c r="K345" s="44"/>
      <c r="L345" s="44"/>
      <c r="M345" s="44" t="n">
        <v>-16800</v>
      </c>
      <c r="N345" s="44" t="n">
        <f aca="false">SUM(H345:M345)</f>
        <v>0</v>
      </c>
      <c r="O345" s="44" t="n">
        <v>0</v>
      </c>
      <c r="P345" s="44" t="n">
        <v>0</v>
      </c>
      <c r="Q345" s="44" t="n">
        <v>0</v>
      </c>
      <c r="R345" s="44" t="n">
        <f aca="false">SUM(O345:Q345)</f>
        <v>0</v>
      </c>
      <c r="S345" s="44" t="n">
        <v>0</v>
      </c>
      <c r="T345" s="44" t="n">
        <v>0</v>
      </c>
      <c r="U345" s="44" t="n">
        <v>0</v>
      </c>
      <c r="V345" s="44" t="n">
        <f aca="false">SUM(S345:U345)</f>
        <v>0</v>
      </c>
    </row>
    <row r="346" customFormat="false" ht="47.25" hidden="true" customHeight="false" outlineLevel="0" collapsed="false">
      <c r="A346" s="39" t="s">
        <v>129</v>
      </c>
      <c r="B346" s="40" t="s">
        <v>29</v>
      </c>
      <c r="C346" s="40" t="s">
        <v>176</v>
      </c>
      <c r="D346" s="41" t="s">
        <v>181</v>
      </c>
      <c r="E346" s="40" t="s">
        <v>32</v>
      </c>
      <c r="F346" s="42" t="n">
        <v>81140</v>
      </c>
      <c r="G346" s="43" t="s">
        <v>130</v>
      </c>
      <c r="H346" s="44" t="n">
        <f aca="false">H347</f>
        <v>0</v>
      </c>
      <c r="I346" s="44" t="n">
        <f aca="false">I347</f>
        <v>0</v>
      </c>
      <c r="J346" s="44" t="n">
        <f aca="false">J347</f>
        <v>0</v>
      </c>
      <c r="K346" s="44" t="n">
        <f aca="false">K347</f>
        <v>0</v>
      </c>
      <c r="L346" s="44" t="n">
        <f aca="false">L347</f>
        <v>0</v>
      </c>
      <c r="M346" s="44" t="n">
        <f aca="false">M347</f>
        <v>0</v>
      </c>
      <c r="N346" s="44" t="n">
        <f aca="false">SUM(H346:M346)</f>
        <v>0</v>
      </c>
      <c r="O346" s="44" t="n">
        <f aca="false">O347</f>
        <v>0</v>
      </c>
      <c r="P346" s="44" t="n">
        <f aca="false">P347</f>
        <v>0</v>
      </c>
      <c r="Q346" s="44" t="n">
        <f aca="false">Q347</f>
        <v>0</v>
      </c>
      <c r="R346" s="44" t="n">
        <f aca="false">SUM(O346:Q346)</f>
        <v>0</v>
      </c>
      <c r="S346" s="44" t="n">
        <f aca="false">S347</f>
        <v>0</v>
      </c>
      <c r="T346" s="44" t="n">
        <f aca="false">T347</f>
        <v>0</v>
      </c>
      <c r="U346" s="44" t="n">
        <f aca="false">U347</f>
        <v>0</v>
      </c>
      <c r="V346" s="44" t="n">
        <f aca="false">SUM(S346:U346)</f>
        <v>0</v>
      </c>
    </row>
    <row r="347" customFormat="false" ht="15.75" hidden="true" customHeight="false" outlineLevel="0" collapsed="false">
      <c r="A347" s="91" t="s">
        <v>138</v>
      </c>
      <c r="B347" s="40" t="s">
        <v>29</v>
      </c>
      <c r="C347" s="40" t="s">
        <v>176</v>
      </c>
      <c r="D347" s="41" t="s">
        <v>181</v>
      </c>
      <c r="E347" s="40" t="s">
        <v>32</v>
      </c>
      <c r="F347" s="42" t="n">
        <v>81140</v>
      </c>
      <c r="G347" s="43" t="s">
        <v>139</v>
      </c>
      <c r="H347" s="44" t="n">
        <v>0</v>
      </c>
      <c r="I347" s="44" t="n">
        <v>0</v>
      </c>
      <c r="J347" s="44" t="n">
        <v>0</v>
      </c>
      <c r="K347" s="44" t="n">
        <v>0</v>
      </c>
      <c r="L347" s="44" t="n">
        <v>0</v>
      </c>
      <c r="M347" s="44" t="n">
        <v>0</v>
      </c>
      <c r="N347" s="44" t="n">
        <f aca="false">SUM(H347:M347)</f>
        <v>0</v>
      </c>
      <c r="O347" s="44" t="n">
        <v>0</v>
      </c>
      <c r="P347" s="44" t="n">
        <v>0</v>
      </c>
      <c r="Q347" s="44" t="n">
        <v>0</v>
      </c>
      <c r="R347" s="44" t="n">
        <f aca="false">SUM(O347:Q347)</f>
        <v>0</v>
      </c>
      <c r="S347" s="44" t="n">
        <v>0</v>
      </c>
      <c r="T347" s="44" t="n">
        <v>0</v>
      </c>
      <c r="U347" s="44" t="n">
        <v>0</v>
      </c>
      <c r="V347" s="44" t="n">
        <f aca="false">SUM(S347:U347)</f>
        <v>0</v>
      </c>
    </row>
    <row r="348" customFormat="false" ht="37.5" hidden="true" customHeight="false" outlineLevel="0" collapsed="false">
      <c r="A348" s="28" t="s">
        <v>179</v>
      </c>
      <c r="B348" s="23" t="s">
        <v>29</v>
      </c>
      <c r="C348" s="23" t="s">
        <v>176</v>
      </c>
      <c r="D348" s="24" t="s">
        <v>181</v>
      </c>
      <c r="E348" s="23" t="s">
        <v>180</v>
      </c>
      <c r="F348" s="42"/>
      <c r="G348" s="43"/>
      <c r="H348" s="49" t="n">
        <f aca="false">H349</f>
        <v>0</v>
      </c>
      <c r="I348" s="49" t="n">
        <f aca="false">I349</f>
        <v>0</v>
      </c>
      <c r="J348" s="49" t="n">
        <f aca="false">J349</f>
        <v>0</v>
      </c>
      <c r="K348" s="49" t="n">
        <f aca="false">K349</f>
        <v>0</v>
      </c>
      <c r="L348" s="49" t="n">
        <f aca="false">L349</f>
        <v>193894</v>
      </c>
      <c r="M348" s="49" t="n">
        <f aca="false">M349</f>
        <v>-193894</v>
      </c>
      <c r="N348" s="49" t="n">
        <f aca="false">SUM(H348:M348)</f>
        <v>0</v>
      </c>
      <c r="O348" s="49" t="n">
        <f aca="false">O349</f>
        <v>0</v>
      </c>
      <c r="P348" s="49" t="n">
        <f aca="false">P349</f>
        <v>0</v>
      </c>
      <c r="Q348" s="49" t="n">
        <f aca="false">Q349</f>
        <v>0</v>
      </c>
      <c r="R348" s="49" t="n">
        <f aca="false">SUM(O348:Q348)</f>
        <v>0</v>
      </c>
      <c r="S348" s="49" t="n">
        <f aca="false">S349</f>
        <v>0</v>
      </c>
      <c r="T348" s="49" t="n">
        <f aca="false">T349</f>
        <v>0</v>
      </c>
      <c r="U348" s="49" t="n">
        <f aca="false">U349</f>
        <v>0</v>
      </c>
      <c r="V348" s="49" t="n">
        <f aca="false">SUM(S348:U348)</f>
        <v>0</v>
      </c>
    </row>
    <row r="349" customFormat="false" ht="31.5" hidden="true" customHeight="false" outlineLevel="0" collapsed="false">
      <c r="A349" s="33" t="s">
        <v>178</v>
      </c>
      <c r="B349" s="34" t="s">
        <v>29</v>
      </c>
      <c r="C349" s="34" t="s">
        <v>176</v>
      </c>
      <c r="D349" s="35" t="s">
        <v>181</v>
      </c>
      <c r="E349" s="34" t="s">
        <v>180</v>
      </c>
      <c r="F349" s="36" t="n">
        <v>81140</v>
      </c>
      <c r="G349" s="37"/>
      <c r="H349" s="38" t="n">
        <f aca="false">H352+H350</f>
        <v>0</v>
      </c>
      <c r="I349" s="38" t="n">
        <f aca="false">I352+I350</f>
        <v>0</v>
      </c>
      <c r="J349" s="38" t="n">
        <f aca="false">J352+J350</f>
        <v>0</v>
      </c>
      <c r="K349" s="38" t="n">
        <f aca="false">K352+K350</f>
        <v>0</v>
      </c>
      <c r="L349" s="38" t="n">
        <f aca="false">L352+L350</f>
        <v>193894</v>
      </c>
      <c r="M349" s="38" t="n">
        <f aca="false">M352+M350</f>
        <v>-193894</v>
      </c>
      <c r="N349" s="38" t="n">
        <f aca="false">SUM(H349:M349)</f>
        <v>0</v>
      </c>
      <c r="O349" s="38" t="n">
        <f aca="false">O352+O350</f>
        <v>0</v>
      </c>
      <c r="P349" s="38" t="n">
        <f aca="false">P352+P350</f>
        <v>0</v>
      </c>
      <c r="Q349" s="38" t="n">
        <f aca="false">Q352+Q350</f>
        <v>0</v>
      </c>
      <c r="R349" s="38" t="n">
        <f aca="false">SUM(O349:Q349)</f>
        <v>0</v>
      </c>
      <c r="S349" s="38" t="n">
        <f aca="false">S352+S350</f>
        <v>0</v>
      </c>
      <c r="T349" s="38" t="n">
        <f aca="false">T352+T350</f>
        <v>0</v>
      </c>
      <c r="U349" s="38" t="n">
        <f aca="false">U352+U350</f>
        <v>0</v>
      </c>
      <c r="V349" s="38" t="n">
        <f aca="false">SUM(S349:U349)</f>
        <v>0</v>
      </c>
    </row>
    <row r="350" s="69" customFormat="true" ht="47.25" hidden="true" customHeight="false" outlineLevel="0" collapsed="false">
      <c r="A350" s="39" t="s">
        <v>39</v>
      </c>
      <c r="B350" s="40" t="s">
        <v>29</v>
      </c>
      <c r="C350" s="40" t="s">
        <v>176</v>
      </c>
      <c r="D350" s="41" t="s">
        <v>181</v>
      </c>
      <c r="E350" s="40" t="s">
        <v>180</v>
      </c>
      <c r="F350" s="42" t="n">
        <v>81140</v>
      </c>
      <c r="G350" s="43" t="s">
        <v>40</v>
      </c>
      <c r="H350" s="44" t="n">
        <f aca="false">H351</f>
        <v>0</v>
      </c>
      <c r="I350" s="44" t="n">
        <f aca="false">I351</f>
        <v>0</v>
      </c>
      <c r="J350" s="44" t="n">
        <f aca="false">J351</f>
        <v>0</v>
      </c>
      <c r="K350" s="44" t="n">
        <f aca="false">K351</f>
        <v>0</v>
      </c>
      <c r="L350" s="44" t="n">
        <f aca="false">L351</f>
        <v>0</v>
      </c>
      <c r="M350" s="44" t="n">
        <f aca="false">M351</f>
        <v>0</v>
      </c>
      <c r="N350" s="44" t="n">
        <f aca="false">SUM(H350:M350)</f>
        <v>0</v>
      </c>
      <c r="O350" s="44" t="n">
        <f aca="false">O351</f>
        <v>0</v>
      </c>
      <c r="P350" s="44" t="n">
        <f aca="false">P351</f>
        <v>0</v>
      </c>
      <c r="Q350" s="44" t="n">
        <f aca="false">Q351</f>
        <v>0</v>
      </c>
      <c r="R350" s="44" t="n">
        <f aca="false">SUM(O350:Q350)</f>
        <v>0</v>
      </c>
      <c r="S350" s="44" t="n">
        <f aca="false">S351</f>
        <v>0</v>
      </c>
      <c r="T350" s="44" t="n">
        <f aca="false">T351</f>
        <v>0</v>
      </c>
      <c r="U350" s="44" t="n">
        <f aca="false">U351</f>
        <v>0</v>
      </c>
      <c r="V350" s="44" t="n">
        <f aca="false">SUM(S350:U350)</f>
        <v>0</v>
      </c>
    </row>
    <row r="351" s="69" customFormat="true" ht="47.25" hidden="true" customHeight="false" outlineLevel="0" collapsed="false">
      <c r="A351" s="39" t="s">
        <v>41</v>
      </c>
      <c r="B351" s="40" t="s">
        <v>29</v>
      </c>
      <c r="C351" s="40" t="s">
        <v>176</v>
      </c>
      <c r="D351" s="41" t="s">
        <v>181</v>
      </c>
      <c r="E351" s="40" t="s">
        <v>180</v>
      </c>
      <c r="F351" s="42" t="n">
        <v>81140</v>
      </c>
      <c r="G351" s="43" t="s">
        <v>42</v>
      </c>
      <c r="H351" s="44" t="n">
        <v>0</v>
      </c>
      <c r="I351" s="44" t="n">
        <v>0</v>
      </c>
      <c r="J351" s="44" t="n">
        <v>0</v>
      </c>
      <c r="K351" s="44" t="n">
        <v>0</v>
      </c>
      <c r="L351" s="44" t="n">
        <v>0</v>
      </c>
      <c r="M351" s="44" t="n">
        <v>0</v>
      </c>
      <c r="N351" s="44" t="n">
        <f aca="false">SUM(H351:M351)</f>
        <v>0</v>
      </c>
      <c r="O351" s="44" t="n">
        <v>0</v>
      </c>
      <c r="P351" s="44" t="n">
        <v>0</v>
      </c>
      <c r="Q351" s="44" t="n">
        <v>0</v>
      </c>
      <c r="R351" s="44" t="n">
        <f aca="false">SUM(O351:Q351)</f>
        <v>0</v>
      </c>
      <c r="S351" s="44" t="n">
        <v>0</v>
      </c>
      <c r="T351" s="44" t="n">
        <v>0</v>
      </c>
      <c r="U351" s="44" t="n">
        <v>0</v>
      </c>
      <c r="V351" s="44" t="n">
        <f aca="false">SUM(S351:U351)</f>
        <v>0</v>
      </c>
    </row>
    <row r="352" customFormat="false" ht="47.25" hidden="true" customHeight="false" outlineLevel="0" collapsed="false">
      <c r="A352" s="39" t="s">
        <v>129</v>
      </c>
      <c r="B352" s="40" t="s">
        <v>29</v>
      </c>
      <c r="C352" s="40" t="s">
        <v>176</v>
      </c>
      <c r="D352" s="41" t="s">
        <v>181</v>
      </c>
      <c r="E352" s="40" t="s">
        <v>180</v>
      </c>
      <c r="F352" s="42" t="n">
        <v>81140</v>
      </c>
      <c r="G352" s="43" t="s">
        <v>130</v>
      </c>
      <c r="H352" s="44" t="n">
        <f aca="false">H353</f>
        <v>0</v>
      </c>
      <c r="I352" s="44" t="n">
        <f aca="false">I353</f>
        <v>0</v>
      </c>
      <c r="J352" s="44" t="n">
        <f aca="false">J353</f>
        <v>0</v>
      </c>
      <c r="K352" s="44" t="n">
        <f aca="false">K353</f>
        <v>0</v>
      </c>
      <c r="L352" s="44" t="n">
        <f aca="false">L353</f>
        <v>193894</v>
      </c>
      <c r="M352" s="44" t="n">
        <f aca="false">M353</f>
        <v>-193894</v>
      </c>
      <c r="N352" s="44" t="n">
        <f aca="false">SUM(H352:M352)</f>
        <v>0</v>
      </c>
      <c r="O352" s="44" t="n">
        <f aca="false">O353</f>
        <v>0</v>
      </c>
      <c r="P352" s="44" t="n">
        <f aca="false">P353</f>
        <v>0</v>
      </c>
      <c r="Q352" s="44" t="n">
        <f aca="false">Q353</f>
        <v>0</v>
      </c>
      <c r="R352" s="44" t="n">
        <f aca="false">SUM(O352:Q352)</f>
        <v>0</v>
      </c>
      <c r="S352" s="44" t="n">
        <f aca="false">S353</f>
        <v>0</v>
      </c>
      <c r="T352" s="44" t="n">
        <f aca="false">T353</f>
        <v>0</v>
      </c>
      <c r="U352" s="44" t="n">
        <f aca="false">U353</f>
        <v>0</v>
      </c>
      <c r="V352" s="44" t="n">
        <f aca="false">SUM(S352:U352)</f>
        <v>0</v>
      </c>
    </row>
    <row r="353" customFormat="false" ht="15.75" hidden="true" customHeight="false" outlineLevel="0" collapsed="false">
      <c r="A353" s="39" t="s">
        <v>138</v>
      </c>
      <c r="B353" s="40" t="s">
        <v>29</v>
      </c>
      <c r="C353" s="40" t="s">
        <v>176</v>
      </c>
      <c r="D353" s="41" t="s">
        <v>181</v>
      </c>
      <c r="E353" s="40" t="s">
        <v>180</v>
      </c>
      <c r="F353" s="42" t="n">
        <v>81140</v>
      </c>
      <c r="G353" s="43" t="s">
        <v>139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193894</v>
      </c>
      <c r="M353" s="44" t="n">
        <v>-193894</v>
      </c>
      <c r="N353" s="44" t="n">
        <f aca="false">SUM(H353:M353)</f>
        <v>0</v>
      </c>
      <c r="O353" s="44" t="n">
        <v>0</v>
      </c>
      <c r="P353" s="44" t="n">
        <v>0</v>
      </c>
      <c r="Q353" s="44" t="n">
        <v>0</v>
      </c>
      <c r="R353" s="44" t="n">
        <f aca="false">SUM(O353:Q353)</f>
        <v>0</v>
      </c>
      <c r="S353" s="44" t="n">
        <v>0</v>
      </c>
      <c r="T353" s="44" t="n">
        <v>0</v>
      </c>
      <c r="U353" s="44" t="n">
        <v>0</v>
      </c>
      <c r="V353" s="44" t="n">
        <f aca="false">SUM(S353:U353)</f>
        <v>0</v>
      </c>
    </row>
    <row r="354" customFormat="false" ht="56.25" hidden="true" customHeight="false" outlineLevel="0" collapsed="false">
      <c r="A354" s="28" t="s">
        <v>182</v>
      </c>
      <c r="B354" s="23" t="s">
        <v>29</v>
      </c>
      <c r="C354" s="23" t="s">
        <v>176</v>
      </c>
      <c r="D354" s="24" t="s">
        <v>181</v>
      </c>
      <c r="E354" s="23" t="s">
        <v>183</v>
      </c>
      <c r="F354" s="42"/>
      <c r="G354" s="43"/>
      <c r="H354" s="49" t="n">
        <f aca="false">H355</f>
        <v>0</v>
      </c>
      <c r="I354" s="49" t="n">
        <f aca="false">I355</f>
        <v>0</v>
      </c>
      <c r="J354" s="49" t="n">
        <f aca="false">J355</f>
        <v>0</v>
      </c>
      <c r="K354" s="49" t="n">
        <f aca="false">K355</f>
        <v>0</v>
      </c>
      <c r="L354" s="49" t="n">
        <f aca="false">L355</f>
        <v>0</v>
      </c>
      <c r="M354" s="49" t="n">
        <f aca="false">M355</f>
        <v>0</v>
      </c>
      <c r="N354" s="49" t="n">
        <f aca="false">SUM(H354:M354)</f>
        <v>0</v>
      </c>
      <c r="O354" s="49" t="n">
        <f aca="false">O355</f>
        <v>0</v>
      </c>
      <c r="P354" s="49" t="n">
        <f aca="false">P355</f>
        <v>0</v>
      </c>
      <c r="Q354" s="49" t="n">
        <f aca="false">Q355</f>
        <v>0</v>
      </c>
      <c r="R354" s="49" t="n">
        <f aca="false">SUM(O354:Q354)</f>
        <v>0</v>
      </c>
      <c r="S354" s="49" t="n">
        <f aca="false">S355</f>
        <v>0</v>
      </c>
      <c r="T354" s="49" t="n">
        <f aca="false">T355</f>
        <v>0</v>
      </c>
      <c r="U354" s="49" t="n">
        <f aca="false">U355</f>
        <v>0</v>
      </c>
      <c r="V354" s="49" t="n">
        <f aca="false">SUM(S354:U354)</f>
        <v>0</v>
      </c>
    </row>
    <row r="355" s="5" customFormat="true" ht="31.5" hidden="true" customHeight="false" outlineLevel="0" collapsed="false">
      <c r="A355" s="33" t="s">
        <v>178</v>
      </c>
      <c r="B355" s="34" t="s">
        <v>29</v>
      </c>
      <c r="C355" s="34" t="s">
        <v>176</v>
      </c>
      <c r="D355" s="35" t="s">
        <v>181</v>
      </c>
      <c r="E355" s="34" t="s">
        <v>183</v>
      </c>
      <c r="F355" s="36" t="n">
        <v>81140</v>
      </c>
      <c r="G355" s="37"/>
      <c r="H355" s="38" t="n">
        <f aca="false">H356</f>
        <v>0</v>
      </c>
      <c r="I355" s="38" t="n">
        <f aca="false">I356</f>
        <v>0</v>
      </c>
      <c r="J355" s="38" t="n">
        <f aca="false">J356</f>
        <v>0</v>
      </c>
      <c r="K355" s="38" t="n">
        <f aca="false">K356</f>
        <v>0</v>
      </c>
      <c r="L355" s="38" t="n">
        <f aca="false">L356</f>
        <v>0</v>
      </c>
      <c r="M355" s="38" t="n">
        <f aca="false">M356</f>
        <v>0</v>
      </c>
      <c r="N355" s="38" t="n">
        <f aca="false">SUM(H355:M355)</f>
        <v>0</v>
      </c>
      <c r="O355" s="38" t="n">
        <f aca="false">O356</f>
        <v>0</v>
      </c>
      <c r="P355" s="38" t="n">
        <f aca="false">P356</f>
        <v>0</v>
      </c>
      <c r="Q355" s="38" t="n">
        <f aca="false">Q356</f>
        <v>0</v>
      </c>
      <c r="R355" s="38" t="n">
        <f aca="false">SUM(O355:Q355)</f>
        <v>0</v>
      </c>
      <c r="S355" s="38" t="n">
        <f aca="false">S356</f>
        <v>0</v>
      </c>
      <c r="T355" s="38" t="n">
        <f aca="false">T356</f>
        <v>0</v>
      </c>
      <c r="U355" s="38" t="n">
        <f aca="false">U356</f>
        <v>0</v>
      </c>
      <c r="V355" s="38" t="n">
        <f aca="false">SUM(S355:U355)</f>
        <v>0</v>
      </c>
    </row>
    <row r="356" customFormat="false" ht="47.25" hidden="true" customHeight="false" outlineLevel="0" collapsed="false">
      <c r="A356" s="39" t="s">
        <v>129</v>
      </c>
      <c r="B356" s="40" t="s">
        <v>29</v>
      </c>
      <c r="C356" s="40" t="s">
        <v>176</v>
      </c>
      <c r="D356" s="41" t="s">
        <v>181</v>
      </c>
      <c r="E356" s="40" t="s">
        <v>183</v>
      </c>
      <c r="F356" s="42" t="n">
        <v>81140</v>
      </c>
      <c r="G356" s="43" t="s">
        <v>130</v>
      </c>
      <c r="H356" s="44" t="n">
        <f aca="false">H357</f>
        <v>0</v>
      </c>
      <c r="I356" s="44" t="n">
        <f aca="false">I357</f>
        <v>0</v>
      </c>
      <c r="J356" s="44" t="n">
        <f aca="false">J357</f>
        <v>0</v>
      </c>
      <c r="K356" s="44" t="n">
        <f aca="false">K357</f>
        <v>0</v>
      </c>
      <c r="L356" s="44" t="n">
        <f aca="false">L357</f>
        <v>0</v>
      </c>
      <c r="M356" s="44" t="n">
        <f aca="false">M357</f>
        <v>0</v>
      </c>
      <c r="N356" s="44" t="n">
        <f aca="false">SUM(H356:M356)</f>
        <v>0</v>
      </c>
      <c r="O356" s="44" t="n">
        <f aca="false">O357</f>
        <v>0</v>
      </c>
      <c r="P356" s="44" t="n">
        <f aca="false">P357</f>
        <v>0</v>
      </c>
      <c r="Q356" s="44" t="n">
        <f aca="false">Q357</f>
        <v>0</v>
      </c>
      <c r="R356" s="44" t="n">
        <f aca="false">SUM(O356:Q356)</f>
        <v>0</v>
      </c>
      <c r="S356" s="44" t="n">
        <f aca="false">S357</f>
        <v>0</v>
      </c>
      <c r="T356" s="44" t="n">
        <f aca="false">T357</f>
        <v>0</v>
      </c>
      <c r="U356" s="44" t="n">
        <f aca="false">U357</f>
        <v>0</v>
      </c>
      <c r="V356" s="44" t="n">
        <f aca="false">SUM(S356:U356)</f>
        <v>0</v>
      </c>
    </row>
    <row r="357" customFormat="false" ht="15.75" hidden="true" customHeight="false" outlineLevel="0" collapsed="false">
      <c r="A357" s="39" t="s">
        <v>138</v>
      </c>
      <c r="B357" s="40" t="s">
        <v>29</v>
      </c>
      <c r="C357" s="40" t="s">
        <v>176</v>
      </c>
      <c r="D357" s="41" t="s">
        <v>181</v>
      </c>
      <c r="E357" s="40" t="s">
        <v>183</v>
      </c>
      <c r="F357" s="42" t="n">
        <v>81140</v>
      </c>
      <c r="G357" s="43" t="s">
        <v>139</v>
      </c>
      <c r="H357" s="44" t="n">
        <v>0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44" t="n">
        <f aca="false">SUM(H357:M357)</f>
        <v>0</v>
      </c>
      <c r="O357" s="44" t="n">
        <v>0</v>
      </c>
      <c r="P357" s="44" t="n">
        <v>0</v>
      </c>
      <c r="Q357" s="44" t="n">
        <v>0</v>
      </c>
      <c r="R357" s="44" t="n">
        <f aca="false">SUM(O357:Q357)</f>
        <v>0</v>
      </c>
      <c r="S357" s="44" t="n">
        <v>0</v>
      </c>
      <c r="T357" s="44" t="n">
        <v>0</v>
      </c>
      <c r="U357" s="44" t="n">
        <v>0</v>
      </c>
      <c r="V357" s="44" t="n">
        <f aca="false">SUM(S357:U357)</f>
        <v>0</v>
      </c>
    </row>
    <row r="358" customFormat="false" ht="56.25" hidden="true" customHeight="false" outlineLevel="0" collapsed="false">
      <c r="A358" s="119" t="s">
        <v>184</v>
      </c>
      <c r="B358" s="120" t="s">
        <v>29</v>
      </c>
      <c r="C358" s="120" t="n">
        <v>2</v>
      </c>
      <c r="D358" s="41"/>
      <c r="E358" s="40"/>
      <c r="F358" s="42"/>
      <c r="G358" s="43"/>
      <c r="H358" s="31" t="n">
        <f aca="false">H359</f>
        <v>0</v>
      </c>
      <c r="I358" s="31" t="n">
        <f aca="false">I359</f>
        <v>0</v>
      </c>
      <c r="J358" s="31" t="n">
        <f aca="false">J359</f>
        <v>0</v>
      </c>
      <c r="K358" s="31" t="n">
        <f aca="false">K359</f>
        <v>0</v>
      </c>
      <c r="L358" s="31" t="n">
        <f aca="false">L359</f>
        <v>0</v>
      </c>
      <c r="M358" s="31" t="n">
        <f aca="false">M359</f>
        <v>0</v>
      </c>
      <c r="N358" s="31" t="n">
        <f aca="false">SUM(H358:M358)</f>
        <v>0</v>
      </c>
      <c r="O358" s="31" t="n">
        <f aca="false">O359</f>
        <v>0</v>
      </c>
      <c r="P358" s="31" t="n">
        <f aca="false">P359</f>
        <v>0</v>
      </c>
      <c r="Q358" s="31" t="n">
        <f aca="false">Q359</f>
        <v>0</v>
      </c>
      <c r="R358" s="31" t="n">
        <f aca="false">SUM(O358:Q358)</f>
        <v>0</v>
      </c>
      <c r="S358" s="31" t="n">
        <f aca="false">S359</f>
        <v>0</v>
      </c>
      <c r="T358" s="31" t="n">
        <f aca="false">T359</f>
        <v>0</v>
      </c>
      <c r="U358" s="31" t="n">
        <f aca="false">U359</f>
        <v>0</v>
      </c>
      <c r="V358" s="31" t="n">
        <f aca="false">SUM(S358:U358)</f>
        <v>0</v>
      </c>
    </row>
    <row r="359" customFormat="false" ht="56.25" hidden="true" customHeight="false" outlineLevel="0" collapsed="false">
      <c r="A359" s="119" t="s">
        <v>185</v>
      </c>
      <c r="B359" s="23" t="s">
        <v>29</v>
      </c>
      <c r="C359" s="23" t="s">
        <v>186</v>
      </c>
      <c r="D359" s="24" t="s">
        <v>187</v>
      </c>
      <c r="E359" s="40"/>
      <c r="F359" s="42"/>
      <c r="G359" s="43"/>
      <c r="H359" s="31" t="n">
        <f aca="false">H360</f>
        <v>0</v>
      </c>
      <c r="I359" s="31" t="n">
        <f aca="false">I360</f>
        <v>0</v>
      </c>
      <c r="J359" s="31" t="n">
        <f aca="false">J360</f>
        <v>0</v>
      </c>
      <c r="K359" s="31" t="n">
        <f aca="false">K360</f>
        <v>0</v>
      </c>
      <c r="L359" s="31" t="n">
        <f aca="false">L360</f>
        <v>0</v>
      </c>
      <c r="M359" s="31" t="n">
        <f aca="false">M360</f>
        <v>0</v>
      </c>
      <c r="N359" s="31" t="n">
        <f aca="false">SUM(H359:M359)</f>
        <v>0</v>
      </c>
      <c r="O359" s="31" t="n">
        <f aca="false">O360</f>
        <v>0</v>
      </c>
      <c r="P359" s="31" t="n">
        <f aca="false">P360</f>
        <v>0</v>
      </c>
      <c r="Q359" s="31" t="n">
        <f aca="false">Q360</f>
        <v>0</v>
      </c>
      <c r="R359" s="31" t="n">
        <f aca="false">SUM(O359:Q359)</f>
        <v>0</v>
      </c>
      <c r="S359" s="31" t="n">
        <f aca="false">S360</f>
        <v>0</v>
      </c>
      <c r="T359" s="31" t="n">
        <f aca="false">T360</f>
        <v>0</v>
      </c>
      <c r="U359" s="31" t="n">
        <f aca="false">U360</f>
        <v>0</v>
      </c>
      <c r="V359" s="31" t="n">
        <f aca="false">SUM(S359:U359)</f>
        <v>0</v>
      </c>
    </row>
    <row r="360" customFormat="false" ht="37.5" hidden="true" customHeight="false" outlineLevel="0" collapsed="false">
      <c r="A360" s="119" t="s">
        <v>31</v>
      </c>
      <c r="B360" s="120" t="s">
        <v>29</v>
      </c>
      <c r="C360" s="120" t="n">
        <v>2</v>
      </c>
      <c r="D360" s="24" t="s">
        <v>187</v>
      </c>
      <c r="E360" s="121" t="s">
        <v>32</v>
      </c>
      <c r="F360" s="42"/>
      <c r="G360" s="43"/>
      <c r="H360" s="49" t="n">
        <f aca="false">H361+H364</f>
        <v>0</v>
      </c>
      <c r="I360" s="49" t="n">
        <f aca="false">I361+I364</f>
        <v>0</v>
      </c>
      <c r="J360" s="49" t="n">
        <f aca="false">J361+J364</f>
        <v>0</v>
      </c>
      <c r="K360" s="49" t="n">
        <f aca="false">K361+K364</f>
        <v>0</v>
      </c>
      <c r="L360" s="49" t="n">
        <f aca="false">L361+L364</f>
        <v>0</v>
      </c>
      <c r="M360" s="49" t="n">
        <f aca="false">M361+M364</f>
        <v>0</v>
      </c>
      <c r="N360" s="49" t="n">
        <f aca="false">SUM(H360:M360)</f>
        <v>0</v>
      </c>
      <c r="O360" s="49" t="n">
        <f aca="false">O361+O364</f>
        <v>0</v>
      </c>
      <c r="P360" s="49" t="n">
        <f aca="false">P361+P364</f>
        <v>0</v>
      </c>
      <c r="Q360" s="49" t="n">
        <f aca="false">Q361+Q364</f>
        <v>0</v>
      </c>
      <c r="R360" s="49" t="n">
        <f aca="false">SUM(O360:Q360)</f>
        <v>0</v>
      </c>
      <c r="S360" s="49" t="n">
        <f aca="false">S361+S364</f>
        <v>0</v>
      </c>
      <c r="T360" s="49" t="n">
        <f aca="false">T361+T364</f>
        <v>0</v>
      </c>
      <c r="U360" s="49" t="n">
        <f aca="false">U361+U364</f>
        <v>0</v>
      </c>
      <c r="V360" s="49" t="n">
        <f aca="false">SUM(S360:U360)</f>
        <v>0</v>
      </c>
    </row>
    <row r="361" customFormat="false" ht="40.15" hidden="true" customHeight="true" outlineLevel="0" collapsed="false">
      <c r="A361" s="122" t="s">
        <v>188</v>
      </c>
      <c r="B361" s="123" t="s">
        <v>29</v>
      </c>
      <c r="C361" s="123" t="n">
        <v>2</v>
      </c>
      <c r="D361" s="35" t="s">
        <v>187</v>
      </c>
      <c r="E361" s="34" t="s">
        <v>32</v>
      </c>
      <c r="F361" s="36" t="s">
        <v>189</v>
      </c>
      <c r="G361" s="43"/>
      <c r="H361" s="38" t="n">
        <f aca="false">H362</f>
        <v>0</v>
      </c>
      <c r="I361" s="38" t="n">
        <f aca="false">I362</f>
        <v>0</v>
      </c>
      <c r="J361" s="38" t="n">
        <f aca="false">J362</f>
        <v>0</v>
      </c>
      <c r="K361" s="38" t="n">
        <f aca="false">K362</f>
        <v>0</v>
      </c>
      <c r="L361" s="38" t="n">
        <f aca="false">L362</f>
        <v>0</v>
      </c>
      <c r="M361" s="38" t="n">
        <f aca="false">M362</f>
        <v>0</v>
      </c>
      <c r="N361" s="38" t="n">
        <f aca="false">SUM(H361:M361)</f>
        <v>0</v>
      </c>
      <c r="O361" s="38" t="n">
        <f aca="false">O362</f>
        <v>0</v>
      </c>
      <c r="P361" s="38" t="n">
        <f aca="false">P362</f>
        <v>0</v>
      </c>
      <c r="Q361" s="38" t="n">
        <f aca="false">Q362</f>
        <v>0</v>
      </c>
      <c r="R361" s="38" t="n">
        <f aca="false">SUM(O361:Q361)</f>
        <v>0</v>
      </c>
      <c r="S361" s="38" t="n">
        <f aca="false">S362</f>
        <v>0</v>
      </c>
      <c r="T361" s="38" t="n">
        <f aca="false">T362</f>
        <v>0</v>
      </c>
      <c r="U361" s="38" t="n">
        <f aca="false">U362</f>
        <v>0</v>
      </c>
      <c r="V361" s="38" t="n">
        <f aca="false">SUM(S361:U361)</f>
        <v>0</v>
      </c>
    </row>
    <row r="362" customFormat="false" ht="36.6" hidden="true" customHeight="true" outlineLevel="0" collapsed="false">
      <c r="A362" s="68" t="s">
        <v>68</v>
      </c>
      <c r="B362" s="124" t="s">
        <v>29</v>
      </c>
      <c r="C362" s="124" t="n">
        <v>2</v>
      </c>
      <c r="D362" s="41" t="s">
        <v>187</v>
      </c>
      <c r="E362" s="40" t="s">
        <v>32</v>
      </c>
      <c r="F362" s="42" t="s">
        <v>189</v>
      </c>
      <c r="G362" s="43" t="s">
        <v>69</v>
      </c>
      <c r="H362" s="44" t="n">
        <f aca="false">H363</f>
        <v>0</v>
      </c>
      <c r="I362" s="44" t="n">
        <f aca="false">I363</f>
        <v>0</v>
      </c>
      <c r="J362" s="44" t="n">
        <f aca="false">J363</f>
        <v>0</v>
      </c>
      <c r="K362" s="44" t="n">
        <f aca="false">K363</f>
        <v>0</v>
      </c>
      <c r="L362" s="44" t="n">
        <f aca="false">L363</f>
        <v>0</v>
      </c>
      <c r="M362" s="44" t="n">
        <f aca="false">M363</f>
        <v>0</v>
      </c>
      <c r="N362" s="44" t="n">
        <f aca="false">SUM(H362:M362)</f>
        <v>0</v>
      </c>
      <c r="O362" s="44" t="n">
        <f aca="false">O363</f>
        <v>0</v>
      </c>
      <c r="P362" s="44" t="n">
        <f aca="false">P363</f>
        <v>0</v>
      </c>
      <c r="Q362" s="44" t="n">
        <f aca="false">Q363</f>
        <v>0</v>
      </c>
      <c r="R362" s="44" t="n">
        <f aca="false">SUM(O362:Q362)</f>
        <v>0</v>
      </c>
      <c r="S362" s="44" t="n">
        <f aca="false">S363</f>
        <v>0</v>
      </c>
      <c r="T362" s="44" t="n">
        <f aca="false">T363</f>
        <v>0</v>
      </c>
      <c r="U362" s="44" t="n">
        <f aca="false">U363</f>
        <v>0</v>
      </c>
      <c r="V362" s="44" t="n">
        <f aca="false">SUM(S362:U362)</f>
        <v>0</v>
      </c>
    </row>
    <row r="363" customFormat="false" ht="36.6" hidden="true" customHeight="true" outlineLevel="0" collapsed="false">
      <c r="A363" s="68" t="s">
        <v>89</v>
      </c>
      <c r="B363" s="124" t="s">
        <v>29</v>
      </c>
      <c r="C363" s="124" t="n">
        <v>2</v>
      </c>
      <c r="D363" s="41" t="s">
        <v>187</v>
      </c>
      <c r="E363" s="40" t="s">
        <v>32</v>
      </c>
      <c r="F363" s="42" t="s">
        <v>189</v>
      </c>
      <c r="G363" s="43" t="s">
        <v>90</v>
      </c>
      <c r="H363" s="44" t="n">
        <v>0</v>
      </c>
      <c r="I363" s="44" t="n">
        <v>0</v>
      </c>
      <c r="J363" s="44" t="n">
        <v>0</v>
      </c>
      <c r="K363" s="44" t="n">
        <v>0</v>
      </c>
      <c r="L363" s="44" t="n">
        <v>0</v>
      </c>
      <c r="M363" s="44" t="n">
        <v>0</v>
      </c>
      <c r="N363" s="44" t="n">
        <f aca="false">SUM(H363:M363)</f>
        <v>0</v>
      </c>
      <c r="O363" s="44" t="n">
        <v>0</v>
      </c>
      <c r="P363" s="44" t="n">
        <v>0</v>
      </c>
      <c r="Q363" s="44" t="n">
        <v>0</v>
      </c>
      <c r="R363" s="44" t="n">
        <f aca="false">SUM(O363:Q363)</f>
        <v>0</v>
      </c>
      <c r="S363" s="44" t="n">
        <v>0</v>
      </c>
      <c r="T363" s="44" t="n">
        <v>0</v>
      </c>
      <c r="U363" s="44" t="n">
        <v>0</v>
      </c>
      <c r="V363" s="44" t="n">
        <f aca="false">SUM(S363:U363)</f>
        <v>0</v>
      </c>
    </row>
    <row r="364" customFormat="false" ht="63" hidden="true" customHeight="false" outlineLevel="0" collapsed="false">
      <c r="A364" s="106" t="s">
        <v>190</v>
      </c>
      <c r="B364" s="123" t="s">
        <v>29</v>
      </c>
      <c r="C364" s="123" t="n">
        <v>2</v>
      </c>
      <c r="D364" s="35" t="s">
        <v>187</v>
      </c>
      <c r="E364" s="34" t="s">
        <v>32</v>
      </c>
      <c r="F364" s="36" t="s">
        <v>191</v>
      </c>
      <c r="G364" s="43"/>
      <c r="H364" s="38" t="n">
        <f aca="false">H365</f>
        <v>0</v>
      </c>
      <c r="I364" s="38" t="n">
        <f aca="false">I365</f>
        <v>0</v>
      </c>
      <c r="J364" s="38" t="n">
        <f aca="false">J365</f>
        <v>0</v>
      </c>
      <c r="K364" s="38" t="n">
        <f aca="false">K365</f>
        <v>0</v>
      </c>
      <c r="L364" s="38" t="n">
        <f aca="false">L365</f>
        <v>0</v>
      </c>
      <c r="M364" s="38" t="n">
        <f aca="false">M365</f>
        <v>0</v>
      </c>
      <c r="N364" s="38" t="n">
        <f aca="false">SUM(H364:M364)</f>
        <v>0</v>
      </c>
      <c r="O364" s="38" t="n">
        <f aca="false">O365</f>
        <v>0</v>
      </c>
      <c r="P364" s="38" t="n">
        <f aca="false">P365</f>
        <v>0</v>
      </c>
      <c r="Q364" s="38" t="n">
        <f aca="false">Q365</f>
        <v>0</v>
      </c>
      <c r="R364" s="38" t="n">
        <f aca="false">SUM(O364:Q364)</f>
        <v>0</v>
      </c>
      <c r="S364" s="38" t="n">
        <f aca="false">S365</f>
        <v>0</v>
      </c>
      <c r="T364" s="38" t="n">
        <f aca="false">T365</f>
        <v>0</v>
      </c>
      <c r="U364" s="38" t="n">
        <f aca="false">U365</f>
        <v>0</v>
      </c>
      <c r="V364" s="38" t="n">
        <f aca="false">SUM(S364:U364)</f>
        <v>0</v>
      </c>
    </row>
    <row r="365" customFormat="false" ht="31.5" hidden="true" customHeight="false" outlineLevel="0" collapsed="false">
      <c r="A365" s="68" t="s">
        <v>68</v>
      </c>
      <c r="B365" s="124" t="s">
        <v>29</v>
      </c>
      <c r="C365" s="124" t="n">
        <v>2</v>
      </c>
      <c r="D365" s="41" t="s">
        <v>187</v>
      </c>
      <c r="E365" s="40" t="s">
        <v>32</v>
      </c>
      <c r="F365" s="61" t="s">
        <v>191</v>
      </c>
      <c r="G365" s="43" t="s">
        <v>69</v>
      </c>
      <c r="H365" s="44" t="n">
        <f aca="false">H366</f>
        <v>0</v>
      </c>
      <c r="I365" s="44" t="n">
        <f aca="false">I366</f>
        <v>0</v>
      </c>
      <c r="J365" s="44" t="n">
        <f aca="false">J366</f>
        <v>0</v>
      </c>
      <c r="K365" s="44" t="n">
        <f aca="false">K366</f>
        <v>0</v>
      </c>
      <c r="L365" s="44" t="n">
        <f aca="false">L366</f>
        <v>0</v>
      </c>
      <c r="M365" s="44" t="n">
        <f aca="false">M366</f>
        <v>0</v>
      </c>
      <c r="N365" s="44" t="n">
        <f aca="false">SUM(H365:M365)</f>
        <v>0</v>
      </c>
      <c r="O365" s="44" t="n">
        <f aca="false">O366</f>
        <v>0</v>
      </c>
      <c r="P365" s="44" t="n">
        <f aca="false">P366</f>
        <v>0</v>
      </c>
      <c r="Q365" s="44" t="n">
        <f aca="false">Q366</f>
        <v>0</v>
      </c>
      <c r="R365" s="44" t="n">
        <f aca="false">SUM(O365:Q365)</f>
        <v>0</v>
      </c>
      <c r="S365" s="44" t="n">
        <f aca="false">S366</f>
        <v>0</v>
      </c>
      <c r="T365" s="44" t="n">
        <f aca="false">T366</f>
        <v>0</v>
      </c>
      <c r="U365" s="44" t="n">
        <f aca="false">U366</f>
        <v>0</v>
      </c>
      <c r="V365" s="44" t="n">
        <f aca="false">SUM(S365:U365)</f>
        <v>0</v>
      </c>
    </row>
    <row r="366" customFormat="false" ht="36.6" hidden="true" customHeight="true" outlineLevel="0" collapsed="false">
      <c r="A366" s="68" t="s">
        <v>89</v>
      </c>
      <c r="B366" s="124" t="s">
        <v>29</v>
      </c>
      <c r="C366" s="124" t="n">
        <v>2</v>
      </c>
      <c r="D366" s="41" t="s">
        <v>187</v>
      </c>
      <c r="E366" s="40" t="s">
        <v>32</v>
      </c>
      <c r="F366" s="61" t="s">
        <v>191</v>
      </c>
      <c r="G366" s="43" t="s">
        <v>90</v>
      </c>
      <c r="H366" s="44" t="n">
        <v>0</v>
      </c>
      <c r="I366" s="44" t="n">
        <v>0</v>
      </c>
      <c r="J366" s="44" t="n">
        <v>0</v>
      </c>
      <c r="K366" s="44" t="n">
        <v>0</v>
      </c>
      <c r="L366" s="44" t="n">
        <v>0</v>
      </c>
      <c r="M366" s="44" t="n">
        <v>0</v>
      </c>
      <c r="N366" s="44" t="n">
        <f aca="false">SUM(H366:M366)</f>
        <v>0</v>
      </c>
      <c r="O366" s="44" t="n">
        <v>0</v>
      </c>
      <c r="P366" s="44" t="n">
        <v>0</v>
      </c>
      <c r="Q366" s="44" t="n">
        <v>0</v>
      </c>
      <c r="R366" s="44" t="n">
        <f aca="false">SUM(O366:Q366)</f>
        <v>0</v>
      </c>
      <c r="S366" s="44" t="n">
        <v>0</v>
      </c>
      <c r="T366" s="44" t="n">
        <v>0</v>
      </c>
      <c r="U366" s="44" t="n">
        <v>0</v>
      </c>
      <c r="V366" s="44" t="n">
        <f aca="false">SUM(S366:U366)</f>
        <v>0</v>
      </c>
    </row>
    <row r="367" customFormat="false" ht="56.25" hidden="false" customHeight="false" outlineLevel="0" collapsed="false">
      <c r="A367" s="119" t="s">
        <v>192</v>
      </c>
      <c r="B367" s="120" t="s">
        <v>29</v>
      </c>
      <c r="C367" s="120" t="n">
        <v>2</v>
      </c>
      <c r="D367" s="121"/>
      <c r="E367" s="40"/>
      <c r="F367" s="42"/>
      <c r="G367" s="43"/>
      <c r="H367" s="31" t="n">
        <f aca="false">H368</f>
        <v>0</v>
      </c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  <c r="L367" s="31" t="n">
        <f aca="false">L368</f>
        <v>0</v>
      </c>
      <c r="M367" s="31" t="n">
        <f aca="false">M368</f>
        <v>67500</v>
      </c>
      <c r="N367" s="31" t="n">
        <f aca="false">SUM(H367:M367)</f>
        <v>67500</v>
      </c>
      <c r="O367" s="31" t="n">
        <f aca="false">O368</f>
        <v>0</v>
      </c>
      <c r="P367" s="31" t="n">
        <f aca="false">P368</f>
        <v>0</v>
      </c>
      <c r="Q367" s="31" t="n">
        <f aca="false">Q368</f>
        <v>0</v>
      </c>
      <c r="R367" s="31" t="n">
        <f aca="false">SUM(O367:Q367)</f>
        <v>0</v>
      </c>
      <c r="S367" s="31" t="n">
        <f aca="false">S368</f>
        <v>0</v>
      </c>
      <c r="T367" s="31" t="n">
        <f aca="false">T368</f>
        <v>0</v>
      </c>
      <c r="U367" s="31" t="n">
        <f aca="false">U368</f>
        <v>0</v>
      </c>
      <c r="V367" s="31" t="n">
        <f aca="false">SUM(S367:U367)</f>
        <v>0</v>
      </c>
    </row>
    <row r="368" customFormat="false" ht="93.75" hidden="false" customHeight="false" outlineLevel="0" collapsed="false">
      <c r="A368" s="119" t="s">
        <v>193</v>
      </c>
      <c r="B368" s="23" t="s">
        <v>29</v>
      </c>
      <c r="C368" s="23" t="s">
        <v>186</v>
      </c>
      <c r="D368" s="84" t="s">
        <v>29</v>
      </c>
      <c r="E368" s="40"/>
      <c r="F368" s="42"/>
      <c r="G368" s="43"/>
      <c r="H368" s="31" t="n">
        <f aca="false">H369+H375+H381</f>
        <v>0</v>
      </c>
      <c r="I368" s="31" t="n">
        <f aca="false">I369+I375+I381</f>
        <v>0</v>
      </c>
      <c r="J368" s="31" t="n">
        <f aca="false">J369+J375+J381</f>
        <v>0</v>
      </c>
      <c r="K368" s="31" t="n">
        <f aca="false">K369+K375+K381</f>
        <v>0</v>
      </c>
      <c r="L368" s="31" t="n">
        <f aca="false">L369+L375+L381</f>
        <v>0</v>
      </c>
      <c r="M368" s="31" t="n">
        <f aca="false">M369+M375+M381</f>
        <v>67500</v>
      </c>
      <c r="N368" s="31" t="n">
        <f aca="false">SUM(H368:M368)</f>
        <v>67500</v>
      </c>
      <c r="O368" s="31" t="n">
        <f aca="false">O369+O375+O381</f>
        <v>0</v>
      </c>
      <c r="P368" s="31" t="n">
        <f aca="false">P369+P375+P381</f>
        <v>0</v>
      </c>
      <c r="Q368" s="31" t="n">
        <f aca="false">Q369+Q375+Q381</f>
        <v>0</v>
      </c>
      <c r="R368" s="31" t="n">
        <f aca="false">SUM(O368:Q368)</f>
        <v>0</v>
      </c>
      <c r="S368" s="31" t="n">
        <f aca="false">S369+S375+S381</f>
        <v>0</v>
      </c>
      <c r="T368" s="31" t="n">
        <f aca="false">T369+T375+T381</f>
        <v>0</v>
      </c>
      <c r="U368" s="31" t="n">
        <f aca="false">U369+U375+U381</f>
        <v>0</v>
      </c>
      <c r="V368" s="31" t="n">
        <f aca="false">SUM(S368:U368)</f>
        <v>0</v>
      </c>
    </row>
    <row r="369" customFormat="false" ht="37.5" hidden="false" customHeight="false" outlineLevel="0" collapsed="false">
      <c r="A369" s="119" t="s">
        <v>31</v>
      </c>
      <c r="B369" s="120" t="s">
        <v>29</v>
      </c>
      <c r="C369" s="120" t="n">
        <v>2</v>
      </c>
      <c r="D369" s="84" t="s">
        <v>29</v>
      </c>
      <c r="E369" s="121" t="s">
        <v>32</v>
      </c>
      <c r="F369" s="42"/>
      <c r="G369" s="43"/>
      <c r="H369" s="49" t="n">
        <f aca="false">H370</f>
        <v>0</v>
      </c>
      <c r="I369" s="49" t="n">
        <f aca="false">I370</f>
        <v>0</v>
      </c>
      <c r="J369" s="49" t="n">
        <f aca="false">J370</f>
        <v>0</v>
      </c>
      <c r="K369" s="49" t="n">
        <f aca="false">K370</f>
        <v>0</v>
      </c>
      <c r="L369" s="49" t="n">
        <f aca="false">L370</f>
        <v>0</v>
      </c>
      <c r="M369" s="49" t="n">
        <f aca="false">M370</f>
        <v>10000</v>
      </c>
      <c r="N369" s="49" t="n">
        <f aca="false">SUM(H369:M369)</f>
        <v>10000</v>
      </c>
      <c r="O369" s="49" t="n">
        <f aca="false">O370</f>
        <v>0</v>
      </c>
      <c r="P369" s="49" t="n">
        <f aca="false">P370</f>
        <v>0</v>
      </c>
      <c r="Q369" s="49" t="n">
        <f aca="false">Q370</f>
        <v>0</v>
      </c>
      <c r="R369" s="49" t="n">
        <f aca="false">SUM(O369:Q369)</f>
        <v>0</v>
      </c>
      <c r="S369" s="49" t="n">
        <f aca="false">S370</f>
        <v>0</v>
      </c>
      <c r="T369" s="49" t="n">
        <f aca="false">T370</f>
        <v>0</v>
      </c>
      <c r="U369" s="49" t="n">
        <f aca="false">U370</f>
        <v>0</v>
      </c>
      <c r="V369" s="49" t="n">
        <f aca="false">SUM(S369:U369)</f>
        <v>0</v>
      </c>
    </row>
    <row r="370" customFormat="false" ht="31.5" hidden="false" customHeight="false" outlineLevel="0" collapsed="false">
      <c r="A370" s="33" t="s">
        <v>194</v>
      </c>
      <c r="B370" s="123" t="s">
        <v>29</v>
      </c>
      <c r="C370" s="123" t="n">
        <v>2</v>
      </c>
      <c r="D370" s="85" t="s">
        <v>29</v>
      </c>
      <c r="E370" s="34" t="s">
        <v>32</v>
      </c>
      <c r="F370" s="36" t="n">
        <v>83260</v>
      </c>
      <c r="G370" s="37"/>
      <c r="H370" s="38" t="n">
        <f aca="false">H371+H373</f>
        <v>0</v>
      </c>
      <c r="I370" s="38" t="n">
        <f aca="false">I371+I373</f>
        <v>0</v>
      </c>
      <c r="J370" s="38" t="n">
        <f aca="false">J371+J373</f>
        <v>0</v>
      </c>
      <c r="K370" s="38" t="n">
        <f aca="false">K371+K373</f>
        <v>0</v>
      </c>
      <c r="L370" s="38" t="n">
        <f aca="false">L371+L373</f>
        <v>0</v>
      </c>
      <c r="M370" s="38" t="n">
        <f aca="false">M371+M373</f>
        <v>10000</v>
      </c>
      <c r="N370" s="38" t="n">
        <f aca="false">SUM(H370:M370)</f>
        <v>10000</v>
      </c>
      <c r="O370" s="38" t="n">
        <f aca="false">O371+O373</f>
        <v>0</v>
      </c>
      <c r="P370" s="38" t="n">
        <f aca="false">P371+P373</f>
        <v>0</v>
      </c>
      <c r="Q370" s="38" t="n">
        <f aca="false">Q371+Q373</f>
        <v>0</v>
      </c>
      <c r="R370" s="38" t="n">
        <f aca="false">SUM(O370:Q370)</f>
        <v>0</v>
      </c>
      <c r="S370" s="38" t="n">
        <f aca="false">S371+S373</f>
        <v>0</v>
      </c>
      <c r="T370" s="38" t="n">
        <f aca="false">T371+T373</f>
        <v>0</v>
      </c>
      <c r="U370" s="38" t="n">
        <f aca="false">U371+U373</f>
        <v>0</v>
      </c>
      <c r="V370" s="38" t="n">
        <f aca="false">SUM(S370:U370)</f>
        <v>0</v>
      </c>
    </row>
    <row r="371" customFormat="false" ht="47.25" hidden="false" customHeight="false" outlineLevel="0" collapsed="false">
      <c r="A371" s="39" t="s">
        <v>39</v>
      </c>
      <c r="B371" s="124" t="s">
        <v>29</v>
      </c>
      <c r="C371" s="124" t="n">
        <v>2</v>
      </c>
      <c r="D371" s="86" t="s">
        <v>29</v>
      </c>
      <c r="E371" s="40" t="s">
        <v>32</v>
      </c>
      <c r="F371" s="42" t="n">
        <v>83260</v>
      </c>
      <c r="G371" s="43" t="s">
        <v>40</v>
      </c>
      <c r="H371" s="44" t="n">
        <f aca="false">H372</f>
        <v>0</v>
      </c>
      <c r="I371" s="44" t="n">
        <f aca="false">I372</f>
        <v>0</v>
      </c>
      <c r="J371" s="44" t="n">
        <f aca="false">J372</f>
        <v>0</v>
      </c>
      <c r="K371" s="44" t="n">
        <f aca="false">K372</f>
        <v>0</v>
      </c>
      <c r="L371" s="44" t="n">
        <f aca="false">L372</f>
        <v>0</v>
      </c>
      <c r="M371" s="44" t="n">
        <f aca="false">M372</f>
        <v>10000</v>
      </c>
      <c r="N371" s="44" t="n">
        <f aca="false">SUM(H371:M371)</f>
        <v>10000</v>
      </c>
      <c r="O371" s="44" t="n">
        <f aca="false">O372</f>
        <v>0</v>
      </c>
      <c r="P371" s="44" t="n">
        <f aca="false">P372</f>
        <v>0</v>
      </c>
      <c r="Q371" s="44" t="n">
        <f aca="false">Q372</f>
        <v>0</v>
      </c>
      <c r="R371" s="44" t="n">
        <f aca="false">SUM(O371:Q371)</f>
        <v>0</v>
      </c>
      <c r="S371" s="44" t="n">
        <f aca="false">S372</f>
        <v>0</v>
      </c>
      <c r="T371" s="44" t="n">
        <f aca="false">T372</f>
        <v>0</v>
      </c>
      <c r="U371" s="44" t="n">
        <f aca="false">U372</f>
        <v>0</v>
      </c>
      <c r="V371" s="44" t="n">
        <f aca="false">SUM(S371:U371)</f>
        <v>0</v>
      </c>
    </row>
    <row r="372" customFormat="false" ht="47.25" hidden="false" customHeight="false" outlineLevel="0" collapsed="false">
      <c r="A372" s="39" t="s">
        <v>41</v>
      </c>
      <c r="B372" s="124" t="s">
        <v>29</v>
      </c>
      <c r="C372" s="124" t="n">
        <v>2</v>
      </c>
      <c r="D372" s="86" t="s">
        <v>29</v>
      </c>
      <c r="E372" s="40" t="s">
        <v>32</v>
      </c>
      <c r="F372" s="42" t="n">
        <v>83260</v>
      </c>
      <c r="G372" s="43" t="s">
        <v>42</v>
      </c>
      <c r="H372" s="44" t="n">
        <v>0</v>
      </c>
      <c r="I372" s="44" t="n">
        <v>0</v>
      </c>
      <c r="J372" s="44" t="n">
        <v>0</v>
      </c>
      <c r="K372" s="44" t="n">
        <v>0</v>
      </c>
      <c r="L372" s="44" t="n">
        <v>0</v>
      </c>
      <c r="M372" s="44" t="n">
        <v>10000</v>
      </c>
      <c r="N372" s="44" t="n">
        <f aca="false">SUM(H372:M372)</f>
        <v>10000</v>
      </c>
      <c r="O372" s="44" t="n">
        <v>0</v>
      </c>
      <c r="P372" s="44" t="n">
        <v>0</v>
      </c>
      <c r="Q372" s="44" t="n">
        <v>0</v>
      </c>
      <c r="R372" s="44" t="n">
        <f aca="false">SUM(O372:Q372)</f>
        <v>0</v>
      </c>
      <c r="S372" s="44" t="n">
        <v>0</v>
      </c>
      <c r="T372" s="44" t="n">
        <v>0</v>
      </c>
      <c r="U372" s="44" t="n">
        <v>0</v>
      </c>
      <c r="V372" s="44" t="n">
        <f aca="false">SUM(S372:U372)</f>
        <v>0</v>
      </c>
    </row>
    <row r="373" customFormat="false" ht="47.25" hidden="true" customHeight="false" outlineLevel="0" collapsed="false">
      <c r="A373" s="39" t="s">
        <v>129</v>
      </c>
      <c r="B373" s="124" t="s">
        <v>29</v>
      </c>
      <c r="C373" s="124" t="n">
        <v>2</v>
      </c>
      <c r="D373" s="86" t="s">
        <v>29</v>
      </c>
      <c r="E373" s="40" t="s">
        <v>32</v>
      </c>
      <c r="F373" s="42" t="n">
        <v>83260</v>
      </c>
      <c r="G373" s="43" t="s">
        <v>130</v>
      </c>
      <c r="H373" s="44" t="n">
        <f aca="false">H374</f>
        <v>0</v>
      </c>
      <c r="I373" s="44" t="n">
        <f aca="false">I374</f>
        <v>0</v>
      </c>
      <c r="J373" s="44" t="n">
        <f aca="false">J374</f>
        <v>0</v>
      </c>
      <c r="K373" s="44" t="n">
        <f aca="false">K374</f>
        <v>0</v>
      </c>
      <c r="L373" s="44" t="n">
        <f aca="false">L374</f>
        <v>0</v>
      </c>
      <c r="M373" s="44" t="n">
        <f aca="false">M374</f>
        <v>0</v>
      </c>
      <c r="N373" s="44" t="n">
        <f aca="false">SUM(H373:M373)</f>
        <v>0</v>
      </c>
      <c r="O373" s="44" t="n">
        <f aca="false">O374</f>
        <v>0</v>
      </c>
      <c r="P373" s="44" t="n">
        <f aca="false">P374</f>
        <v>0</v>
      </c>
      <c r="Q373" s="44" t="n">
        <f aca="false">Q374</f>
        <v>0</v>
      </c>
      <c r="R373" s="44" t="n">
        <f aca="false">SUM(O373:Q373)</f>
        <v>0</v>
      </c>
      <c r="S373" s="44" t="n">
        <f aca="false">S374</f>
        <v>0</v>
      </c>
      <c r="T373" s="44" t="n">
        <f aca="false">T374</f>
        <v>0</v>
      </c>
      <c r="U373" s="44" t="n">
        <f aca="false">U374</f>
        <v>0</v>
      </c>
      <c r="V373" s="44" t="n">
        <f aca="false">SUM(S373:U373)</f>
        <v>0</v>
      </c>
    </row>
    <row r="374" customFormat="false" ht="15.75" hidden="true" customHeight="false" outlineLevel="0" collapsed="false">
      <c r="A374" s="39" t="s">
        <v>138</v>
      </c>
      <c r="B374" s="124" t="s">
        <v>29</v>
      </c>
      <c r="C374" s="124" t="n">
        <v>2</v>
      </c>
      <c r="D374" s="86" t="s">
        <v>29</v>
      </c>
      <c r="E374" s="40" t="s">
        <v>32</v>
      </c>
      <c r="F374" s="42" t="n">
        <v>83260</v>
      </c>
      <c r="G374" s="43" t="s">
        <v>139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 t="n">
        <v>0</v>
      </c>
      <c r="M374" s="44" t="n">
        <v>0</v>
      </c>
      <c r="N374" s="44" t="n">
        <f aca="false">SUM(H374:M374)</f>
        <v>0</v>
      </c>
      <c r="O374" s="44" t="n">
        <v>0</v>
      </c>
      <c r="P374" s="44" t="n">
        <v>0</v>
      </c>
      <c r="Q374" s="44" t="n">
        <v>0</v>
      </c>
      <c r="R374" s="44" t="n">
        <f aca="false">SUM(O374:Q374)</f>
        <v>0</v>
      </c>
      <c r="S374" s="44" t="n">
        <v>0</v>
      </c>
      <c r="T374" s="44" t="n">
        <v>0</v>
      </c>
      <c r="U374" s="44" t="n">
        <v>0</v>
      </c>
      <c r="V374" s="44" t="n">
        <f aca="false">SUM(S374:U374)</f>
        <v>0</v>
      </c>
    </row>
    <row r="375" customFormat="false" ht="37.5" hidden="false" customHeight="false" outlineLevel="0" collapsed="false">
      <c r="A375" s="28" t="s">
        <v>179</v>
      </c>
      <c r="B375" s="23" t="s">
        <v>29</v>
      </c>
      <c r="C375" s="23" t="s">
        <v>186</v>
      </c>
      <c r="D375" s="84" t="s">
        <v>29</v>
      </c>
      <c r="E375" s="23" t="s">
        <v>180</v>
      </c>
      <c r="F375" s="42"/>
      <c r="G375" s="43"/>
      <c r="H375" s="49" t="n">
        <f aca="false">H376</f>
        <v>0</v>
      </c>
      <c r="I375" s="49" t="n">
        <f aca="false">I376</f>
        <v>0</v>
      </c>
      <c r="J375" s="49" t="n">
        <f aca="false">J376</f>
        <v>0</v>
      </c>
      <c r="K375" s="49" t="n">
        <f aca="false">K376</f>
        <v>0</v>
      </c>
      <c r="L375" s="49" t="n">
        <f aca="false">L376</f>
        <v>0</v>
      </c>
      <c r="M375" s="49" t="n">
        <f aca="false">M376</f>
        <v>57500</v>
      </c>
      <c r="N375" s="49" t="n">
        <f aca="false">SUM(H375:M375)</f>
        <v>57500</v>
      </c>
      <c r="O375" s="49" t="n">
        <f aca="false">O376</f>
        <v>0</v>
      </c>
      <c r="P375" s="49" t="n">
        <f aca="false">P376</f>
        <v>0</v>
      </c>
      <c r="Q375" s="49" t="n">
        <f aca="false">Q376</f>
        <v>0</v>
      </c>
      <c r="R375" s="49" t="n">
        <f aca="false">SUM(O375:Q375)</f>
        <v>0</v>
      </c>
      <c r="S375" s="49" t="n">
        <f aca="false">S376</f>
        <v>0</v>
      </c>
      <c r="T375" s="49" t="n">
        <f aca="false">T376</f>
        <v>0</v>
      </c>
      <c r="U375" s="49" t="n">
        <f aca="false">U376</f>
        <v>0</v>
      </c>
      <c r="V375" s="49" t="n">
        <f aca="false">SUM(S375:U375)</f>
        <v>0</v>
      </c>
    </row>
    <row r="376" customFormat="false" ht="31.5" hidden="false" customHeight="false" outlineLevel="0" collapsed="false">
      <c r="A376" s="33" t="s">
        <v>194</v>
      </c>
      <c r="B376" s="123" t="s">
        <v>29</v>
      </c>
      <c r="C376" s="123" t="n">
        <v>2</v>
      </c>
      <c r="D376" s="85" t="s">
        <v>29</v>
      </c>
      <c r="E376" s="34" t="s">
        <v>180</v>
      </c>
      <c r="F376" s="36" t="n">
        <v>83260</v>
      </c>
      <c r="G376" s="37"/>
      <c r="H376" s="38" t="n">
        <f aca="false">H379+H377</f>
        <v>0</v>
      </c>
      <c r="I376" s="38" t="n">
        <f aca="false">I379+I377</f>
        <v>0</v>
      </c>
      <c r="J376" s="38" t="n">
        <f aca="false">J379+J377</f>
        <v>0</v>
      </c>
      <c r="K376" s="38" t="n">
        <f aca="false">K379+K377</f>
        <v>0</v>
      </c>
      <c r="L376" s="38" t="n">
        <f aca="false">L379+L377</f>
        <v>0</v>
      </c>
      <c r="M376" s="38" t="n">
        <f aca="false">M379+M377</f>
        <v>57500</v>
      </c>
      <c r="N376" s="38" t="n">
        <f aca="false">SUM(H376:M376)</f>
        <v>57500</v>
      </c>
      <c r="O376" s="38" t="n">
        <f aca="false">O379+O377</f>
        <v>0</v>
      </c>
      <c r="P376" s="38" t="n">
        <f aca="false">P379+P377</f>
        <v>0</v>
      </c>
      <c r="Q376" s="38" t="n">
        <f aca="false">Q379+Q377</f>
        <v>0</v>
      </c>
      <c r="R376" s="38" t="n">
        <f aca="false">SUM(O376:Q376)</f>
        <v>0</v>
      </c>
      <c r="S376" s="38" t="n">
        <f aca="false">S379+S377</f>
        <v>0</v>
      </c>
      <c r="T376" s="38" t="n">
        <f aca="false">T379+T377</f>
        <v>0</v>
      </c>
      <c r="U376" s="38" t="n">
        <f aca="false">U379+U377</f>
        <v>0</v>
      </c>
      <c r="V376" s="38" t="n">
        <f aca="false">SUM(S376:U376)</f>
        <v>0</v>
      </c>
    </row>
    <row r="377" customFormat="false" ht="47.25" hidden="false" customHeight="false" outlineLevel="0" collapsed="false">
      <c r="A377" s="39" t="s">
        <v>39</v>
      </c>
      <c r="B377" s="124" t="s">
        <v>29</v>
      </c>
      <c r="C377" s="124" t="n">
        <v>2</v>
      </c>
      <c r="D377" s="86" t="s">
        <v>29</v>
      </c>
      <c r="E377" s="40" t="s">
        <v>180</v>
      </c>
      <c r="F377" s="42" t="n">
        <v>83260</v>
      </c>
      <c r="G377" s="43" t="s">
        <v>40</v>
      </c>
      <c r="H377" s="44" t="n">
        <f aca="false">H378</f>
        <v>0</v>
      </c>
      <c r="I377" s="44" t="n">
        <f aca="false">I378</f>
        <v>0</v>
      </c>
      <c r="J377" s="44" t="n">
        <f aca="false">J378</f>
        <v>0</v>
      </c>
      <c r="K377" s="44" t="n">
        <f aca="false">K378</f>
        <v>0</v>
      </c>
      <c r="L377" s="44" t="n">
        <f aca="false">L378</f>
        <v>0</v>
      </c>
      <c r="M377" s="44" t="n">
        <f aca="false">M378</f>
        <v>2500</v>
      </c>
      <c r="N377" s="44" t="n">
        <f aca="false">SUM(H377:M377)</f>
        <v>2500</v>
      </c>
      <c r="O377" s="44" t="n">
        <f aca="false">O378</f>
        <v>0</v>
      </c>
      <c r="P377" s="44" t="n">
        <f aca="false">P378</f>
        <v>0</v>
      </c>
      <c r="Q377" s="44" t="n">
        <f aca="false">Q378</f>
        <v>0</v>
      </c>
      <c r="R377" s="44" t="n">
        <f aca="false">SUM(O377:Q377)</f>
        <v>0</v>
      </c>
      <c r="S377" s="44" t="n">
        <f aca="false">S378</f>
        <v>0</v>
      </c>
      <c r="T377" s="44" t="n">
        <f aca="false">T378</f>
        <v>0</v>
      </c>
      <c r="U377" s="44" t="n">
        <f aca="false">U378</f>
        <v>0</v>
      </c>
      <c r="V377" s="44" t="n">
        <f aca="false">SUM(S377:U377)</f>
        <v>0</v>
      </c>
    </row>
    <row r="378" customFormat="false" ht="47.25" hidden="false" customHeight="false" outlineLevel="0" collapsed="false">
      <c r="A378" s="39" t="s">
        <v>41</v>
      </c>
      <c r="B378" s="124" t="s">
        <v>29</v>
      </c>
      <c r="C378" s="124" t="n">
        <v>2</v>
      </c>
      <c r="D378" s="86" t="s">
        <v>29</v>
      </c>
      <c r="E378" s="40" t="s">
        <v>180</v>
      </c>
      <c r="F378" s="42" t="n">
        <v>83260</v>
      </c>
      <c r="G378" s="43" t="s">
        <v>42</v>
      </c>
      <c r="H378" s="44" t="n">
        <v>0</v>
      </c>
      <c r="I378" s="44" t="n">
        <v>0</v>
      </c>
      <c r="J378" s="44" t="n">
        <v>0</v>
      </c>
      <c r="K378" s="44" t="n">
        <v>0</v>
      </c>
      <c r="L378" s="44" t="n">
        <v>0</v>
      </c>
      <c r="M378" s="44" t="n">
        <v>2500</v>
      </c>
      <c r="N378" s="44" t="n">
        <f aca="false">SUM(H378:M378)</f>
        <v>2500</v>
      </c>
      <c r="O378" s="44" t="n">
        <v>0</v>
      </c>
      <c r="P378" s="44" t="n">
        <v>0</v>
      </c>
      <c r="Q378" s="44" t="n">
        <v>0</v>
      </c>
      <c r="R378" s="44" t="n">
        <f aca="false">SUM(O378:Q378)</f>
        <v>0</v>
      </c>
      <c r="S378" s="44" t="n">
        <v>0</v>
      </c>
      <c r="T378" s="44" t="n">
        <v>0</v>
      </c>
      <c r="U378" s="44" t="n">
        <v>0</v>
      </c>
      <c r="V378" s="44" t="n">
        <f aca="false">SUM(S378:U378)</f>
        <v>0</v>
      </c>
    </row>
    <row r="379" customFormat="false" ht="47.25" hidden="false" customHeight="false" outlineLevel="0" collapsed="false">
      <c r="A379" s="39" t="s">
        <v>129</v>
      </c>
      <c r="B379" s="124" t="s">
        <v>29</v>
      </c>
      <c r="C379" s="124" t="n">
        <v>2</v>
      </c>
      <c r="D379" s="86" t="s">
        <v>29</v>
      </c>
      <c r="E379" s="40" t="s">
        <v>180</v>
      </c>
      <c r="F379" s="42" t="n">
        <v>83260</v>
      </c>
      <c r="G379" s="43" t="s">
        <v>130</v>
      </c>
      <c r="H379" s="44" t="n">
        <f aca="false">H380</f>
        <v>0</v>
      </c>
      <c r="I379" s="44" t="n">
        <f aca="false">I380</f>
        <v>0</v>
      </c>
      <c r="J379" s="44" t="n">
        <f aca="false">J380</f>
        <v>0</v>
      </c>
      <c r="K379" s="44" t="n">
        <f aca="false">K380</f>
        <v>0</v>
      </c>
      <c r="L379" s="44" t="n">
        <f aca="false">L380</f>
        <v>0</v>
      </c>
      <c r="M379" s="44" t="n">
        <f aca="false">M380</f>
        <v>55000</v>
      </c>
      <c r="N379" s="44" t="n">
        <f aca="false">SUM(H379:M379)</f>
        <v>55000</v>
      </c>
      <c r="O379" s="44" t="n">
        <f aca="false">O380</f>
        <v>0</v>
      </c>
      <c r="P379" s="44" t="n">
        <f aca="false">P380</f>
        <v>0</v>
      </c>
      <c r="Q379" s="44" t="n">
        <f aca="false">Q380</f>
        <v>0</v>
      </c>
      <c r="R379" s="44" t="n">
        <f aca="false">SUM(O379:Q379)</f>
        <v>0</v>
      </c>
      <c r="S379" s="44" t="n">
        <f aca="false">S380</f>
        <v>0</v>
      </c>
      <c r="T379" s="44" t="n">
        <f aca="false">T380</f>
        <v>0</v>
      </c>
      <c r="U379" s="44" t="n">
        <f aca="false">U380</f>
        <v>0</v>
      </c>
      <c r="V379" s="44" t="n">
        <f aca="false">SUM(S379:U379)</f>
        <v>0</v>
      </c>
    </row>
    <row r="380" customFormat="false" ht="15.75" hidden="false" customHeight="false" outlineLevel="0" collapsed="false">
      <c r="A380" s="39" t="s">
        <v>138</v>
      </c>
      <c r="B380" s="124" t="s">
        <v>29</v>
      </c>
      <c r="C380" s="124" t="n">
        <v>2</v>
      </c>
      <c r="D380" s="86" t="s">
        <v>29</v>
      </c>
      <c r="E380" s="40" t="s">
        <v>180</v>
      </c>
      <c r="F380" s="42" t="n">
        <v>83260</v>
      </c>
      <c r="G380" s="43" t="s">
        <v>139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f aca="false">27500+27500</f>
        <v>55000</v>
      </c>
      <c r="N380" s="44" t="n">
        <f aca="false">SUM(H380:M380)</f>
        <v>55000</v>
      </c>
      <c r="O380" s="44" t="n">
        <v>0</v>
      </c>
      <c r="P380" s="44" t="n">
        <v>0</v>
      </c>
      <c r="Q380" s="44" t="n">
        <v>0</v>
      </c>
      <c r="R380" s="44" t="n">
        <f aca="false">SUM(O380:Q380)</f>
        <v>0</v>
      </c>
      <c r="S380" s="44" t="n">
        <v>0</v>
      </c>
      <c r="T380" s="44" t="n">
        <v>0</v>
      </c>
      <c r="U380" s="44" t="n">
        <v>0</v>
      </c>
      <c r="V380" s="44" t="n">
        <f aca="false">SUM(S380:U380)</f>
        <v>0</v>
      </c>
    </row>
    <row r="381" s="32" customFormat="true" ht="56.25" hidden="true" customHeight="false" outlineLevel="0" collapsed="false">
      <c r="A381" s="28" t="s">
        <v>182</v>
      </c>
      <c r="B381" s="23" t="s">
        <v>29</v>
      </c>
      <c r="C381" s="23" t="s">
        <v>186</v>
      </c>
      <c r="D381" s="84" t="s">
        <v>29</v>
      </c>
      <c r="E381" s="23" t="s">
        <v>183</v>
      </c>
      <c r="F381" s="29"/>
      <c r="G381" s="30"/>
      <c r="H381" s="31" t="n">
        <f aca="false">H382</f>
        <v>0</v>
      </c>
      <c r="I381" s="31" t="n">
        <f aca="false">I382</f>
        <v>0</v>
      </c>
      <c r="J381" s="31" t="n">
        <f aca="false">J382</f>
        <v>0</v>
      </c>
      <c r="K381" s="31" t="n">
        <f aca="false">K382</f>
        <v>0</v>
      </c>
      <c r="L381" s="31" t="n">
        <f aca="false">L382</f>
        <v>0</v>
      </c>
      <c r="M381" s="31" t="n">
        <f aca="false">M382</f>
        <v>0</v>
      </c>
      <c r="N381" s="31" t="n">
        <f aca="false">SUM(H381:M381)</f>
        <v>0</v>
      </c>
      <c r="O381" s="31" t="n">
        <f aca="false">O382</f>
        <v>0</v>
      </c>
      <c r="P381" s="31" t="n">
        <f aca="false">P382</f>
        <v>0</v>
      </c>
      <c r="Q381" s="31" t="n">
        <f aca="false">Q382</f>
        <v>0</v>
      </c>
      <c r="R381" s="31" t="n">
        <f aca="false">SUM(O381:Q381)</f>
        <v>0</v>
      </c>
      <c r="S381" s="31" t="n">
        <f aca="false">S382</f>
        <v>0</v>
      </c>
      <c r="T381" s="31" t="n">
        <f aca="false">T382</f>
        <v>0</v>
      </c>
      <c r="U381" s="31" t="n">
        <f aca="false">U382</f>
        <v>0</v>
      </c>
      <c r="V381" s="31" t="n">
        <f aca="false">SUM(S381:U381)</f>
        <v>0</v>
      </c>
    </row>
    <row r="382" customFormat="false" ht="31.5" hidden="true" customHeight="false" outlineLevel="0" collapsed="false">
      <c r="A382" s="33" t="s">
        <v>194</v>
      </c>
      <c r="B382" s="123" t="s">
        <v>29</v>
      </c>
      <c r="C382" s="123" t="n">
        <v>2</v>
      </c>
      <c r="D382" s="85" t="s">
        <v>29</v>
      </c>
      <c r="E382" s="34" t="s">
        <v>183</v>
      </c>
      <c r="F382" s="36" t="n">
        <v>83260</v>
      </c>
      <c r="G382" s="37"/>
      <c r="H382" s="38" t="n">
        <f aca="false">H383</f>
        <v>0</v>
      </c>
      <c r="I382" s="38" t="n">
        <f aca="false">I383</f>
        <v>0</v>
      </c>
      <c r="J382" s="38" t="n">
        <f aca="false">J383</f>
        <v>0</v>
      </c>
      <c r="K382" s="38" t="n">
        <f aca="false">K383</f>
        <v>0</v>
      </c>
      <c r="L382" s="38" t="n">
        <f aca="false">L383</f>
        <v>0</v>
      </c>
      <c r="M382" s="38" t="n">
        <f aca="false">M383</f>
        <v>0</v>
      </c>
      <c r="N382" s="38" t="n">
        <f aca="false">SUM(H382:M382)</f>
        <v>0</v>
      </c>
      <c r="O382" s="38" t="n">
        <f aca="false">O383</f>
        <v>0</v>
      </c>
      <c r="P382" s="38" t="n">
        <f aca="false">P383</f>
        <v>0</v>
      </c>
      <c r="Q382" s="38" t="n">
        <f aca="false">Q383</f>
        <v>0</v>
      </c>
      <c r="R382" s="38" t="n">
        <f aca="false">SUM(O382:Q382)</f>
        <v>0</v>
      </c>
      <c r="S382" s="38" t="n">
        <f aca="false">S383</f>
        <v>0</v>
      </c>
      <c r="T382" s="38" t="n">
        <f aca="false">T383</f>
        <v>0</v>
      </c>
      <c r="U382" s="38" t="n">
        <f aca="false">U383</f>
        <v>0</v>
      </c>
      <c r="V382" s="38" t="n">
        <f aca="false">SUM(S382:U382)</f>
        <v>0</v>
      </c>
    </row>
    <row r="383" customFormat="false" ht="47.25" hidden="true" customHeight="false" outlineLevel="0" collapsed="false">
      <c r="A383" s="39" t="s">
        <v>129</v>
      </c>
      <c r="B383" s="124" t="s">
        <v>29</v>
      </c>
      <c r="C383" s="124" t="n">
        <v>2</v>
      </c>
      <c r="D383" s="86" t="s">
        <v>29</v>
      </c>
      <c r="E383" s="40" t="s">
        <v>183</v>
      </c>
      <c r="F383" s="42" t="n">
        <v>83260</v>
      </c>
      <c r="G383" s="43" t="s">
        <v>130</v>
      </c>
      <c r="H383" s="44" t="n">
        <f aca="false">H384</f>
        <v>0</v>
      </c>
      <c r="I383" s="44" t="n">
        <f aca="false">I384</f>
        <v>0</v>
      </c>
      <c r="J383" s="44" t="n">
        <f aca="false">J384</f>
        <v>0</v>
      </c>
      <c r="K383" s="44" t="n">
        <f aca="false">K384</f>
        <v>0</v>
      </c>
      <c r="L383" s="44" t="n">
        <f aca="false">L384</f>
        <v>0</v>
      </c>
      <c r="M383" s="44" t="n">
        <f aca="false">M384</f>
        <v>0</v>
      </c>
      <c r="N383" s="44" t="n">
        <f aca="false">SUM(H383:M383)</f>
        <v>0</v>
      </c>
      <c r="O383" s="44" t="n">
        <f aca="false">O384</f>
        <v>0</v>
      </c>
      <c r="P383" s="44" t="n">
        <f aca="false">P384</f>
        <v>0</v>
      </c>
      <c r="Q383" s="44" t="n">
        <f aca="false">Q384</f>
        <v>0</v>
      </c>
      <c r="R383" s="44" t="n">
        <f aca="false">SUM(O383:Q383)</f>
        <v>0</v>
      </c>
      <c r="S383" s="44" t="n">
        <f aca="false">S384</f>
        <v>0</v>
      </c>
      <c r="T383" s="44" t="n">
        <f aca="false">T384</f>
        <v>0</v>
      </c>
      <c r="U383" s="44" t="n">
        <f aca="false">U384</f>
        <v>0</v>
      </c>
      <c r="V383" s="44" t="n">
        <f aca="false">SUM(S383:U383)</f>
        <v>0</v>
      </c>
    </row>
    <row r="384" customFormat="false" ht="15.75" hidden="true" customHeight="false" outlineLevel="0" collapsed="false">
      <c r="A384" s="39" t="s">
        <v>138</v>
      </c>
      <c r="B384" s="124" t="s">
        <v>29</v>
      </c>
      <c r="C384" s="124" t="n">
        <v>2</v>
      </c>
      <c r="D384" s="86" t="s">
        <v>29</v>
      </c>
      <c r="E384" s="40" t="s">
        <v>183</v>
      </c>
      <c r="F384" s="42" t="n">
        <v>83260</v>
      </c>
      <c r="G384" s="43" t="s">
        <v>139</v>
      </c>
      <c r="H384" s="44" t="n">
        <v>0</v>
      </c>
      <c r="I384" s="44" t="n">
        <v>0</v>
      </c>
      <c r="J384" s="44" t="n">
        <v>0</v>
      </c>
      <c r="K384" s="44" t="n">
        <v>0</v>
      </c>
      <c r="L384" s="44" t="n">
        <v>0</v>
      </c>
      <c r="M384" s="44" t="n">
        <v>0</v>
      </c>
      <c r="N384" s="44" t="n">
        <f aca="false">SUM(H384:M384)</f>
        <v>0</v>
      </c>
      <c r="O384" s="44"/>
      <c r="P384" s="44"/>
      <c r="Q384" s="44"/>
      <c r="R384" s="44" t="n">
        <f aca="false">SUM(O384:Q384)</f>
        <v>0</v>
      </c>
      <c r="S384" s="44"/>
      <c r="T384" s="44"/>
      <c r="U384" s="44"/>
      <c r="V384" s="44" t="n">
        <f aca="false">SUM(S384:U384)</f>
        <v>0</v>
      </c>
    </row>
    <row r="385" customFormat="false" ht="56.25" hidden="true" customHeight="false" outlineLevel="0" collapsed="false">
      <c r="A385" s="119" t="s">
        <v>195</v>
      </c>
      <c r="B385" s="120" t="s">
        <v>29</v>
      </c>
      <c r="C385" s="120" t="n">
        <v>4</v>
      </c>
      <c r="D385" s="41"/>
      <c r="E385" s="40"/>
      <c r="F385" s="42"/>
      <c r="G385" s="43"/>
      <c r="H385" s="31" t="n">
        <f aca="false">H386+H406</f>
        <v>0</v>
      </c>
      <c r="I385" s="31" t="n">
        <f aca="false">I386+I406</f>
        <v>0</v>
      </c>
      <c r="J385" s="31" t="n">
        <f aca="false">J386+J406</f>
        <v>0</v>
      </c>
      <c r="K385" s="31" t="n">
        <f aca="false">K386+K406</f>
        <v>0</v>
      </c>
      <c r="L385" s="31" t="n">
        <f aca="false">L386+L406</f>
        <v>0</v>
      </c>
      <c r="M385" s="31" t="n">
        <f aca="false">M386+M406</f>
        <v>0</v>
      </c>
      <c r="N385" s="31" t="n">
        <f aca="false">SUM(H385:M385)</f>
        <v>0</v>
      </c>
      <c r="O385" s="31" t="n">
        <f aca="false">O386+O406</f>
        <v>0</v>
      </c>
      <c r="P385" s="31" t="n">
        <f aca="false">P386+P406</f>
        <v>0</v>
      </c>
      <c r="Q385" s="31" t="n">
        <f aca="false">Q386+Q406</f>
        <v>0</v>
      </c>
      <c r="R385" s="31" t="n">
        <f aca="false">SUM(O385:Q385)</f>
        <v>0</v>
      </c>
      <c r="S385" s="31" t="n">
        <f aca="false">S386+S406</f>
        <v>0</v>
      </c>
      <c r="T385" s="31" t="n">
        <f aca="false">T386+T406</f>
        <v>0</v>
      </c>
      <c r="U385" s="31" t="n">
        <f aca="false">U386+U406</f>
        <v>0</v>
      </c>
      <c r="V385" s="31" t="n">
        <f aca="false">SUM(S385:U385)</f>
        <v>0</v>
      </c>
    </row>
    <row r="386" customFormat="false" ht="37.5" hidden="true" customHeight="false" outlineLevel="0" collapsed="false">
      <c r="A386" s="119" t="s">
        <v>196</v>
      </c>
      <c r="B386" s="23" t="s">
        <v>29</v>
      </c>
      <c r="C386" s="23" t="s">
        <v>197</v>
      </c>
      <c r="D386" s="24" t="s">
        <v>198</v>
      </c>
      <c r="E386" s="40"/>
      <c r="F386" s="42"/>
      <c r="G386" s="43"/>
      <c r="H386" s="31" t="n">
        <f aca="false">H387+H402</f>
        <v>0</v>
      </c>
      <c r="I386" s="31" t="n">
        <f aca="false">I387+I402</f>
        <v>0</v>
      </c>
      <c r="J386" s="31" t="n">
        <f aca="false">J387+J402</f>
        <v>0</v>
      </c>
      <c r="K386" s="31" t="n">
        <f aca="false">K387+K402</f>
        <v>0</v>
      </c>
      <c r="L386" s="31" t="n">
        <f aca="false">L387+L402</f>
        <v>0</v>
      </c>
      <c r="M386" s="31" t="n">
        <f aca="false">M387+M402</f>
        <v>0</v>
      </c>
      <c r="N386" s="31" t="n">
        <f aca="false">SUM(H386:M386)</f>
        <v>0</v>
      </c>
      <c r="O386" s="31" t="n">
        <f aca="false">O387+O402</f>
        <v>0</v>
      </c>
      <c r="P386" s="31" t="n">
        <f aca="false">P387+P402</f>
        <v>0</v>
      </c>
      <c r="Q386" s="31" t="n">
        <f aca="false">Q387+Q402</f>
        <v>0</v>
      </c>
      <c r="R386" s="31" t="n">
        <f aca="false">SUM(O386:Q386)</f>
        <v>0</v>
      </c>
      <c r="S386" s="31" t="n">
        <f aca="false">S387+S402</f>
        <v>0</v>
      </c>
      <c r="T386" s="31" t="n">
        <f aca="false">T387+T402</f>
        <v>0</v>
      </c>
      <c r="U386" s="31" t="n">
        <f aca="false">U387+U402</f>
        <v>0</v>
      </c>
      <c r="V386" s="31" t="n">
        <f aca="false">SUM(S386:U386)</f>
        <v>0</v>
      </c>
    </row>
    <row r="387" customFormat="false" ht="37.5" hidden="true" customHeight="false" outlineLevel="0" collapsed="false">
      <c r="A387" s="119" t="s">
        <v>31</v>
      </c>
      <c r="B387" s="120" t="s">
        <v>29</v>
      </c>
      <c r="C387" s="120" t="n">
        <v>4</v>
      </c>
      <c r="D387" s="24" t="s">
        <v>198</v>
      </c>
      <c r="E387" s="121" t="s">
        <v>32</v>
      </c>
      <c r="F387" s="42"/>
      <c r="G387" s="43"/>
      <c r="H387" s="31" t="n">
        <f aca="false">H388</f>
        <v>0</v>
      </c>
      <c r="I387" s="31" t="n">
        <f aca="false">I388</f>
        <v>0</v>
      </c>
      <c r="J387" s="31" t="n">
        <f aca="false">J388</f>
        <v>0</v>
      </c>
      <c r="K387" s="31" t="n">
        <f aca="false">K388</f>
        <v>0</v>
      </c>
      <c r="L387" s="31" t="n">
        <f aca="false">L388</f>
        <v>0</v>
      </c>
      <c r="M387" s="31" t="n">
        <f aca="false">M388</f>
        <v>0</v>
      </c>
      <c r="N387" s="31" t="n">
        <f aca="false">SUM(H387:M387)</f>
        <v>0</v>
      </c>
      <c r="O387" s="31" t="n">
        <f aca="false">O388</f>
        <v>0</v>
      </c>
      <c r="P387" s="31" t="n">
        <f aca="false">P388</f>
        <v>0</v>
      </c>
      <c r="Q387" s="31" t="n">
        <f aca="false">Q388</f>
        <v>0</v>
      </c>
      <c r="R387" s="31" t="n">
        <f aca="false">SUM(O387:Q387)</f>
        <v>0</v>
      </c>
      <c r="S387" s="31" t="n">
        <f aca="false">S388</f>
        <v>0</v>
      </c>
      <c r="T387" s="31" t="n">
        <f aca="false">T388</f>
        <v>0</v>
      </c>
      <c r="U387" s="31" t="n">
        <f aca="false">U388</f>
        <v>0</v>
      </c>
      <c r="V387" s="31" t="n">
        <f aca="false">SUM(S387:U387)</f>
        <v>0</v>
      </c>
    </row>
    <row r="388" s="32" customFormat="true" ht="31.5" hidden="true" customHeight="false" outlineLevel="0" collapsed="false">
      <c r="A388" s="33" t="s">
        <v>199</v>
      </c>
      <c r="B388" s="123" t="s">
        <v>29</v>
      </c>
      <c r="C388" s="123" t="n">
        <v>4</v>
      </c>
      <c r="D388" s="35" t="s">
        <v>198</v>
      </c>
      <c r="E388" s="34" t="s">
        <v>32</v>
      </c>
      <c r="F388" s="36" t="n">
        <v>82300</v>
      </c>
      <c r="G388" s="37"/>
      <c r="H388" s="38" t="n">
        <f aca="false">H389+H391</f>
        <v>0</v>
      </c>
      <c r="I388" s="38" t="n">
        <f aca="false">I389+I391</f>
        <v>0</v>
      </c>
      <c r="J388" s="38" t="n">
        <f aca="false">J389+J391</f>
        <v>0</v>
      </c>
      <c r="K388" s="38" t="n">
        <f aca="false">K389+K391</f>
        <v>0</v>
      </c>
      <c r="L388" s="38" t="n">
        <f aca="false">L389+L391</f>
        <v>0</v>
      </c>
      <c r="M388" s="38" t="n">
        <f aca="false">M389+M391</f>
        <v>0</v>
      </c>
      <c r="N388" s="38" t="n">
        <f aca="false">SUM(H388:M388)</f>
        <v>0</v>
      </c>
      <c r="O388" s="38" t="n">
        <f aca="false">O389+O391</f>
        <v>0</v>
      </c>
      <c r="P388" s="38" t="n">
        <f aca="false">P389+P391</f>
        <v>0</v>
      </c>
      <c r="Q388" s="38" t="n">
        <f aca="false">Q389+Q391</f>
        <v>0</v>
      </c>
      <c r="R388" s="38" t="n">
        <f aca="false">SUM(O388:Q388)</f>
        <v>0</v>
      </c>
      <c r="S388" s="38" t="n">
        <f aca="false">S389+S391</f>
        <v>0</v>
      </c>
      <c r="T388" s="38" t="n">
        <f aca="false">T389+T391</f>
        <v>0</v>
      </c>
      <c r="U388" s="38" t="n">
        <f aca="false">U389+U391</f>
        <v>0</v>
      </c>
      <c r="V388" s="38" t="n">
        <f aca="false">SUM(S388:U388)</f>
        <v>0</v>
      </c>
    </row>
    <row r="389" s="32" customFormat="true" ht="47.25" hidden="true" customHeight="false" outlineLevel="0" collapsed="false">
      <c r="A389" s="103" t="s">
        <v>39</v>
      </c>
      <c r="B389" s="124" t="s">
        <v>29</v>
      </c>
      <c r="C389" s="124" t="n">
        <v>4</v>
      </c>
      <c r="D389" s="41" t="s">
        <v>198</v>
      </c>
      <c r="E389" s="40" t="s">
        <v>32</v>
      </c>
      <c r="F389" s="42" t="n">
        <v>82300</v>
      </c>
      <c r="G389" s="43" t="s">
        <v>40</v>
      </c>
      <c r="H389" s="44" t="n">
        <f aca="false">H390</f>
        <v>0</v>
      </c>
      <c r="I389" s="44" t="n">
        <f aca="false">I390</f>
        <v>0</v>
      </c>
      <c r="J389" s="44" t="n">
        <f aca="false">J390</f>
        <v>0</v>
      </c>
      <c r="K389" s="44" t="n">
        <f aca="false">K390</f>
        <v>0</v>
      </c>
      <c r="L389" s="44" t="n">
        <f aca="false">L390</f>
        <v>0</v>
      </c>
      <c r="M389" s="44" t="n">
        <f aca="false">M390</f>
        <v>0</v>
      </c>
      <c r="N389" s="44" t="n">
        <f aca="false">SUM(H389:M389)</f>
        <v>0</v>
      </c>
      <c r="O389" s="44" t="n">
        <f aca="false">O390</f>
        <v>0</v>
      </c>
      <c r="P389" s="44" t="n">
        <f aca="false">P390</f>
        <v>0</v>
      </c>
      <c r="Q389" s="44" t="n">
        <f aca="false">Q390</f>
        <v>0</v>
      </c>
      <c r="R389" s="44" t="n">
        <f aca="false">SUM(O389:Q389)</f>
        <v>0</v>
      </c>
      <c r="S389" s="44" t="n">
        <f aca="false">S390</f>
        <v>0</v>
      </c>
      <c r="T389" s="44" t="n">
        <f aca="false">T390</f>
        <v>0</v>
      </c>
      <c r="U389" s="44" t="n">
        <f aca="false">U390</f>
        <v>0</v>
      </c>
      <c r="V389" s="44" t="n">
        <f aca="false">SUM(S389:U389)</f>
        <v>0</v>
      </c>
    </row>
    <row r="390" s="32" customFormat="true" ht="47.25" hidden="true" customHeight="false" outlineLevel="0" collapsed="false">
      <c r="A390" s="103" t="s">
        <v>41</v>
      </c>
      <c r="B390" s="124" t="s">
        <v>29</v>
      </c>
      <c r="C390" s="124" t="n">
        <v>4</v>
      </c>
      <c r="D390" s="41" t="s">
        <v>198</v>
      </c>
      <c r="E390" s="40" t="s">
        <v>32</v>
      </c>
      <c r="F390" s="42" t="n">
        <v>82300</v>
      </c>
      <c r="G390" s="43" t="s">
        <v>42</v>
      </c>
      <c r="H390" s="44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v>0</v>
      </c>
      <c r="N390" s="44" t="n">
        <f aca="false">SUM(H390:M390)</f>
        <v>0</v>
      </c>
      <c r="O390" s="44" t="n">
        <v>0</v>
      </c>
      <c r="P390" s="44" t="n">
        <v>0</v>
      </c>
      <c r="Q390" s="44" t="n">
        <v>0</v>
      </c>
      <c r="R390" s="44" t="n">
        <f aca="false">SUM(O390:Q390)</f>
        <v>0</v>
      </c>
      <c r="S390" s="44" t="n">
        <v>0</v>
      </c>
      <c r="T390" s="44" t="n">
        <v>0</v>
      </c>
      <c r="U390" s="44" t="n">
        <v>0</v>
      </c>
      <c r="V390" s="44" t="n">
        <f aca="false">SUM(S390:U390)</f>
        <v>0</v>
      </c>
    </row>
    <row r="391" s="32" customFormat="true" ht="31.5" hidden="true" customHeight="false" outlineLevel="0" collapsed="false">
      <c r="A391" s="68" t="s">
        <v>68</v>
      </c>
      <c r="B391" s="124" t="s">
        <v>29</v>
      </c>
      <c r="C391" s="124" t="n">
        <v>4</v>
      </c>
      <c r="D391" s="41" t="s">
        <v>198</v>
      </c>
      <c r="E391" s="40" t="s">
        <v>32</v>
      </c>
      <c r="F391" s="42" t="n">
        <v>82300</v>
      </c>
      <c r="G391" s="43" t="s">
        <v>69</v>
      </c>
      <c r="H391" s="44" t="n">
        <f aca="false">H392</f>
        <v>0</v>
      </c>
      <c r="I391" s="44" t="n">
        <f aca="false">I392</f>
        <v>0</v>
      </c>
      <c r="J391" s="44" t="n">
        <f aca="false">J392</f>
        <v>0</v>
      </c>
      <c r="K391" s="44" t="n">
        <f aca="false">K392</f>
        <v>0</v>
      </c>
      <c r="L391" s="44" t="n">
        <f aca="false">L392</f>
        <v>0</v>
      </c>
      <c r="M391" s="44" t="n">
        <f aca="false">M392</f>
        <v>0</v>
      </c>
      <c r="N391" s="44" t="n">
        <f aca="false">SUM(H391:M391)</f>
        <v>0</v>
      </c>
      <c r="O391" s="44" t="n">
        <f aca="false">O392</f>
        <v>0</v>
      </c>
      <c r="P391" s="44" t="n">
        <f aca="false">P392</f>
        <v>0</v>
      </c>
      <c r="Q391" s="44" t="n">
        <f aca="false">Q392</f>
        <v>0</v>
      </c>
      <c r="R391" s="44" t="n">
        <f aca="false">SUM(O391:Q391)</f>
        <v>0</v>
      </c>
      <c r="S391" s="44" t="n">
        <f aca="false">S392</f>
        <v>0</v>
      </c>
      <c r="T391" s="44" t="n">
        <f aca="false">T392</f>
        <v>0</v>
      </c>
      <c r="U391" s="44" t="n">
        <f aca="false">U392</f>
        <v>0</v>
      </c>
      <c r="V391" s="44" t="n">
        <f aca="false">SUM(S391:U391)</f>
        <v>0</v>
      </c>
    </row>
    <row r="392" s="32" customFormat="true" ht="18" hidden="true" customHeight="false" outlineLevel="0" collapsed="false">
      <c r="A392" s="68" t="s">
        <v>70</v>
      </c>
      <c r="B392" s="124" t="s">
        <v>29</v>
      </c>
      <c r="C392" s="124" t="n">
        <v>4</v>
      </c>
      <c r="D392" s="41" t="s">
        <v>198</v>
      </c>
      <c r="E392" s="40" t="s">
        <v>32</v>
      </c>
      <c r="F392" s="42" t="n">
        <v>82300</v>
      </c>
      <c r="G392" s="43" t="s">
        <v>71</v>
      </c>
      <c r="H392" s="44" t="n">
        <v>0</v>
      </c>
      <c r="I392" s="44" t="n">
        <v>0</v>
      </c>
      <c r="J392" s="44" t="n">
        <v>0</v>
      </c>
      <c r="K392" s="44" t="n">
        <v>0</v>
      </c>
      <c r="L392" s="44" t="n">
        <v>0</v>
      </c>
      <c r="M392" s="44" t="n">
        <v>0</v>
      </c>
      <c r="N392" s="44" t="n">
        <f aca="false">SUM(H392:M392)</f>
        <v>0</v>
      </c>
      <c r="O392" s="44" t="n">
        <v>0</v>
      </c>
      <c r="P392" s="44" t="n">
        <v>0</v>
      </c>
      <c r="Q392" s="44" t="n">
        <v>0</v>
      </c>
      <c r="R392" s="44" t="n">
        <f aca="false">SUM(O392:Q392)</f>
        <v>0</v>
      </c>
      <c r="S392" s="44" t="n">
        <v>0</v>
      </c>
      <c r="T392" s="44" t="n">
        <v>0</v>
      </c>
      <c r="U392" s="44" t="n">
        <v>0</v>
      </c>
      <c r="V392" s="44" t="n">
        <f aca="false">SUM(S392:U392)</f>
        <v>0</v>
      </c>
    </row>
    <row r="393" s="32" customFormat="true" ht="63" hidden="true" customHeight="false" outlineLevel="0" collapsed="false">
      <c r="A393" s="50" t="s">
        <v>200</v>
      </c>
      <c r="B393" s="123" t="s">
        <v>29</v>
      </c>
      <c r="C393" s="123" t="n">
        <v>4</v>
      </c>
      <c r="D393" s="35" t="s">
        <v>198</v>
      </c>
      <c r="E393" s="34" t="s">
        <v>32</v>
      </c>
      <c r="F393" s="36" t="n">
        <v>51270</v>
      </c>
      <c r="G393" s="43"/>
      <c r="H393" s="44"/>
      <c r="I393" s="44"/>
      <c r="J393" s="44"/>
      <c r="K393" s="44"/>
      <c r="L393" s="44"/>
      <c r="M393" s="44"/>
      <c r="N393" s="44" t="n">
        <f aca="false">SUM(H393:M393)</f>
        <v>0</v>
      </c>
      <c r="O393" s="44"/>
      <c r="P393" s="44"/>
      <c r="Q393" s="44"/>
      <c r="R393" s="44" t="n">
        <f aca="false">SUM(O393:Q393)</f>
        <v>0</v>
      </c>
      <c r="S393" s="44"/>
      <c r="T393" s="44"/>
      <c r="U393" s="44"/>
      <c r="V393" s="44" t="n">
        <f aca="false">SUM(S393:U393)</f>
        <v>0</v>
      </c>
    </row>
    <row r="394" s="32" customFormat="true" ht="47.25" hidden="true" customHeight="false" outlineLevel="0" collapsed="false">
      <c r="A394" s="103" t="s">
        <v>39</v>
      </c>
      <c r="B394" s="124" t="s">
        <v>29</v>
      </c>
      <c r="C394" s="124" t="n">
        <v>4</v>
      </c>
      <c r="D394" s="41" t="s">
        <v>198</v>
      </c>
      <c r="E394" s="40" t="s">
        <v>32</v>
      </c>
      <c r="F394" s="42" t="n">
        <v>51270</v>
      </c>
      <c r="G394" s="43" t="s">
        <v>40</v>
      </c>
      <c r="H394" s="44"/>
      <c r="I394" s="44"/>
      <c r="J394" s="44"/>
      <c r="K394" s="44"/>
      <c r="L394" s="44"/>
      <c r="M394" s="44"/>
      <c r="N394" s="44" t="n">
        <f aca="false">SUM(H394:M394)</f>
        <v>0</v>
      </c>
      <c r="O394" s="44"/>
      <c r="P394" s="44"/>
      <c r="Q394" s="44"/>
      <c r="R394" s="44" t="n">
        <f aca="false">SUM(O394:Q394)</f>
        <v>0</v>
      </c>
      <c r="S394" s="44"/>
      <c r="T394" s="44"/>
      <c r="U394" s="44"/>
      <c r="V394" s="44" t="n">
        <f aca="false">SUM(S394:U394)</f>
        <v>0</v>
      </c>
    </row>
    <row r="395" s="32" customFormat="true" ht="47.25" hidden="true" customHeight="false" outlineLevel="0" collapsed="false">
      <c r="A395" s="103" t="s">
        <v>41</v>
      </c>
      <c r="B395" s="124" t="s">
        <v>29</v>
      </c>
      <c r="C395" s="124" t="n">
        <v>4</v>
      </c>
      <c r="D395" s="41" t="s">
        <v>198</v>
      </c>
      <c r="E395" s="40" t="s">
        <v>32</v>
      </c>
      <c r="F395" s="42" t="n">
        <v>51270</v>
      </c>
      <c r="G395" s="43" t="s">
        <v>42</v>
      </c>
      <c r="H395" s="44"/>
      <c r="I395" s="44"/>
      <c r="J395" s="44"/>
      <c r="K395" s="44"/>
      <c r="L395" s="44"/>
      <c r="M395" s="44"/>
      <c r="N395" s="44" t="n">
        <f aca="false">SUM(H395:M395)</f>
        <v>0</v>
      </c>
      <c r="O395" s="44"/>
      <c r="P395" s="44"/>
      <c r="Q395" s="44"/>
      <c r="R395" s="44" t="n">
        <f aca="false">SUM(O395:Q395)</f>
        <v>0</v>
      </c>
      <c r="S395" s="44"/>
      <c r="T395" s="44"/>
      <c r="U395" s="44"/>
      <c r="V395" s="44" t="n">
        <f aca="false">SUM(S395:U395)</f>
        <v>0</v>
      </c>
    </row>
    <row r="396" s="32" customFormat="true" ht="78.75" hidden="true" customHeight="false" outlineLevel="0" collapsed="false">
      <c r="A396" s="50" t="s">
        <v>201</v>
      </c>
      <c r="B396" s="123" t="s">
        <v>29</v>
      </c>
      <c r="C396" s="123" t="n">
        <v>4</v>
      </c>
      <c r="D396" s="35" t="s">
        <v>198</v>
      </c>
      <c r="E396" s="34" t="s">
        <v>32</v>
      </c>
      <c r="F396" s="36" t="s">
        <v>202</v>
      </c>
      <c r="G396" s="37"/>
      <c r="H396" s="38"/>
      <c r="I396" s="38"/>
      <c r="J396" s="38"/>
      <c r="K396" s="38"/>
      <c r="L396" s="38"/>
      <c r="M396" s="38"/>
      <c r="N396" s="38" t="n">
        <f aca="false">SUM(H396:M396)</f>
        <v>0</v>
      </c>
      <c r="O396" s="38"/>
      <c r="P396" s="38"/>
      <c r="Q396" s="38"/>
      <c r="R396" s="38" t="n">
        <f aca="false">SUM(O396:Q396)</f>
        <v>0</v>
      </c>
      <c r="S396" s="38"/>
      <c r="T396" s="38"/>
      <c r="U396" s="38"/>
      <c r="V396" s="38" t="n">
        <f aca="false">SUM(S396:U396)</f>
        <v>0</v>
      </c>
    </row>
    <row r="397" s="32" customFormat="true" ht="47.25" hidden="true" customHeight="false" outlineLevel="0" collapsed="false">
      <c r="A397" s="103" t="s">
        <v>39</v>
      </c>
      <c r="B397" s="124" t="s">
        <v>29</v>
      </c>
      <c r="C397" s="124" t="n">
        <v>4</v>
      </c>
      <c r="D397" s="41" t="s">
        <v>198</v>
      </c>
      <c r="E397" s="40" t="s">
        <v>32</v>
      </c>
      <c r="F397" s="42" t="s">
        <v>202</v>
      </c>
      <c r="G397" s="43" t="s">
        <v>40</v>
      </c>
      <c r="H397" s="44"/>
      <c r="I397" s="44"/>
      <c r="J397" s="44"/>
      <c r="K397" s="44"/>
      <c r="L397" s="44"/>
      <c r="M397" s="44"/>
      <c r="N397" s="44" t="n">
        <f aca="false">SUM(H397:M397)</f>
        <v>0</v>
      </c>
      <c r="O397" s="44"/>
      <c r="P397" s="44"/>
      <c r="Q397" s="44"/>
      <c r="R397" s="44" t="n">
        <f aca="false">SUM(O397:Q397)</f>
        <v>0</v>
      </c>
      <c r="S397" s="44"/>
      <c r="T397" s="44"/>
      <c r="U397" s="44"/>
      <c r="V397" s="44" t="n">
        <f aca="false">SUM(S397:U397)</f>
        <v>0</v>
      </c>
    </row>
    <row r="398" s="32" customFormat="true" ht="47.25" hidden="true" customHeight="false" outlineLevel="0" collapsed="false">
      <c r="A398" s="103" t="s">
        <v>41</v>
      </c>
      <c r="B398" s="124" t="s">
        <v>29</v>
      </c>
      <c r="C398" s="124" t="n">
        <v>4</v>
      </c>
      <c r="D398" s="41" t="s">
        <v>198</v>
      </c>
      <c r="E398" s="40" t="s">
        <v>32</v>
      </c>
      <c r="F398" s="42" t="s">
        <v>202</v>
      </c>
      <c r="G398" s="43" t="s">
        <v>42</v>
      </c>
      <c r="H398" s="44"/>
      <c r="I398" s="44"/>
      <c r="J398" s="44"/>
      <c r="K398" s="44"/>
      <c r="L398" s="44"/>
      <c r="M398" s="44"/>
      <c r="N398" s="44" t="n">
        <f aca="false">SUM(H398:M398)</f>
        <v>0</v>
      </c>
      <c r="O398" s="44"/>
      <c r="P398" s="44"/>
      <c r="Q398" s="44"/>
      <c r="R398" s="44" t="n">
        <f aca="false">SUM(O398:Q398)</f>
        <v>0</v>
      </c>
      <c r="S398" s="44"/>
      <c r="T398" s="44"/>
      <c r="U398" s="44"/>
      <c r="V398" s="44" t="n">
        <f aca="false">SUM(S398:U398)</f>
        <v>0</v>
      </c>
    </row>
    <row r="399" s="32" customFormat="true" ht="78.75" hidden="true" customHeight="false" outlineLevel="0" collapsed="false">
      <c r="A399" s="50" t="s">
        <v>203</v>
      </c>
      <c r="B399" s="123" t="s">
        <v>29</v>
      </c>
      <c r="C399" s="123" t="n">
        <v>4</v>
      </c>
      <c r="D399" s="35" t="s">
        <v>198</v>
      </c>
      <c r="E399" s="34" t="s">
        <v>32</v>
      </c>
      <c r="F399" s="36" t="s">
        <v>204</v>
      </c>
      <c r="G399" s="43"/>
      <c r="H399" s="44"/>
      <c r="I399" s="44"/>
      <c r="J399" s="44"/>
      <c r="K399" s="44"/>
      <c r="L399" s="44"/>
      <c r="M399" s="44"/>
      <c r="N399" s="44" t="n">
        <f aca="false">SUM(H399:M399)</f>
        <v>0</v>
      </c>
      <c r="O399" s="44"/>
      <c r="P399" s="44"/>
      <c r="Q399" s="44"/>
      <c r="R399" s="44" t="n">
        <f aca="false">SUM(O399:Q399)</f>
        <v>0</v>
      </c>
      <c r="S399" s="44"/>
      <c r="T399" s="44"/>
      <c r="U399" s="44"/>
      <c r="V399" s="44" t="n">
        <f aca="false">SUM(S399:U399)</f>
        <v>0</v>
      </c>
    </row>
    <row r="400" s="32" customFormat="true" ht="47.25" hidden="true" customHeight="false" outlineLevel="0" collapsed="false">
      <c r="A400" s="103" t="s">
        <v>39</v>
      </c>
      <c r="B400" s="124" t="s">
        <v>29</v>
      </c>
      <c r="C400" s="124" t="n">
        <v>4</v>
      </c>
      <c r="D400" s="41" t="s">
        <v>198</v>
      </c>
      <c r="E400" s="40" t="s">
        <v>32</v>
      </c>
      <c r="F400" s="42" t="s">
        <v>204</v>
      </c>
      <c r="G400" s="43" t="s">
        <v>40</v>
      </c>
      <c r="H400" s="44"/>
      <c r="I400" s="44"/>
      <c r="J400" s="44"/>
      <c r="K400" s="44"/>
      <c r="L400" s="44"/>
      <c r="M400" s="44"/>
      <c r="N400" s="44" t="n">
        <f aca="false">SUM(H400:M400)</f>
        <v>0</v>
      </c>
      <c r="O400" s="44"/>
      <c r="P400" s="44"/>
      <c r="Q400" s="44"/>
      <c r="R400" s="44" t="n">
        <f aca="false">SUM(O400:Q400)</f>
        <v>0</v>
      </c>
      <c r="S400" s="44"/>
      <c r="T400" s="44"/>
      <c r="U400" s="44"/>
      <c r="V400" s="44" t="n">
        <f aca="false">SUM(S400:U400)</f>
        <v>0</v>
      </c>
    </row>
    <row r="401" s="32" customFormat="true" ht="47.25" hidden="true" customHeight="false" outlineLevel="0" collapsed="false">
      <c r="A401" s="103" t="s">
        <v>41</v>
      </c>
      <c r="B401" s="124" t="s">
        <v>29</v>
      </c>
      <c r="C401" s="124" t="n">
        <v>4</v>
      </c>
      <c r="D401" s="41" t="s">
        <v>198</v>
      </c>
      <c r="E401" s="40" t="s">
        <v>32</v>
      </c>
      <c r="F401" s="42" t="s">
        <v>204</v>
      </c>
      <c r="G401" s="43" t="s">
        <v>42</v>
      </c>
      <c r="H401" s="44"/>
      <c r="I401" s="44"/>
      <c r="J401" s="44"/>
      <c r="K401" s="44"/>
      <c r="L401" s="44"/>
      <c r="M401" s="44"/>
      <c r="N401" s="44" t="n">
        <f aca="false">SUM(H401:M401)</f>
        <v>0</v>
      </c>
      <c r="O401" s="44"/>
      <c r="P401" s="44"/>
      <c r="Q401" s="44"/>
      <c r="R401" s="44" t="n">
        <f aca="false">SUM(O401:Q401)</f>
        <v>0</v>
      </c>
      <c r="S401" s="44"/>
      <c r="T401" s="44"/>
      <c r="U401" s="44"/>
      <c r="V401" s="44" t="n">
        <f aca="false">SUM(S401:U401)</f>
        <v>0</v>
      </c>
    </row>
    <row r="402" customFormat="false" ht="37.5" hidden="true" customHeight="false" outlineLevel="0" collapsed="false">
      <c r="A402" s="28" t="s">
        <v>179</v>
      </c>
      <c r="B402" s="23" t="s">
        <v>29</v>
      </c>
      <c r="C402" s="23" t="s">
        <v>197</v>
      </c>
      <c r="D402" s="24" t="s">
        <v>198</v>
      </c>
      <c r="E402" s="23" t="s">
        <v>180</v>
      </c>
      <c r="F402" s="42"/>
      <c r="G402" s="43"/>
      <c r="H402" s="31" t="n">
        <f aca="false">H403</f>
        <v>0</v>
      </c>
      <c r="I402" s="31" t="n">
        <f aca="false">I403</f>
        <v>0</v>
      </c>
      <c r="J402" s="31" t="n">
        <f aca="false">J403</f>
        <v>0</v>
      </c>
      <c r="K402" s="31" t="n">
        <f aca="false">K403</f>
        <v>0</v>
      </c>
      <c r="L402" s="31" t="n">
        <f aca="false">L403</f>
        <v>0</v>
      </c>
      <c r="M402" s="31" t="n">
        <f aca="false">M403</f>
        <v>0</v>
      </c>
      <c r="N402" s="31" t="n">
        <f aca="false">SUM(H402:M402)</f>
        <v>0</v>
      </c>
      <c r="O402" s="31" t="n">
        <f aca="false">O403</f>
        <v>0</v>
      </c>
      <c r="P402" s="31" t="n">
        <f aca="false">P403</f>
        <v>0</v>
      </c>
      <c r="Q402" s="31" t="n">
        <f aca="false">Q403</f>
        <v>0</v>
      </c>
      <c r="R402" s="31" t="n">
        <f aca="false">SUM(O402:Q402)</f>
        <v>0</v>
      </c>
      <c r="S402" s="31" t="n">
        <f aca="false">S403</f>
        <v>0</v>
      </c>
      <c r="T402" s="31" t="n">
        <f aca="false">T403</f>
        <v>0</v>
      </c>
      <c r="U402" s="31" t="n">
        <f aca="false">U403</f>
        <v>0</v>
      </c>
      <c r="V402" s="31" t="n">
        <f aca="false">SUM(S402:U402)</f>
        <v>0</v>
      </c>
    </row>
    <row r="403" customFormat="false" ht="31.5" hidden="true" customHeight="false" outlineLevel="0" collapsed="false">
      <c r="A403" s="33" t="s">
        <v>199</v>
      </c>
      <c r="B403" s="123" t="s">
        <v>29</v>
      </c>
      <c r="C403" s="123" t="n">
        <v>4</v>
      </c>
      <c r="D403" s="35" t="s">
        <v>198</v>
      </c>
      <c r="E403" s="34" t="s">
        <v>180</v>
      </c>
      <c r="F403" s="36" t="n">
        <v>82300</v>
      </c>
      <c r="G403" s="43"/>
      <c r="H403" s="38" t="n">
        <f aca="false">H404</f>
        <v>0</v>
      </c>
      <c r="I403" s="38" t="n">
        <f aca="false">I404</f>
        <v>0</v>
      </c>
      <c r="J403" s="38" t="n">
        <f aca="false">J404</f>
        <v>0</v>
      </c>
      <c r="K403" s="38" t="n">
        <f aca="false">K404</f>
        <v>0</v>
      </c>
      <c r="L403" s="38" t="n">
        <f aca="false">L404</f>
        <v>0</v>
      </c>
      <c r="M403" s="38" t="n">
        <f aca="false">M404</f>
        <v>0</v>
      </c>
      <c r="N403" s="38" t="n">
        <f aca="false">SUM(H403:M403)</f>
        <v>0</v>
      </c>
      <c r="O403" s="38" t="n">
        <f aca="false">O404</f>
        <v>0</v>
      </c>
      <c r="P403" s="38" t="n">
        <f aca="false">P404</f>
        <v>0</v>
      </c>
      <c r="Q403" s="38" t="n">
        <f aca="false">Q404</f>
        <v>0</v>
      </c>
      <c r="R403" s="38" t="n">
        <f aca="false">SUM(O403:Q403)</f>
        <v>0</v>
      </c>
      <c r="S403" s="38" t="n">
        <f aca="false">S404</f>
        <v>0</v>
      </c>
      <c r="T403" s="38" t="n">
        <f aca="false">T404</f>
        <v>0</v>
      </c>
      <c r="U403" s="38" t="n">
        <f aca="false">U404</f>
        <v>0</v>
      </c>
      <c r="V403" s="38" t="n">
        <f aca="false">SUM(S403:U403)</f>
        <v>0</v>
      </c>
    </row>
    <row r="404" customFormat="false" ht="47.25" hidden="true" customHeight="false" outlineLevel="0" collapsed="false">
      <c r="A404" s="39" t="s">
        <v>129</v>
      </c>
      <c r="B404" s="124" t="s">
        <v>29</v>
      </c>
      <c r="C404" s="124" t="n">
        <v>4</v>
      </c>
      <c r="D404" s="41" t="s">
        <v>198</v>
      </c>
      <c r="E404" s="40" t="s">
        <v>180</v>
      </c>
      <c r="F404" s="42" t="n">
        <v>82300</v>
      </c>
      <c r="G404" s="43" t="s">
        <v>130</v>
      </c>
      <c r="H404" s="44" t="n">
        <f aca="false">H405</f>
        <v>0</v>
      </c>
      <c r="I404" s="44" t="n">
        <f aca="false">I405</f>
        <v>0</v>
      </c>
      <c r="J404" s="44" t="n">
        <f aca="false">J405</f>
        <v>0</v>
      </c>
      <c r="K404" s="44" t="n">
        <f aca="false">K405</f>
        <v>0</v>
      </c>
      <c r="L404" s="44" t="n">
        <f aca="false">L405</f>
        <v>0</v>
      </c>
      <c r="M404" s="44" t="n">
        <f aca="false">M405</f>
        <v>0</v>
      </c>
      <c r="N404" s="44" t="n">
        <f aca="false">SUM(H404:M404)</f>
        <v>0</v>
      </c>
      <c r="O404" s="44" t="n">
        <f aca="false">O405</f>
        <v>0</v>
      </c>
      <c r="P404" s="44" t="n">
        <f aca="false">P405</f>
        <v>0</v>
      </c>
      <c r="Q404" s="44" t="n">
        <f aca="false">Q405</f>
        <v>0</v>
      </c>
      <c r="R404" s="44" t="n">
        <f aca="false">SUM(O404:Q404)</f>
        <v>0</v>
      </c>
      <c r="S404" s="44" t="n">
        <f aca="false">S405</f>
        <v>0</v>
      </c>
      <c r="T404" s="44" t="n">
        <f aca="false">T405</f>
        <v>0</v>
      </c>
      <c r="U404" s="44" t="n">
        <f aca="false">U405</f>
        <v>0</v>
      </c>
      <c r="V404" s="44" t="n">
        <f aca="false">SUM(S404:U404)</f>
        <v>0</v>
      </c>
    </row>
    <row r="405" customFormat="false" ht="23.45" hidden="true" customHeight="true" outlineLevel="0" collapsed="false">
      <c r="A405" s="39" t="s">
        <v>138</v>
      </c>
      <c r="B405" s="124" t="s">
        <v>29</v>
      </c>
      <c r="C405" s="124" t="n">
        <v>4</v>
      </c>
      <c r="D405" s="41" t="s">
        <v>198</v>
      </c>
      <c r="E405" s="40" t="s">
        <v>180</v>
      </c>
      <c r="F405" s="42" t="n">
        <v>82300</v>
      </c>
      <c r="G405" s="43" t="s">
        <v>139</v>
      </c>
      <c r="H405" s="44" t="n">
        <v>0</v>
      </c>
      <c r="I405" s="44" t="n">
        <v>0</v>
      </c>
      <c r="J405" s="44" t="n">
        <v>0</v>
      </c>
      <c r="K405" s="44" t="n">
        <v>0</v>
      </c>
      <c r="L405" s="44" t="n">
        <v>0</v>
      </c>
      <c r="M405" s="44" t="n">
        <v>0</v>
      </c>
      <c r="N405" s="44" t="n">
        <f aca="false">SUM(H405:M405)</f>
        <v>0</v>
      </c>
      <c r="O405" s="44" t="n">
        <v>0</v>
      </c>
      <c r="P405" s="44" t="n">
        <v>0</v>
      </c>
      <c r="Q405" s="44" t="n">
        <v>0</v>
      </c>
      <c r="R405" s="44" t="n">
        <f aca="false">SUM(O405:Q405)</f>
        <v>0</v>
      </c>
      <c r="S405" s="44" t="n">
        <v>0</v>
      </c>
      <c r="T405" s="44" t="n">
        <v>0</v>
      </c>
      <c r="U405" s="44" t="n">
        <v>0</v>
      </c>
      <c r="V405" s="44" t="n">
        <f aca="false">SUM(S405:U405)</f>
        <v>0</v>
      </c>
    </row>
    <row r="406" s="32" customFormat="true" ht="58.9" hidden="true" customHeight="true" outlineLevel="0" collapsed="false">
      <c r="A406" s="119" t="s">
        <v>205</v>
      </c>
      <c r="B406" s="23" t="s">
        <v>29</v>
      </c>
      <c r="C406" s="23" t="s">
        <v>197</v>
      </c>
      <c r="D406" s="24" t="s">
        <v>206</v>
      </c>
      <c r="E406" s="40"/>
      <c r="F406" s="42"/>
      <c r="G406" s="43"/>
      <c r="H406" s="31" t="n">
        <f aca="false">H407</f>
        <v>0</v>
      </c>
      <c r="I406" s="31" t="n">
        <f aca="false">I407</f>
        <v>0</v>
      </c>
      <c r="J406" s="31" t="n">
        <f aca="false">J407</f>
        <v>0</v>
      </c>
      <c r="K406" s="31" t="n">
        <f aca="false">K407</f>
        <v>0</v>
      </c>
      <c r="L406" s="31" t="n">
        <f aca="false">L407</f>
        <v>0</v>
      </c>
      <c r="M406" s="31" t="n">
        <f aca="false">M407</f>
        <v>0</v>
      </c>
      <c r="N406" s="31" t="n">
        <f aca="false">SUM(H406:M406)</f>
        <v>0</v>
      </c>
      <c r="O406" s="31" t="n">
        <f aca="false">O407</f>
        <v>0</v>
      </c>
      <c r="P406" s="31" t="n">
        <f aca="false">P407</f>
        <v>0</v>
      </c>
      <c r="Q406" s="31" t="n">
        <f aca="false">Q407</f>
        <v>0</v>
      </c>
      <c r="R406" s="31" t="n">
        <f aca="false">SUM(O406:Q406)</f>
        <v>0</v>
      </c>
      <c r="S406" s="31" t="n">
        <f aca="false">S407</f>
        <v>0</v>
      </c>
      <c r="T406" s="31" t="n">
        <f aca="false">T407</f>
        <v>0</v>
      </c>
      <c r="U406" s="31" t="n">
        <f aca="false">U407</f>
        <v>0</v>
      </c>
      <c r="V406" s="31" t="n">
        <f aca="false">SUM(S406:U406)</f>
        <v>0</v>
      </c>
    </row>
    <row r="407" s="32" customFormat="true" ht="39" hidden="true" customHeight="true" outlineLevel="0" collapsed="false">
      <c r="A407" s="119" t="s">
        <v>31</v>
      </c>
      <c r="B407" s="120" t="s">
        <v>29</v>
      </c>
      <c r="C407" s="120" t="n">
        <v>4</v>
      </c>
      <c r="D407" s="24" t="s">
        <v>206</v>
      </c>
      <c r="E407" s="121" t="s">
        <v>32</v>
      </c>
      <c r="F407" s="42"/>
      <c r="G407" s="43"/>
      <c r="H407" s="31" t="n">
        <f aca="false">H408</f>
        <v>0</v>
      </c>
      <c r="I407" s="31" t="n">
        <f aca="false">I408</f>
        <v>0</v>
      </c>
      <c r="J407" s="31" t="n">
        <f aca="false">J408</f>
        <v>0</v>
      </c>
      <c r="K407" s="31" t="n">
        <f aca="false">K408</f>
        <v>0</v>
      </c>
      <c r="L407" s="31" t="n">
        <f aca="false">L408</f>
        <v>0</v>
      </c>
      <c r="M407" s="31" t="n">
        <f aca="false">M408</f>
        <v>0</v>
      </c>
      <c r="N407" s="31" t="n">
        <f aca="false">SUM(H407:M407)</f>
        <v>0</v>
      </c>
      <c r="O407" s="31" t="n">
        <f aca="false">O408</f>
        <v>0</v>
      </c>
      <c r="P407" s="31" t="n">
        <f aca="false">P408</f>
        <v>0</v>
      </c>
      <c r="Q407" s="31" t="n">
        <f aca="false">Q408</f>
        <v>0</v>
      </c>
      <c r="R407" s="31" t="n">
        <f aca="false">SUM(O407:Q407)</f>
        <v>0</v>
      </c>
      <c r="S407" s="31" t="n">
        <f aca="false">S408</f>
        <v>0</v>
      </c>
      <c r="T407" s="31" t="n">
        <f aca="false">T408</f>
        <v>0</v>
      </c>
      <c r="U407" s="31" t="n">
        <f aca="false">U408</f>
        <v>0</v>
      </c>
      <c r="V407" s="31" t="n">
        <f aca="false">SUM(S407:U407)</f>
        <v>0</v>
      </c>
    </row>
    <row r="408" customFormat="false" ht="38.45" hidden="true" customHeight="true" outlineLevel="0" collapsed="false">
      <c r="A408" s="33" t="s">
        <v>207</v>
      </c>
      <c r="B408" s="123" t="s">
        <v>29</v>
      </c>
      <c r="C408" s="123" t="n">
        <v>4</v>
      </c>
      <c r="D408" s="35" t="s">
        <v>206</v>
      </c>
      <c r="E408" s="40" t="s">
        <v>32</v>
      </c>
      <c r="F408" s="36" t="n">
        <v>82310</v>
      </c>
      <c r="G408" s="43"/>
      <c r="H408" s="38" t="n">
        <f aca="false">H409</f>
        <v>0</v>
      </c>
      <c r="I408" s="38" t="n">
        <f aca="false">I409</f>
        <v>0</v>
      </c>
      <c r="J408" s="38" t="n">
        <f aca="false">J409</f>
        <v>0</v>
      </c>
      <c r="K408" s="38" t="n">
        <f aca="false">K409</f>
        <v>0</v>
      </c>
      <c r="L408" s="38" t="n">
        <f aca="false">L409</f>
        <v>0</v>
      </c>
      <c r="M408" s="38" t="n">
        <f aca="false">M409</f>
        <v>0</v>
      </c>
      <c r="N408" s="38" t="n">
        <f aca="false">SUM(H408:M408)</f>
        <v>0</v>
      </c>
      <c r="O408" s="38" t="n">
        <f aca="false">O409</f>
        <v>0</v>
      </c>
      <c r="P408" s="38" t="n">
        <f aca="false">P409</f>
        <v>0</v>
      </c>
      <c r="Q408" s="38" t="n">
        <f aca="false">Q409</f>
        <v>0</v>
      </c>
      <c r="R408" s="38" t="n">
        <f aca="false">SUM(O408:Q408)</f>
        <v>0</v>
      </c>
      <c r="S408" s="38" t="n">
        <f aca="false">S409</f>
        <v>0</v>
      </c>
      <c r="T408" s="38" t="n">
        <f aca="false">T409</f>
        <v>0</v>
      </c>
      <c r="U408" s="38" t="n">
        <f aca="false">U409</f>
        <v>0</v>
      </c>
      <c r="V408" s="38" t="n">
        <f aca="false">SUM(S408:U408)</f>
        <v>0</v>
      </c>
    </row>
    <row r="409" customFormat="false" ht="52.15" hidden="true" customHeight="true" outlineLevel="0" collapsed="false">
      <c r="A409" s="39" t="s">
        <v>129</v>
      </c>
      <c r="B409" s="124" t="s">
        <v>29</v>
      </c>
      <c r="C409" s="124" t="n">
        <v>4</v>
      </c>
      <c r="D409" s="41" t="s">
        <v>206</v>
      </c>
      <c r="E409" s="40" t="s">
        <v>32</v>
      </c>
      <c r="F409" s="42" t="n">
        <v>82310</v>
      </c>
      <c r="G409" s="43" t="s">
        <v>130</v>
      </c>
      <c r="H409" s="44" t="n">
        <f aca="false">H410</f>
        <v>0</v>
      </c>
      <c r="I409" s="44" t="n">
        <f aca="false">I410</f>
        <v>0</v>
      </c>
      <c r="J409" s="44" t="n">
        <f aca="false">J410</f>
        <v>0</v>
      </c>
      <c r="K409" s="44" t="n">
        <f aca="false">K410</f>
        <v>0</v>
      </c>
      <c r="L409" s="44" t="n">
        <f aca="false">L410</f>
        <v>0</v>
      </c>
      <c r="M409" s="44" t="n">
        <f aca="false">M410</f>
        <v>0</v>
      </c>
      <c r="N409" s="44" t="n">
        <f aca="false">SUM(H409:M409)</f>
        <v>0</v>
      </c>
      <c r="O409" s="44" t="n">
        <f aca="false">O410</f>
        <v>0</v>
      </c>
      <c r="P409" s="44" t="n">
        <f aca="false">P410</f>
        <v>0</v>
      </c>
      <c r="Q409" s="44" t="n">
        <f aca="false">Q410</f>
        <v>0</v>
      </c>
      <c r="R409" s="44" t="n">
        <f aca="false">SUM(O409:Q409)</f>
        <v>0</v>
      </c>
      <c r="S409" s="44" t="n">
        <f aca="false">S410</f>
        <v>0</v>
      </c>
      <c r="T409" s="44" t="n">
        <f aca="false">T410</f>
        <v>0</v>
      </c>
      <c r="U409" s="44" t="n">
        <f aca="false">U410</f>
        <v>0</v>
      </c>
      <c r="V409" s="44" t="n">
        <f aca="false">SUM(S409:U409)</f>
        <v>0</v>
      </c>
    </row>
    <row r="410" customFormat="false" ht="55.9" hidden="true" customHeight="true" outlineLevel="0" collapsed="false">
      <c r="A410" s="91" t="s">
        <v>131</v>
      </c>
      <c r="B410" s="124" t="s">
        <v>29</v>
      </c>
      <c r="C410" s="124" t="n">
        <v>4</v>
      </c>
      <c r="D410" s="41" t="s">
        <v>206</v>
      </c>
      <c r="E410" s="40" t="s">
        <v>32</v>
      </c>
      <c r="F410" s="42" t="n">
        <v>82310</v>
      </c>
      <c r="G410" s="43" t="s">
        <v>132</v>
      </c>
      <c r="H410" s="44" t="n">
        <v>0</v>
      </c>
      <c r="I410" s="44" t="n">
        <v>0</v>
      </c>
      <c r="J410" s="44" t="n">
        <v>0</v>
      </c>
      <c r="K410" s="44" t="n">
        <v>0</v>
      </c>
      <c r="L410" s="44" t="n">
        <v>0</v>
      </c>
      <c r="M410" s="44" t="n">
        <v>0</v>
      </c>
      <c r="N410" s="44" t="n">
        <f aca="false">SUM(H410:M410)</f>
        <v>0</v>
      </c>
      <c r="O410" s="44" t="n">
        <v>0</v>
      </c>
      <c r="P410" s="44" t="n">
        <v>0</v>
      </c>
      <c r="Q410" s="44" t="n">
        <v>0</v>
      </c>
      <c r="R410" s="44" t="n">
        <f aca="false">SUM(O410:Q410)</f>
        <v>0</v>
      </c>
      <c r="S410" s="44" t="n">
        <v>0</v>
      </c>
      <c r="T410" s="44" t="n">
        <v>0</v>
      </c>
      <c r="U410" s="44" t="n">
        <v>0</v>
      </c>
      <c r="V410" s="44" t="n">
        <f aca="false">SUM(S410:U410)</f>
        <v>0</v>
      </c>
    </row>
    <row r="411" customFormat="false" ht="37.5" hidden="true" customHeight="false" outlineLevel="0" collapsed="false">
      <c r="A411" s="119" t="s">
        <v>208</v>
      </c>
      <c r="B411" s="120" t="s">
        <v>29</v>
      </c>
      <c r="C411" s="120" t="n">
        <v>5</v>
      </c>
      <c r="D411" s="41"/>
      <c r="E411" s="40"/>
      <c r="F411" s="42"/>
      <c r="G411" s="43"/>
      <c r="H411" s="31" t="n">
        <f aca="false">H412</f>
        <v>0</v>
      </c>
      <c r="I411" s="31" t="n">
        <f aca="false">I412</f>
        <v>0</v>
      </c>
      <c r="J411" s="31" t="n">
        <f aca="false">J412</f>
        <v>0</v>
      </c>
      <c r="K411" s="31" t="n">
        <f aca="false">K412</f>
        <v>0</v>
      </c>
      <c r="L411" s="31" t="n">
        <f aca="false">L412</f>
        <v>0</v>
      </c>
      <c r="M411" s="31" t="n">
        <f aca="false">M412</f>
        <v>0</v>
      </c>
      <c r="N411" s="31" t="n">
        <f aca="false">SUM(H411:M411)</f>
        <v>0</v>
      </c>
      <c r="O411" s="31" t="n">
        <f aca="false">O412</f>
        <v>0</v>
      </c>
      <c r="P411" s="31" t="n">
        <f aca="false">P412</f>
        <v>0</v>
      </c>
      <c r="Q411" s="31" t="n">
        <f aca="false">Q412</f>
        <v>0</v>
      </c>
      <c r="R411" s="31" t="n">
        <f aca="false">SUM(O411:Q411)</f>
        <v>0</v>
      </c>
      <c r="S411" s="31" t="n">
        <f aca="false">S412</f>
        <v>0</v>
      </c>
      <c r="T411" s="31" t="n">
        <f aca="false">T412</f>
        <v>0</v>
      </c>
      <c r="U411" s="31" t="n">
        <f aca="false">U412</f>
        <v>0</v>
      </c>
      <c r="V411" s="31" t="n">
        <f aca="false">SUM(S411:U411)</f>
        <v>0</v>
      </c>
    </row>
    <row r="412" customFormat="false" ht="75" hidden="true" customHeight="false" outlineLevel="0" collapsed="false">
      <c r="A412" s="28" t="s">
        <v>209</v>
      </c>
      <c r="B412" s="23" t="s">
        <v>29</v>
      </c>
      <c r="C412" s="23" t="s">
        <v>210</v>
      </c>
      <c r="D412" s="24" t="n">
        <v>64</v>
      </c>
      <c r="E412" s="48"/>
      <c r="F412" s="42"/>
      <c r="G412" s="43"/>
      <c r="H412" s="31" t="n">
        <f aca="false">H413</f>
        <v>0</v>
      </c>
      <c r="I412" s="31" t="n">
        <f aca="false">I413</f>
        <v>0</v>
      </c>
      <c r="J412" s="31" t="n">
        <f aca="false">J413</f>
        <v>0</v>
      </c>
      <c r="K412" s="31" t="n">
        <f aca="false">K413</f>
        <v>0</v>
      </c>
      <c r="L412" s="31" t="n">
        <f aca="false">L413</f>
        <v>0</v>
      </c>
      <c r="M412" s="31" t="n">
        <f aca="false">M413</f>
        <v>0</v>
      </c>
      <c r="N412" s="31" t="n">
        <f aca="false">SUM(H412:M412)</f>
        <v>0</v>
      </c>
      <c r="O412" s="31" t="n">
        <f aca="false">O413</f>
        <v>0</v>
      </c>
      <c r="P412" s="31" t="n">
        <f aca="false">P413</f>
        <v>0</v>
      </c>
      <c r="Q412" s="31" t="n">
        <f aca="false">Q413</f>
        <v>0</v>
      </c>
      <c r="R412" s="31" t="n">
        <f aca="false">SUM(O412:Q412)</f>
        <v>0</v>
      </c>
      <c r="S412" s="31" t="n">
        <f aca="false">S413</f>
        <v>0</v>
      </c>
      <c r="T412" s="31" t="n">
        <f aca="false">T413</f>
        <v>0</v>
      </c>
      <c r="U412" s="31" t="n">
        <f aca="false">U413</f>
        <v>0</v>
      </c>
      <c r="V412" s="31" t="n">
        <f aca="false">SUM(S412:U412)</f>
        <v>0</v>
      </c>
    </row>
    <row r="413" customFormat="false" ht="37.5" hidden="true" customHeight="false" outlineLevel="0" collapsed="false">
      <c r="A413" s="28" t="s">
        <v>31</v>
      </c>
      <c r="B413" s="23" t="s">
        <v>29</v>
      </c>
      <c r="C413" s="23" t="s">
        <v>210</v>
      </c>
      <c r="D413" s="24" t="n">
        <v>64</v>
      </c>
      <c r="E413" s="23" t="s">
        <v>32</v>
      </c>
      <c r="F413" s="42"/>
      <c r="G413" s="43"/>
      <c r="H413" s="31" t="n">
        <f aca="false">H414</f>
        <v>0</v>
      </c>
      <c r="I413" s="31" t="n">
        <f aca="false">I414</f>
        <v>0</v>
      </c>
      <c r="J413" s="31" t="n">
        <f aca="false">J414</f>
        <v>0</v>
      </c>
      <c r="K413" s="31" t="n">
        <f aca="false">K414</f>
        <v>0</v>
      </c>
      <c r="L413" s="31" t="n">
        <f aca="false">L414</f>
        <v>0</v>
      </c>
      <c r="M413" s="31" t="n">
        <f aca="false">M414</f>
        <v>0</v>
      </c>
      <c r="N413" s="31" t="n">
        <f aca="false">SUM(H413:M413)</f>
        <v>0</v>
      </c>
      <c r="O413" s="31" t="n">
        <f aca="false">O414</f>
        <v>0</v>
      </c>
      <c r="P413" s="31" t="n">
        <f aca="false">P414</f>
        <v>0</v>
      </c>
      <c r="Q413" s="31" t="n">
        <f aca="false">Q414</f>
        <v>0</v>
      </c>
      <c r="R413" s="31" t="n">
        <f aca="false">SUM(O413:Q413)</f>
        <v>0</v>
      </c>
      <c r="S413" s="31" t="n">
        <f aca="false">S414</f>
        <v>0</v>
      </c>
      <c r="T413" s="31" t="n">
        <f aca="false">T414</f>
        <v>0</v>
      </c>
      <c r="U413" s="31" t="n">
        <f aca="false">U414</f>
        <v>0</v>
      </c>
      <c r="V413" s="31" t="n">
        <f aca="false">SUM(S413:U413)</f>
        <v>0</v>
      </c>
    </row>
    <row r="414" customFormat="false" ht="31.5" hidden="true" customHeight="false" outlineLevel="0" collapsed="false">
      <c r="A414" s="33" t="s">
        <v>211</v>
      </c>
      <c r="B414" s="34" t="s">
        <v>29</v>
      </c>
      <c r="C414" s="34" t="s">
        <v>210</v>
      </c>
      <c r="D414" s="35" t="n">
        <v>64</v>
      </c>
      <c r="E414" s="40" t="s">
        <v>32</v>
      </c>
      <c r="F414" s="36" t="n">
        <v>82470</v>
      </c>
      <c r="G414" s="37"/>
      <c r="H414" s="38" t="n">
        <f aca="false">H417+H415</f>
        <v>0</v>
      </c>
      <c r="I414" s="38" t="n">
        <f aca="false">I417+I415</f>
        <v>0</v>
      </c>
      <c r="J414" s="38" t="n">
        <f aca="false">J417+J415</f>
        <v>0</v>
      </c>
      <c r="K414" s="38" t="n">
        <f aca="false">K417+K415</f>
        <v>0</v>
      </c>
      <c r="L414" s="38" t="n">
        <f aca="false">L417+L415</f>
        <v>0</v>
      </c>
      <c r="M414" s="38" t="n">
        <f aca="false">M417+M415</f>
        <v>0</v>
      </c>
      <c r="N414" s="38" t="n">
        <f aca="false">SUM(H414:M414)</f>
        <v>0</v>
      </c>
      <c r="O414" s="38" t="n">
        <f aca="false">O417+O415</f>
        <v>0</v>
      </c>
      <c r="P414" s="38" t="n">
        <f aca="false">P417+P415</f>
        <v>0</v>
      </c>
      <c r="Q414" s="38" t="n">
        <f aca="false">Q417+Q415</f>
        <v>0</v>
      </c>
      <c r="R414" s="38" t="n">
        <f aca="false">SUM(O414:Q414)</f>
        <v>0</v>
      </c>
      <c r="S414" s="38" t="n">
        <f aca="false">S417+S415</f>
        <v>0</v>
      </c>
      <c r="T414" s="38" t="n">
        <f aca="false">T417+T415</f>
        <v>0</v>
      </c>
      <c r="U414" s="38" t="n">
        <f aca="false">U417+U415</f>
        <v>0</v>
      </c>
      <c r="V414" s="38" t="n">
        <f aca="false">SUM(S414:U414)</f>
        <v>0</v>
      </c>
    </row>
    <row r="415" customFormat="false" ht="47.25" hidden="true" customHeight="false" outlineLevel="0" collapsed="false">
      <c r="A415" s="39" t="s">
        <v>39</v>
      </c>
      <c r="B415" s="40" t="s">
        <v>29</v>
      </c>
      <c r="C415" s="40" t="s">
        <v>210</v>
      </c>
      <c r="D415" s="41" t="n">
        <v>64</v>
      </c>
      <c r="E415" s="40" t="s">
        <v>32</v>
      </c>
      <c r="F415" s="42" t="n">
        <v>82470</v>
      </c>
      <c r="G415" s="43" t="s">
        <v>40</v>
      </c>
      <c r="H415" s="44" t="n">
        <f aca="false">H416</f>
        <v>0</v>
      </c>
      <c r="I415" s="44" t="n">
        <f aca="false">I416</f>
        <v>0</v>
      </c>
      <c r="J415" s="44" t="n">
        <f aca="false">J416</f>
        <v>0</v>
      </c>
      <c r="K415" s="44" t="n">
        <f aca="false">K416</f>
        <v>0</v>
      </c>
      <c r="L415" s="44" t="n">
        <f aca="false">L416</f>
        <v>0</v>
      </c>
      <c r="M415" s="44" t="n">
        <f aca="false">M416</f>
        <v>0</v>
      </c>
      <c r="N415" s="44" t="n">
        <f aca="false">SUM(H415:M415)</f>
        <v>0</v>
      </c>
      <c r="O415" s="44" t="n">
        <f aca="false">O416</f>
        <v>0</v>
      </c>
      <c r="P415" s="44" t="n">
        <f aca="false">P416</f>
        <v>0</v>
      </c>
      <c r="Q415" s="44" t="n">
        <f aca="false">Q416</f>
        <v>0</v>
      </c>
      <c r="R415" s="44" t="n">
        <f aca="false">SUM(O415:Q415)</f>
        <v>0</v>
      </c>
      <c r="S415" s="44" t="n">
        <f aca="false">S416</f>
        <v>0</v>
      </c>
      <c r="T415" s="44" t="n">
        <f aca="false">T416</f>
        <v>0</v>
      </c>
      <c r="U415" s="44" t="n">
        <f aca="false">U416</f>
        <v>0</v>
      </c>
      <c r="V415" s="44" t="n">
        <f aca="false">SUM(S415:U415)</f>
        <v>0</v>
      </c>
    </row>
    <row r="416" customFormat="false" ht="47.25" hidden="true" customHeight="false" outlineLevel="0" collapsed="false">
      <c r="A416" s="39" t="s">
        <v>41</v>
      </c>
      <c r="B416" s="40" t="s">
        <v>29</v>
      </c>
      <c r="C416" s="40" t="s">
        <v>210</v>
      </c>
      <c r="D416" s="41" t="n">
        <v>64</v>
      </c>
      <c r="E416" s="40" t="s">
        <v>32</v>
      </c>
      <c r="F416" s="42" t="n">
        <v>82470</v>
      </c>
      <c r="G416" s="43" t="s">
        <v>42</v>
      </c>
      <c r="H416" s="44"/>
      <c r="I416" s="44"/>
      <c r="J416" s="44"/>
      <c r="K416" s="44"/>
      <c r="L416" s="44"/>
      <c r="M416" s="44"/>
      <c r="N416" s="44" t="n">
        <f aca="false">SUM(H416:M416)</f>
        <v>0</v>
      </c>
      <c r="O416" s="44"/>
      <c r="P416" s="44"/>
      <c r="Q416" s="44"/>
      <c r="R416" s="44" t="n">
        <f aca="false">SUM(O416:Q416)</f>
        <v>0</v>
      </c>
      <c r="S416" s="44"/>
      <c r="T416" s="44"/>
      <c r="U416" s="44"/>
      <c r="V416" s="44" t="n">
        <f aca="false">SUM(S416:U416)</f>
        <v>0</v>
      </c>
    </row>
    <row r="417" customFormat="false" ht="31.5" hidden="true" customHeight="false" outlineLevel="0" collapsed="false">
      <c r="A417" s="39" t="s">
        <v>68</v>
      </c>
      <c r="B417" s="40" t="s">
        <v>29</v>
      </c>
      <c r="C417" s="40" t="s">
        <v>210</v>
      </c>
      <c r="D417" s="41" t="n">
        <v>64</v>
      </c>
      <c r="E417" s="40" t="s">
        <v>32</v>
      </c>
      <c r="F417" s="42" t="n">
        <v>82470</v>
      </c>
      <c r="G417" s="43" t="s">
        <v>69</v>
      </c>
      <c r="H417" s="44" t="n">
        <f aca="false">H418</f>
        <v>0</v>
      </c>
      <c r="I417" s="44" t="n">
        <f aca="false">I418</f>
        <v>0</v>
      </c>
      <c r="J417" s="44" t="n">
        <f aca="false">J418</f>
        <v>0</v>
      </c>
      <c r="K417" s="44" t="n">
        <f aca="false">K418</f>
        <v>0</v>
      </c>
      <c r="L417" s="44" t="n">
        <f aca="false">L418</f>
        <v>0</v>
      </c>
      <c r="M417" s="44" t="n">
        <f aca="false">M418</f>
        <v>0</v>
      </c>
      <c r="N417" s="44" t="n">
        <f aca="false">SUM(H417:M417)</f>
        <v>0</v>
      </c>
      <c r="O417" s="44" t="n">
        <f aca="false">O418</f>
        <v>0</v>
      </c>
      <c r="P417" s="44" t="n">
        <f aca="false">P418</f>
        <v>0</v>
      </c>
      <c r="Q417" s="44" t="n">
        <f aca="false">Q418</f>
        <v>0</v>
      </c>
      <c r="R417" s="44" t="n">
        <f aca="false">SUM(O417:Q417)</f>
        <v>0</v>
      </c>
      <c r="S417" s="44" t="n">
        <f aca="false">S418</f>
        <v>0</v>
      </c>
      <c r="T417" s="44" t="n">
        <f aca="false">T418</f>
        <v>0</v>
      </c>
      <c r="U417" s="44" t="n">
        <f aca="false">U418</f>
        <v>0</v>
      </c>
      <c r="V417" s="44" t="n">
        <f aca="false">SUM(S417:U417)</f>
        <v>0</v>
      </c>
    </row>
    <row r="418" customFormat="false" ht="47.25" hidden="true" customHeight="false" outlineLevel="0" collapsed="false">
      <c r="A418" s="39" t="s">
        <v>89</v>
      </c>
      <c r="B418" s="40" t="s">
        <v>29</v>
      </c>
      <c r="C418" s="40" t="s">
        <v>210</v>
      </c>
      <c r="D418" s="41" t="n">
        <v>64</v>
      </c>
      <c r="E418" s="40" t="s">
        <v>32</v>
      </c>
      <c r="F418" s="42" t="n">
        <v>82470</v>
      </c>
      <c r="G418" s="43" t="s">
        <v>90</v>
      </c>
      <c r="H418" s="44" t="n">
        <v>0</v>
      </c>
      <c r="I418" s="44" t="n">
        <v>0</v>
      </c>
      <c r="J418" s="44" t="n">
        <v>0</v>
      </c>
      <c r="K418" s="44" t="n">
        <v>0</v>
      </c>
      <c r="L418" s="44" t="n">
        <v>0</v>
      </c>
      <c r="M418" s="44" t="n">
        <v>0</v>
      </c>
      <c r="N418" s="44" t="n">
        <f aca="false">SUM(H418:M418)</f>
        <v>0</v>
      </c>
      <c r="O418" s="44" t="n">
        <v>0</v>
      </c>
      <c r="P418" s="44" t="n">
        <v>0</v>
      </c>
      <c r="Q418" s="44" t="n">
        <v>0</v>
      </c>
      <c r="R418" s="44" t="n">
        <f aca="false">SUM(O418:Q418)</f>
        <v>0</v>
      </c>
      <c r="S418" s="44" t="n">
        <v>0</v>
      </c>
      <c r="T418" s="44" t="n">
        <v>0</v>
      </c>
      <c r="U418" s="44" t="n">
        <v>0</v>
      </c>
      <c r="V418" s="44" t="n">
        <f aca="false">SUM(S418:U418)</f>
        <v>0</v>
      </c>
    </row>
    <row r="419" customFormat="false" ht="37.5" hidden="true" customHeight="false" outlineLevel="0" collapsed="false">
      <c r="A419" s="119" t="s">
        <v>212</v>
      </c>
      <c r="B419" s="120" t="s">
        <v>29</v>
      </c>
      <c r="C419" s="120" t="n">
        <v>3</v>
      </c>
      <c r="D419" s="41"/>
      <c r="E419" s="40"/>
      <c r="F419" s="42"/>
      <c r="G419" s="43"/>
      <c r="H419" s="31" t="n">
        <f aca="false">H420</f>
        <v>0</v>
      </c>
      <c r="I419" s="31" t="n">
        <f aca="false">I420</f>
        <v>0</v>
      </c>
      <c r="J419" s="31" t="n">
        <f aca="false">J420</f>
        <v>0</v>
      </c>
      <c r="K419" s="31" t="n">
        <f aca="false">K420</f>
        <v>0</v>
      </c>
      <c r="L419" s="31" t="n">
        <f aca="false">L420</f>
        <v>0</v>
      </c>
      <c r="M419" s="31" t="n">
        <f aca="false">M420</f>
        <v>0</v>
      </c>
      <c r="N419" s="31" t="n">
        <f aca="false">SUM(H419:M419)</f>
        <v>0</v>
      </c>
      <c r="O419" s="31" t="n">
        <f aca="false">O420</f>
        <v>0</v>
      </c>
      <c r="P419" s="31" t="n">
        <f aca="false">P420</f>
        <v>0</v>
      </c>
      <c r="Q419" s="31" t="n">
        <f aca="false">Q420</f>
        <v>0</v>
      </c>
      <c r="R419" s="31" t="n">
        <f aca="false">SUM(O419:Q419)</f>
        <v>0</v>
      </c>
      <c r="S419" s="31" t="n">
        <f aca="false">S420</f>
        <v>0</v>
      </c>
      <c r="T419" s="31" t="n">
        <f aca="false">T420</f>
        <v>0</v>
      </c>
      <c r="U419" s="31" t="n">
        <f aca="false">U420</f>
        <v>0</v>
      </c>
      <c r="V419" s="31" t="n">
        <f aca="false">SUM(S419:U419)</f>
        <v>0</v>
      </c>
    </row>
    <row r="420" customFormat="false" ht="117.75" hidden="true" customHeight="true" outlineLevel="0" collapsed="false">
      <c r="A420" s="28" t="s">
        <v>109</v>
      </c>
      <c r="B420" s="23" t="s">
        <v>29</v>
      </c>
      <c r="C420" s="23" t="s">
        <v>213</v>
      </c>
      <c r="D420" s="24" t="n">
        <v>81</v>
      </c>
      <c r="E420" s="48"/>
      <c r="F420" s="42"/>
      <c r="G420" s="43"/>
      <c r="H420" s="31" t="n">
        <f aca="false">H421+H427+H433</f>
        <v>0</v>
      </c>
      <c r="I420" s="31" t="n">
        <f aca="false">I421+I427+I433</f>
        <v>0</v>
      </c>
      <c r="J420" s="31" t="n">
        <f aca="false">J421+J427+J433</f>
        <v>0</v>
      </c>
      <c r="K420" s="31" t="n">
        <f aca="false">K421+K427+K433</f>
        <v>0</v>
      </c>
      <c r="L420" s="31" t="n">
        <f aca="false">L421+L427+L433</f>
        <v>0</v>
      </c>
      <c r="M420" s="31" t="n">
        <f aca="false">M421+M427+M433</f>
        <v>0</v>
      </c>
      <c r="N420" s="31" t="n">
        <f aca="false">SUM(H420:M420)</f>
        <v>0</v>
      </c>
      <c r="O420" s="31" t="n">
        <f aca="false">O421+O427+O433</f>
        <v>0</v>
      </c>
      <c r="P420" s="31" t="n">
        <f aca="false">P421+P427+P433</f>
        <v>0</v>
      </c>
      <c r="Q420" s="31" t="n">
        <f aca="false">Q421+Q427+Q433</f>
        <v>0</v>
      </c>
      <c r="R420" s="31" t="n">
        <f aca="false">SUM(O420:Q420)</f>
        <v>0</v>
      </c>
      <c r="S420" s="31" t="n">
        <f aca="false">S421+S427+S433</f>
        <v>0</v>
      </c>
      <c r="T420" s="31" t="n">
        <f aca="false">T421+T427+T433</f>
        <v>0</v>
      </c>
      <c r="U420" s="31" t="n">
        <f aca="false">U421+U427+U433</f>
        <v>0</v>
      </c>
      <c r="V420" s="31" t="n">
        <f aca="false">SUM(S420:U420)</f>
        <v>0</v>
      </c>
    </row>
    <row r="421" customFormat="false" ht="37.5" hidden="true" customHeight="false" outlineLevel="0" collapsed="false">
      <c r="A421" s="28" t="s">
        <v>31</v>
      </c>
      <c r="B421" s="23" t="s">
        <v>29</v>
      </c>
      <c r="C421" s="23" t="s">
        <v>213</v>
      </c>
      <c r="D421" s="24" t="n">
        <v>81</v>
      </c>
      <c r="E421" s="23" t="s">
        <v>32</v>
      </c>
      <c r="F421" s="42"/>
      <c r="G421" s="43"/>
      <c r="H421" s="49" t="n">
        <f aca="false">H422</f>
        <v>0</v>
      </c>
      <c r="I421" s="49" t="n">
        <f aca="false">I422</f>
        <v>0</v>
      </c>
      <c r="J421" s="49" t="n">
        <f aca="false">J422</f>
        <v>0</v>
      </c>
      <c r="K421" s="49" t="n">
        <f aca="false">K422</f>
        <v>0</v>
      </c>
      <c r="L421" s="49" t="n">
        <f aca="false">L422</f>
        <v>0</v>
      </c>
      <c r="M421" s="49" t="n">
        <f aca="false">M422</f>
        <v>0</v>
      </c>
      <c r="N421" s="49" t="n">
        <f aca="false">SUM(H421:M421)</f>
        <v>0</v>
      </c>
      <c r="O421" s="49" t="n">
        <f aca="false">O422</f>
        <v>0</v>
      </c>
      <c r="P421" s="49" t="n">
        <f aca="false">P422</f>
        <v>0</v>
      </c>
      <c r="Q421" s="49" t="n">
        <f aca="false">Q422</f>
        <v>0</v>
      </c>
      <c r="R421" s="49" t="n">
        <f aca="false">SUM(O421:Q421)</f>
        <v>0</v>
      </c>
      <c r="S421" s="49" t="n">
        <f aca="false">S422</f>
        <v>0</v>
      </c>
      <c r="T421" s="49" t="n">
        <f aca="false">T422</f>
        <v>0</v>
      </c>
      <c r="U421" s="49" t="n">
        <f aca="false">U422</f>
        <v>0</v>
      </c>
      <c r="V421" s="49" t="n">
        <f aca="false">SUM(S421:U421)</f>
        <v>0</v>
      </c>
    </row>
    <row r="422" s="5" customFormat="true" ht="31.5" hidden="true" customHeight="false" outlineLevel="0" collapsed="false">
      <c r="A422" s="33" t="s">
        <v>214</v>
      </c>
      <c r="B422" s="34" t="s">
        <v>29</v>
      </c>
      <c r="C422" s="34" t="s">
        <v>213</v>
      </c>
      <c r="D422" s="35" t="n">
        <v>81</v>
      </c>
      <c r="E422" s="34" t="s">
        <v>32</v>
      </c>
      <c r="F422" s="59" t="n">
        <v>82440</v>
      </c>
      <c r="G422" s="37"/>
      <c r="H422" s="38" t="n">
        <f aca="false">H423+H425</f>
        <v>0</v>
      </c>
      <c r="I422" s="38" t="n">
        <f aca="false">I423+I425</f>
        <v>0</v>
      </c>
      <c r="J422" s="38" t="n">
        <f aca="false">J423+J425</f>
        <v>0</v>
      </c>
      <c r="K422" s="38" t="n">
        <f aca="false">K423+K425</f>
        <v>0</v>
      </c>
      <c r="L422" s="38" t="n">
        <f aca="false">L423+L425</f>
        <v>0</v>
      </c>
      <c r="M422" s="38" t="n">
        <f aca="false">M423+M425</f>
        <v>0</v>
      </c>
      <c r="N422" s="38" t="n">
        <f aca="false">SUM(H422:M422)</f>
        <v>0</v>
      </c>
      <c r="O422" s="38" t="n">
        <f aca="false">O423+O425</f>
        <v>0</v>
      </c>
      <c r="P422" s="38" t="n">
        <f aca="false">P423+P425</f>
        <v>0</v>
      </c>
      <c r="Q422" s="38" t="n">
        <f aca="false">Q423+Q425</f>
        <v>0</v>
      </c>
      <c r="R422" s="38" t="n">
        <f aca="false">SUM(O422:Q422)</f>
        <v>0</v>
      </c>
      <c r="S422" s="38" t="n">
        <f aca="false">S423+S425</f>
        <v>0</v>
      </c>
      <c r="T422" s="38" t="n">
        <f aca="false">T423+T425</f>
        <v>0</v>
      </c>
      <c r="U422" s="38" t="n">
        <f aca="false">U423+U425</f>
        <v>0</v>
      </c>
      <c r="V422" s="38" t="n">
        <f aca="false">SUM(S422:U422)</f>
        <v>0</v>
      </c>
    </row>
    <row r="423" customFormat="false" ht="47.25" hidden="true" customHeight="false" outlineLevel="0" collapsed="false">
      <c r="A423" s="39" t="s">
        <v>39</v>
      </c>
      <c r="B423" s="40" t="s">
        <v>29</v>
      </c>
      <c r="C423" s="40" t="s">
        <v>213</v>
      </c>
      <c r="D423" s="41" t="n">
        <v>81</v>
      </c>
      <c r="E423" s="40" t="s">
        <v>32</v>
      </c>
      <c r="F423" s="61" t="n">
        <v>82440</v>
      </c>
      <c r="G423" s="43" t="s">
        <v>40</v>
      </c>
      <c r="H423" s="44" t="n">
        <f aca="false">H424</f>
        <v>0</v>
      </c>
      <c r="I423" s="44" t="n">
        <f aca="false">I424</f>
        <v>0</v>
      </c>
      <c r="J423" s="44" t="n">
        <f aca="false">J424</f>
        <v>0</v>
      </c>
      <c r="K423" s="44" t="n">
        <f aca="false">K424</f>
        <v>0</v>
      </c>
      <c r="L423" s="44" t="n">
        <f aca="false">L424</f>
        <v>0</v>
      </c>
      <c r="M423" s="44" t="n">
        <f aca="false">M424</f>
        <v>0</v>
      </c>
      <c r="N423" s="44" t="n">
        <f aca="false">SUM(H423:M423)</f>
        <v>0</v>
      </c>
      <c r="O423" s="44" t="n">
        <f aca="false">O424</f>
        <v>0</v>
      </c>
      <c r="P423" s="44" t="n">
        <f aca="false">P424</f>
        <v>0</v>
      </c>
      <c r="Q423" s="44" t="n">
        <f aca="false">Q424</f>
        <v>0</v>
      </c>
      <c r="R423" s="44" t="n">
        <f aca="false">SUM(O423:Q423)</f>
        <v>0</v>
      </c>
      <c r="S423" s="44" t="n">
        <f aca="false">S424</f>
        <v>0</v>
      </c>
      <c r="T423" s="44" t="n">
        <f aca="false">T424</f>
        <v>0</v>
      </c>
      <c r="U423" s="44" t="n">
        <f aca="false">U424</f>
        <v>0</v>
      </c>
      <c r="V423" s="44" t="n">
        <f aca="false">SUM(S423:U423)</f>
        <v>0</v>
      </c>
    </row>
    <row r="424" customFormat="false" ht="47.25" hidden="true" customHeight="false" outlineLevel="0" collapsed="false">
      <c r="A424" s="39" t="s">
        <v>41</v>
      </c>
      <c r="B424" s="40" t="s">
        <v>29</v>
      </c>
      <c r="C424" s="40" t="s">
        <v>213</v>
      </c>
      <c r="D424" s="41" t="n">
        <v>81</v>
      </c>
      <c r="E424" s="40" t="s">
        <v>32</v>
      </c>
      <c r="F424" s="61" t="n">
        <v>82440</v>
      </c>
      <c r="G424" s="43" t="s">
        <v>42</v>
      </c>
      <c r="H424" s="44" t="n">
        <v>0</v>
      </c>
      <c r="I424" s="44" t="n">
        <v>0</v>
      </c>
      <c r="J424" s="44" t="n">
        <v>0</v>
      </c>
      <c r="K424" s="44" t="n">
        <v>0</v>
      </c>
      <c r="L424" s="44" t="n">
        <v>0</v>
      </c>
      <c r="M424" s="44" t="n">
        <v>0</v>
      </c>
      <c r="N424" s="44" t="n">
        <f aca="false">SUM(H424:M424)</f>
        <v>0</v>
      </c>
      <c r="O424" s="44" t="n">
        <v>0</v>
      </c>
      <c r="P424" s="44" t="n">
        <v>0</v>
      </c>
      <c r="Q424" s="44" t="n">
        <v>0</v>
      </c>
      <c r="R424" s="44" t="n">
        <f aca="false">SUM(O424:Q424)</f>
        <v>0</v>
      </c>
      <c r="S424" s="44" t="n">
        <v>0</v>
      </c>
      <c r="T424" s="44" t="n">
        <v>0</v>
      </c>
      <c r="U424" s="44" t="n">
        <v>0</v>
      </c>
      <c r="V424" s="44" t="n">
        <f aca="false">SUM(S424:U424)</f>
        <v>0</v>
      </c>
    </row>
    <row r="425" customFormat="false" ht="47.25" hidden="true" customHeight="false" outlineLevel="0" collapsed="false">
      <c r="A425" s="39" t="s">
        <v>129</v>
      </c>
      <c r="B425" s="40" t="s">
        <v>29</v>
      </c>
      <c r="C425" s="40" t="s">
        <v>213</v>
      </c>
      <c r="D425" s="41" t="n">
        <v>81</v>
      </c>
      <c r="E425" s="40" t="s">
        <v>32</v>
      </c>
      <c r="F425" s="61" t="n">
        <v>82440</v>
      </c>
      <c r="G425" s="43" t="s">
        <v>130</v>
      </c>
      <c r="H425" s="44" t="n">
        <f aca="false">H426</f>
        <v>0</v>
      </c>
      <c r="I425" s="44" t="n">
        <f aca="false">I426</f>
        <v>0</v>
      </c>
      <c r="J425" s="44" t="n">
        <f aca="false">J426</f>
        <v>0</v>
      </c>
      <c r="K425" s="44" t="n">
        <f aca="false">K426</f>
        <v>0</v>
      </c>
      <c r="L425" s="44" t="n">
        <f aca="false">L426</f>
        <v>0</v>
      </c>
      <c r="M425" s="44" t="n">
        <f aca="false">M426</f>
        <v>0</v>
      </c>
      <c r="N425" s="44" t="n">
        <f aca="false">SUM(H425:M425)</f>
        <v>0</v>
      </c>
      <c r="O425" s="44" t="n">
        <f aca="false">O426</f>
        <v>0</v>
      </c>
      <c r="P425" s="44" t="n">
        <f aca="false">P426</f>
        <v>0</v>
      </c>
      <c r="Q425" s="44" t="n">
        <f aca="false">Q426</f>
        <v>0</v>
      </c>
      <c r="R425" s="44" t="n">
        <f aca="false">SUM(O425:Q425)</f>
        <v>0</v>
      </c>
      <c r="S425" s="44" t="n">
        <f aca="false">S426</f>
        <v>0</v>
      </c>
      <c r="T425" s="44" t="n">
        <f aca="false">T426</f>
        <v>0</v>
      </c>
      <c r="U425" s="44" t="n">
        <f aca="false">U426</f>
        <v>0</v>
      </c>
      <c r="V425" s="44" t="n">
        <f aca="false">SUM(S425:U425)</f>
        <v>0</v>
      </c>
    </row>
    <row r="426" customFormat="false" ht="15.75" hidden="true" customHeight="false" outlineLevel="0" collapsed="false">
      <c r="A426" s="91" t="s">
        <v>138</v>
      </c>
      <c r="B426" s="40" t="s">
        <v>29</v>
      </c>
      <c r="C426" s="40" t="s">
        <v>213</v>
      </c>
      <c r="D426" s="41" t="n">
        <v>81</v>
      </c>
      <c r="E426" s="40" t="s">
        <v>32</v>
      </c>
      <c r="F426" s="61" t="n">
        <v>82440</v>
      </c>
      <c r="G426" s="43" t="s">
        <v>139</v>
      </c>
      <c r="H426" s="44"/>
      <c r="I426" s="44"/>
      <c r="J426" s="44"/>
      <c r="K426" s="44"/>
      <c r="L426" s="44"/>
      <c r="M426" s="44"/>
      <c r="N426" s="44" t="n">
        <f aca="false">SUM(H426:M426)</f>
        <v>0</v>
      </c>
      <c r="O426" s="44" t="n">
        <v>0</v>
      </c>
      <c r="P426" s="44" t="n">
        <v>0</v>
      </c>
      <c r="Q426" s="44" t="n">
        <v>0</v>
      </c>
      <c r="R426" s="44" t="n">
        <f aca="false">SUM(O426:Q426)</f>
        <v>0</v>
      </c>
      <c r="S426" s="44" t="n">
        <v>0</v>
      </c>
      <c r="T426" s="44" t="n">
        <v>0</v>
      </c>
      <c r="U426" s="44" t="n">
        <v>0</v>
      </c>
      <c r="V426" s="44" t="n">
        <f aca="false">SUM(S426:U426)</f>
        <v>0</v>
      </c>
    </row>
    <row r="427" customFormat="false" ht="37.5" hidden="true" customHeight="false" outlineLevel="0" collapsed="false">
      <c r="A427" s="28" t="s">
        <v>179</v>
      </c>
      <c r="B427" s="23" t="s">
        <v>29</v>
      </c>
      <c r="C427" s="23" t="s">
        <v>213</v>
      </c>
      <c r="D427" s="24" t="n">
        <v>81</v>
      </c>
      <c r="E427" s="23" t="s">
        <v>180</v>
      </c>
      <c r="F427" s="61"/>
      <c r="G427" s="43"/>
      <c r="H427" s="49" t="n">
        <f aca="false">H428</f>
        <v>0</v>
      </c>
      <c r="I427" s="49" t="n">
        <f aca="false">I428</f>
        <v>0</v>
      </c>
      <c r="J427" s="49" t="n">
        <f aca="false">J428</f>
        <v>0</v>
      </c>
      <c r="K427" s="49" t="n">
        <f aca="false">K428</f>
        <v>0</v>
      </c>
      <c r="L427" s="49" t="n">
        <f aca="false">L428</f>
        <v>0</v>
      </c>
      <c r="M427" s="49" t="n">
        <f aca="false">M428</f>
        <v>0</v>
      </c>
      <c r="N427" s="49" t="n">
        <f aca="false">SUM(H427:M427)</f>
        <v>0</v>
      </c>
      <c r="O427" s="49" t="n">
        <f aca="false">O428</f>
        <v>0</v>
      </c>
      <c r="P427" s="49" t="n">
        <f aca="false">P428</f>
        <v>0</v>
      </c>
      <c r="Q427" s="49" t="n">
        <f aca="false">Q428</f>
        <v>0</v>
      </c>
      <c r="R427" s="49" t="n">
        <f aca="false">SUM(O427:Q427)</f>
        <v>0</v>
      </c>
      <c r="S427" s="49" t="n">
        <f aca="false">S428</f>
        <v>0</v>
      </c>
      <c r="T427" s="49" t="n">
        <f aca="false">T428</f>
        <v>0</v>
      </c>
      <c r="U427" s="49" t="n">
        <f aca="false">U428</f>
        <v>0</v>
      </c>
      <c r="V427" s="49" t="n">
        <f aca="false">SUM(S427:U427)</f>
        <v>0</v>
      </c>
    </row>
    <row r="428" customFormat="false" ht="31.5" hidden="true" customHeight="false" outlineLevel="0" collapsed="false">
      <c r="A428" s="33" t="s">
        <v>214</v>
      </c>
      <c r="B428" s="34" t="s">
        <v>29</v>
      </c>
      <c r="C428" s="34" t="s">
        <v>213</v>
      </c>
      <c r="D428" s="35" t="n">
        <v>81</v>
      </c>
      <c r="E428" s="34" t="s">
        <v>180</v>
      </c>
      <c r="F428" s="59" t="n">
        <v>82440</v>
      </c>
      <c r="G428" s="37"/>
      <c r="H428" s="38" t="n">
        <f aca="false">H431</f>
        <v>0</v>
      </c>
      <c r="I428" s="38" t="n">
        <f aca="false">I431</f>
        <v>0</v>
      </c>
      <c r="J428" s="38" t="n">
        <f aca="false">J431</f>
        <v>0</v>
      </c>
      <c r="K428" s="38" t="n">
        <f aca="false">K431</f>
        <v>0</v>
      </c>
      <c r="L428" s="38" t="n">
        <f aca="false">L431</f>
        <v>0</v>
      </c>
      <c r="M428" s="38" t="n">
        <f aca="false">M431</f>
        <v>0</v>
      </c>
      <c r="N428" s="38" t="n">
        <f aca="false">SUM(H428:M428)</f>
        <v>0</v>
      </c>
      <c r="O428" s="38" t="n">
        <f aca="false">O431</f>
        <v>0</v>
      </c>
      <c r="P428" s="38" t="n">
        <f aca="false">P431</f>
        <v>0</v>
      </c>
      <c r="Q428" s="38" t="n">
        <f aca="false">Q431</f>
        <v>0</v>
      </c>
      <c r="R428" s="38" t="n">
        <f aca="false">SUM(O428:Q428)</f>
        <v>0</v>
      </c>
      <c r="S428" s="38" t="n">
        <f aca="false">S431</f>
        <v>0</v>
      </c>
      <c r="T428" s="38" t="n">
        <f aca="false">T431</f>
        <v>0</v>
      </c>
      <c r="U428" s="38" t="n">
        <f aca="false">U431</f>
        <v>0</v>
      </c>
      <c r="V428" s="38" t="n">
        <f aca="false">SUM(S428:U428)</f>
        <v>0</v>
      </c>
    </row>
    <row r="429" customFormat="false" ht="47.25" hidden="true" customHeight="false" outlineLevel="0" collapsed="false">
      <c r="A429" s="39" t="s">
        <v>39</v>
      </c>
      <c r="B429" s="40" t="s">
        <v>29</v>
      </c>
      <c r="C429" s="40" t="s">
        <v>213</v>
      </c>
      <c r="D429" s="41" t="n">
        <v>81</v>
      </c>
      <c r="E429" s="40" t="s">
        <v>180</v>
      </c>
      <c r="F429" s="61" t="n">
        <v>82440</v>
      </c>
      <c r="G429" s="43" t="s">
        <v>40</v>
      </c>
      <c r="H429" s="44" t="n">
        <f aca="false">H430</f>
        <v>0</v>
      </c>
      <c r="I429" s="44" t="n">
        <f aca="false">I430</f>
        <v>0</v>
      </c>
      <c r="J429" s="44" t="n">
        <f aca="false">J430</f>
        <v>0</v>
      </c>
      <c r="K429" s="44" t="n">
        <f aca="false">K430</f>
        <v>0</v>
      </c>
      <c r="L429" s="44" t="n">
        <f aca="false">L430</f>
        <v>0</v>
      </c>
      <c r="M429" s="44" t="n">
        <f aca="false">M430</f>
        <v>0</v>
      </c>
      <c r="N429" s="44" t="n">
        <f aca="false">SUM(H429:M429)</f>
        <v>0</v>
      </c>
      <c r="O429" s="44" t="n">
        <f aca="false">O430</f>
        <v>0</v>
      </c>
      <c r="P429" s="44" t="n">
        <f aca="false">P430</f>
        <v>0</v>
      </c>
      <c r="Q429" s="44" t="n">
        <f aca="false">Q430</f>
        <v>0</v>
      </c>
      <c r="R429" s="44" t="n">
        <f aca="false">SUM(O429:Q429)</f>
        <v>0</v>
      </c>
      <c r="S429" s="44" t="n">
        <f aca="false">S430</f>
        <v>0</v>
      </c>
      <c r="T429" s="44" t="n">
        <f aca="false">T430</f>
        <v>0</v>
      </c>
      <c r="U429" s="44" t="n">
        <f aca="false">U430</f>
        <v>0</v>
      </c>
      <c r="V429" s="44" t="n">
        <f aca="false">SUM(S429:U429)</f>
        <v>0</v>
      </c>
    </row>
    <row r="430" customFormat="false" ht="47.25" hidden="true" customHeight="false" outlineLevel="0" collapsed="false">
      <c r="A430" s="39" t="s">
        <v>41</v>
      </c>
      <c r="B430" s="40" t="s">
        <v>29</v>
      </c>
      <c r="C430" s="40" t="s">
        <v>213</v>
      </c>
      <c r="D430" s="41" t="n">
        <v>81</v>
      </c>
      <c r="E430" s="40" t="s">
        <v>180</v>
      </c>
      <c r="F430" s="61" t="n">
        <v>82440</v>
      </c>
      <c r="G430" s="43" t="s">
        <v>42</v>
      </c>
      <c r="H430" s="44" t="n">
        <v>0</v>
      </c>
      <c r="I430" s="44" t="n">
        <v>0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f aca="false">SUM(H430:M430)</f>
        <v>0</v>
      </c>
      <c r="O430" s="44" t="n">
        <v>0</v>
      </c>
      <c r="P430" s="44" t="n">
        <v>0</v>
      </c>
      <c r="Q430" s="44" t="n">
        <v>0</v>
      </c>
      <c r="R430" s="44" t="n">
        <f aca="false">SUM(O430:Q430)</f>
        <v>0</v>
      </c>
      <c r="S430" s="44" t="n">
        <v>0</v>
      </c>
      <c r="T430" s="44" t="n">
        <v>0</v>
      </c>
      <c r="U430" s="44" t="n">
        <v>0</v>
      </c>
      <c r="V430" s="44" t="n">
        <f aca="false">SUM(S430:U430)</f>
        <v>0</v>
      </c>
    </row>
    <row r="431" customFormat="false" ht="47.25" hidden="true" customHeight="false" outlineLevel="0" collapsed="false">
      <c r="A431" s="39" t="s">
        <v>129</v>
      </c>
      <c r="B431" s="40" t="s">
        <v>29</v>
      </c>
      <c r="C431" s="40" t="s">
        <v>213</v>
      </c>
      <c r="D431" s="41" t="n">
        <v>81</v>
      </c>
      <c r="E431" s="40" t="s">
        <v>180</v>
      </c>
      <c r="F431" s="61" t="n">
        <v>82440</v>
      </c>
      <c r="G431" s="43" t="s">
        <v>130</v>
      </c>
      <c r="H431" s="44" t="n">
        <f aca="false">H432</f>
        <v>0</v>
      </c>
      <c r="I431" s="44" t="n">
        <f aca="false">I432</f>
        <v>0</v>
      </c>
      <c r="J431" s="44" t="n">
        <f aca="false">J432</f>
        <v>0</v>
      </c>
      <c r="K431" s="44" t="n">
        <f aca="false">K432</f>
        <v>0</v>
      </c>
      <c r="L431" s="44" t="n">
        <f aca="false">L432</f>
        <v>0</v>
      </c>
      <c r="M431" s="44" t="n">
        <f aca="false">M432</f>
        <v>0</v>
      </c>
      <c r="N431" s="44" t="n">
        <f aca="false">SUM(H431:M431)</f>
        <v>0</v>
      </c>
      <c r="O431" s="44" t="n">
        <f aca="false">O432</f>
        <v>0</v>
      </c>
      <c r="P431" s="44" t="n">
        <f aca="false">P432</f>
        <v>0</v>
      </c>
      <c r="Q431" s="44" t="n">
        <f aca="false">Q432</f>
        <v>0</v>
      </c>
      <c r="R431" s="44" t="n">
        <f aca="false">SUM(O431:Q431)</f>
        <v>0</v>
      </c>
      <c r="S431" s="44" t="n">
        <f aca="false">S432</f>
        <v>0</v>
      </c>
      <c r="T431" s="44" t="n">
        <f aca="false">T432</f>
        <v>0</v>
      </c>
      <c r="U431" s="44" t="n">
        <f aca="false">U432</f>
        <v>0</v>
      </c>
      <c r="V431" s="44" t="n">
        <f aca="false">SUM(S431:U431)</f>
        <v>0</v>
      </c>
    </row>
    <row r="432" customFormat="false" ht="15.75" hidden="true" customHeight="false" outlineLevel="0" collapsed="false">
      <c r="A432" s="39" t="s">
        <v>138</v>
      </c>
      <c r="B432" s="40" t="s">
        <v>29</v>
      </c>
      <c r="C432" s="40" t="s">
        <v>213</v>
      </c>
      <c r="D432" s="41" t="n">
        <v>81</v>
      </c>
      <c r="E432" s="40" t="s">
        <v>180</v>
      </c>
      <c r="F432" s="61" t="n">
        <v>82440</v>
      </c>
      <c r="G432" s="43" t="s">
        <v>139</v>
      </c>
      <c r="H432" s="44"/>
      <c r="I432" s="44"/>
      <c r="J432" s="44"/>
      <c r="K432" s="44"/>
      <c r="L432" s="44"/>
      <c r="M432" s="44"/>
      <c r="N432" s="44" t="n">
        <f aca="false">SUM(H432:M432)</f>
        <v>0</v>
      </c>
      <c r="O432" s="44" t="n">
        <v>0</v>
      </c>
      <c r="P432" s="44" t="n">
        <v>0</v>
      </c>
      <c r="Q432" s="44" t="n">
        <v>0</v>
      </c>
      <c r="R432" s="44" t="n">
        <f aca="false">SUM(O432:Q432)</f>
        <v>0</v>
      </c>
      <c r="S432" s="44" t="n">
        <v>0</v>
      </c>
      <c r="T432" s="44" t="n">
        <v>0</v>
      </c>
      <c r="U432" s="44" t="n">
        <v>0</v>
      </c>
      <c r="V432" s="44" t="n">
        <f aca="false">SUM(S432:U432)</f>
        <v>0</v>
      </c>
    </row>
    <row r="433" customFormat="false" ht="56.25" hidden="true" customHeight="false" outlineLevel="0" collapsed="false">
      <c r="A433" s="28" t="s">
        <v>182</v>
      </c>
      <c r="B433" s="23" t="s">
        <v>29</v>
      </c>
      <c r="C433" s="23" t="s">
        <v>213</v>
      </c>
      <c r="D433" s="24" t="n">
        <v>81</v>
      </c>
      <c r="E433" s="23" t="s">
        <v>183</v>
      </c>
      <c r="F433" s="61"/>
      <c r="G433" s="43"/>
      <c r="H433" s="49" t="n">
        <f aca="false">H434</f>
        <v>0</v>
      </c>
      <c r="I433" s="49" t="n">
        <f aca="false">I434</f>
        <v>0</v>
      </c>
      <c r="J433" s="49" t="n">
        <f aca="false">J434</f>
        <v>0</v>
      </c>
      <c r="K433" s="49" t="n">
        <f aca="false">K434</f>
        <v>0</v>
      </c>
      <c r="L433" s="49" t="n">
        <f aca="false">L434</f>
        <v>0</v>
      </c>
      <c r="M433" s="49" t="n">
        <f aca="false">M434</f>
        <v>0</v>
      </c>
      <c r="N433" s="49" t="n">
        <f aca="false">SUM(H433:M433)</f>
        <v>0</v>
      </c>
      <c r="O433" s="49" t="n">
        <f aca="false">O434</f>
        <v>0</v>
      </c>
      <c r="P433" s="49" t="n">
        <f aca="false">P434</f>
        <v>0</v>
      </c>
      <c r="Q433" s="49" t="n">
        <f aca="false">Q434</f>
        <v>0</v>
      </c>
      <c r="R433" s="49" t="n">
        <f aca="false">SUM(O433:Q433)</f>
        <v>0</v>
      </c>
      <c r="S433" s="49" t="n">
        <f aca="false">S434</f>
        <v>0</v>
      </c>
      <c r="T433" s="49" t="n">
        <f aca="false">T434</f>
        <v>0</v>
      </c>
      <c r="U433" s="49" t="n">
        <f aca="false">U434</f>
        <v>0</v>
      </c>
      <c r="V433" s="49" t="n">
        <f aca="false">SUM(S433:U433)</f>
        <v>0</v>
      </c>
    </row>
    <row r="434" customFormat="false" ht="31.5" hidden="true" customHeight="false" outlineLevel="0" collapsed="false">
      <c r="A434" s="33" t="s">
        <v>214</v>
      </c>
      <c r="B434" s="34" t="s">
        <v>29</v>
      </c>
      <c r="C434" s="34" t="s">
        <v>213</v>
      </c>
      <c r="D434" s="35" t="n">
        <v>81</v>
      </c>
      <c r="E434" s="34" t="s">
        <v>183</v>
      </c>
      <c r="F434" s="59" t="n">
        <v>82440</v>
      </c>
      <c r="G434" s="37"/>
      <c r="H434" s="38" t="n">
        <f aca="false">H437</f>
        <v>0</v>
      </c>
      <c r="I434" s="38" t="n">
        <f aca="false">I437</f>
        <v>0</v>
      </c>
      <c r="J434" s="38" t="n">
        <f aca="false">J437</f>
        <v>0</v>
      </c>
      <c r="K434" s="38" t="n">
        <f aca="false">K437</f>
        <v>0</v>
      </c>
      <c r="L434" s="38" t="n">
        <f aca="false">L437</f>
        <v>0</v>
      </c>
      <c r="M434" s="38" t="n">
        <f aca="false">M437</f>
        <v>0</v>
      </c>
      <c r="N434" s="38" t="n">
        <f aca="false">SUM(H434:M434)</f>
        <v>0</v>
      </c>
      <c r="O434" s="38" t="n">
        <f aca="false">O437</f>
        <v>0</v>
      </c>
      <c r="P434" s="38" t="n">
        <f aca="false">P437</f>
        <v>0</v>
      </c>
      <c r="Q434" s="38" t="n">
        <f aca="false">Q437</f>
        <v>0</v>
      </c>
      <c r="R434" s="38" t="n">
        <f aca="false">SUM(O434:Q434)</f>
        <v>0</v>
      </c>
      <c r="S434" s="38" t="n">
        <f aca="false">S437</f>
        <v>0</v>
      </c>
      <c r="T434" s="38" t="n">
        <f aca="false">T437</f>
        <v>0</v>
      </c>
      <c r="U434" s="38" t="n">
        <f aca="false">U437</f>
        <v>0</v>
      </c>
      <c r="V434" s="38" t="n">
        <f aca="false">SUM(S434:U434)</f>
        <v>0</v>
      </c>
    </row>
    <row r="435" customFormat="false" ht="47.25" hidden="true" customHeight="false" outlineLevel="0" collapsed="false">
      <c r="A435" s="39" t="s">
        <v>39</v>
      </c>
      <c r="B435" s="40" t="s">
        <v>29</v>
      </c>
      <c r="C435" s="40" t="s">
        <v>213</v>
      </c>
      <c r="D435" s="41" t="n">
        <v>81</v>
      </c>
      <c r="E435" s="40" t="s">
        <v>183</v>
      </c>
      <c r="F435" s="61" t="n">
        <v>82440</v>
      </c>
      <c r="G435" s="43" t="s">
        <v>40</v>
      </c>
      <c r="H435" s="44"/>
      <c r="I435" s="44"/>
      <c r="J435" s="44"/>
      <c r="K435" s="44"/>
      <c r="L435" s="44"/>
      <c r="M435" s="44"/>
      <c r="N435" s="44" t="n">
        <f aca="false">SUM(H435:M435)</f>
        <v>0</v>
      </c>
      <c r="O435" s="44"/>
      <c r="P435" s="44"/>
      <c r="Q435" s="44"/>
      <c r="R435" s="44" t="n">
        <f aca="false">SUM(O435:Q435)</f>
        <v>0</v>
      </c>
      <c r="S435" s="44"/>
      <c r="T435" s="44"/>
      <c r="U435" s="44"/>
      <c r="V435" s="44" t="n">
        <f aca="false">SUM(S435:U435)</f>
        <v>0</v>
      </c>
    </row>
    <row r="436" customFormat="false" ht="47.25" hidden="true" customHeight="false" outlineLevel="0" collapsed="false">
      <c r="A436" s="39" t="s">
        <v>41</v>
      </c>
      <c r="B436" s="40" t="s">
        <v>29</v>
      </c>
      <c r="C436" s="40" t="s">
        <v>213</v>
      </c>
      <c r="D436" s="41" t="n">
        <v>81</v>
      </c>
      <c r="E436" s="40" t="s">
        <v>183</v>
      </c>
      <c r="F436" s="61" t="n">
        <v>82440</v>
      </c>
      <c r="G436" s="43" t="s">
        <v>42</v>
      </c>
      <c r="H436" s="44"/>
      <c r="I436" s="44"/>
      <c r="J436" s="44"/>
      <c r="K436" s="44"/>
      <c r="L436" s="44"/>
      <c r="M436" s="44"/>
      <c r="N436" s="44" t="n">
        <f aca="false">SUM(H436:M436)</f>
        <v>0</v>
      </c>
      <c r="O436" s="44"/>
      <c r="P436" s="44"/>
      <c r="Q436" s="44"/>
      <c r="R436" s="44" t="n">
        <f aca="false">SUM(O436:Q436)</f>
        <v>0</v>
      </c>
      <c r="S436" s="44"/>
      <c r="T436" s="44"/>
      <c r="U436" s="44"/>
      <c r="V436" s="44" t="n">
        <f aca="false">SUM(S436:U436)</f>
        <v>0</v>
      </c>
    </row>
    <row r="437" customFormat="false" ht="47.25" hidden="true" customHeight="false" outlineLevel="0" collapsed="false">
      <c r="A437" s="39" t="s">
        <v>129</v>
      </c>
      <c r="B437" s="40" t="s">
        <v>29</v>
      </c>
      <c r="C437" s="40" t="s">
        <v>213</v>
      </c>
      <c r="D437" s="41" t="n">
        <v>81</v>
      </c>
      <c r="E437" s="40" t="s">
        <v>183</v>
      </c>
      <c r="F437" s="61" t="n">
        <v>82440</v>
      </c>
      <c r="G437" s="43" t="s">
        <v>130</v>
      </c>
      <c r="H437" s="44" t="n">
        <f aca="false">H438</f>
        <v>0</v>
      </c>
      <c r="I437" s="44" t="n">
        <f aca="false">I438</f>
        <v>0</v>
      </c>
      <c r="J437" s="44" t="n">
        <f aca="false">J438</f>
        <v>0</v>
      </c>
      <c r="K437" s="44" t="n">
        <f aca="false">K438</f>
        <v>0</v>
      </c>
      <c r="L437" s="44" t="n">
        <f aca="false">L438</f>
        <v>0</v>
      </c>
      <c r="M437" s="44" t="n">
        <f aca="false">M438</f>
        <v>0</v>
      </c>
      <c r="N437" s="44" t="n">
        <f aca="false">SUM(H437:M437)</f>
        <v>0</v>
      </c>
      <c r="O437" s="44" t="n">
        <f aca="false">O438</f>
        <v>0</v>
      </c>
      <c r="P437" s="44" t="n">
        <f aca="false">P438</f>
        <v>0</v>
      </c>
      <c r="Q437" s="44" t="n">
        <f aca="false">Q438</f>
        <v>0</v>
      </c>
      <c r="R437" s="44" t="n">
        <f aca="false">SUM(O437:Q437)</f>
        <v>0</v>
      </c>
      <c r="S437" s="44" t="n">
        <f aca="false">S438</f>
        <v>0</v>
      </c>
      <c r="T437" s="44" t="n">
        <f aca="false">T438</f>
        <v>0</v>
      </c>
      <c r="U437" s="44" t="n">
        <f aca="false">U438</f>
        <v>0</v>
      </c>
      <c r="V437" s="44" t="n">
        <f aca="false">SUM(S437:U437)</f>
        <v>0</v>
      </c>
    </row>
    <row r="438" customFormat="false" ht="15.75" hidden="true" customHeight="false" outlineLevel="0" collapsed="false">
      <c r="A438" s="39" t="s">
        <v>138</v>
      </c>
      <c r="B438" s="40" t="s">
        <v>29</v>
      </c>
      <c r="C438" s="40" t="s">
        <v>215</v>
      </c>
      <c r="D438" s="41" t="n">
        <v>81</v>
      </c>
      <c r="E438" s="40" t="s">
        <v>183</v>
      </c>
      <c r="F438" s="61" t="n">
        <v>82440</v>
      </c>
      <c r="G438" s="43" t="s">
        <v>139</v>
      </c>
      <c r="H438" s="44"/>
      <c r="I438" s="44"/>
      <c r="J438" s="44"/>
      <c r="K438" s="44"/>
      <c r="L438" s="44"/>
      <c r="M438" s="44"/>
      <c r="N438" s="44" t="n">
        <f aca="false">SUM(H438:M438)</f>
        <v>0</v>
      </c>
      <c r="O438" s="44" t="n">
        <v>0</v>
      </c>
      <c r="P438" s="44" t="n">
        <v>0</v>
      </c>
      <c r="Q438" s="44" t="n">
        <v>0</v>
      </c>
      <c r="R438" s="44" t="n">
        <f aca="false">SUM(O438:Q438)</f>
        <v>0</v>
      </c>
      <c r="S438" s="44" t="n">
        <v>0</v>
      </c>
      <c r="T438" s="44" t="n">
        <v>0</v>
      </c>
      <c r="U438" s="44" t="n">
        <v>0</v>
      </c>
      <c r="V438" s="44" t="n">
        <f aca="false">SUM(S438:U438)</f>
        <v>0</v>
      </c>
    </row>
    <row r="439" s="126" customFormat="true" ht="56.25" hidden="false" customHeight="false" outlineLevel="0" collapsed="false">
      <c r="A439" s="119" t="s">
        <v>216</v>
      </c>
      <c r="B439" s="23" t="s">
        <v>217</v>
      </c>
      <c r="C439" s="93"/>
      <c r="D439" s="93"/>
      <c r="E439" s="40"/>
      <c r="F439" s="125"/>
      <c r="G439" s="43"/>
      <c r="H439" s="31" t="n">
        <f aca="false">H440</f>
        <v>4724630</v>
      </c>
      <c r="I439" s="31" t="n">
        <f aca="false">I440</f>
        <v>0</v>
      </c>
      <c r="J439" s="31" t="n">
        <f aca="false">J440</f>
        <v>0</v>
      </c>
      <c r="K439" s="31" t="n">
        <f aca="false">K440</f>
        <v>25000</v>
      </c>
      <c r="L439" s="31" t="n">
        <f aca="false">L440</f>
        <v>0</v>
      </c>
      <c r="M439" s="31" t="n">
        <f aca="false">M440</f>
        <v>0</v>
      </c>
      <c r="N439" s="31" t="n">
        <f aca="false">SUM(H439:M439)</f>
        <v>4749630</v>
      </c>
      <c r="O439" s="31" t="n">
        <f aca="false">O440</f>
        <v>4724630</v>
      </c>
      <c r="P439" s="31" t="n">
        <f aca="false">P440</f>
        <v>0</v>
      </c>
      <c r="Q439" s="31" t="n">
        <f aca="false">Q440</f>
        <v>0</v>
      </c>
      <c r="R439" s="31" t="n">
        <f aca="false">SUM(O439:Q439)</f>
        <v>4724630</v>
      </c>
      <c r="S439" s="31" t="n">
        <f aca="false">S440</f>
        <v>4724630</v>
      </c>
      <c r="T439" s="31" t="n">
        <f aca="false">T440</f>
        <v>0</v>
      </c>
      <c r="U439" s="31" t="n">
        <f aca="false">U440</f>
        <v>0</v>
      </c>
      <c r="V439" s="31" t="n">
        <f aca="false">SUM(S439:U439)</f>
        <v>4724630</v>
      </c>
    </row>
    <row r="440" s="126" customFormat="true" ht="112.5" hidden="false" customHeight="false" outlineLevel="0" collapsed="false">
      <c r="A440" s="66" t="s">
        <v>218</v>
      </c>
      <c r="B440" s="23" t="s">
        <v>217</v>
      </c>
      <c r="C440" s="23" t="n">
        <v>0</v>
      </c>
      <c r="D440" s="23" t="s">
        <v>219</v>
      </c>
      <c r="E440" s="40"/>
      <c r="F440" s="125"/>
      <c r="G440" s="43"/>
      <c r="H440" s="31" t="n">
        <f aca="false">H441</f>
        <v>4724630</v>
      </c>
      <c r="I440" s="31" t="n">
        <f aca="false">I441</f>
        <v>0</v>
      </c>
      <c r="J440" s="31" t="n">
        <f aca="false">J441</f>
        <v>0</v>
      </c>
      <c r="K440" s="31" t="n">
        <f aca="false">K441</f>
        <v>25000</v>
      </c>
      <c r="L440" s="31" t="n">
        <f aca="false">L441</f>
        <v>0</v>
      </c>
      <c r="M440" s="31" t="n">
        <f aca="false">M441</f>
        <v>0</v>
      </c>
      <c r="N440" s="31" t="n">
        <f aca="false">SUM(H440:M440)</f>
        <v>4749630</v>
      </c>
      <c r="O440" s="31" t="n">
        <f aca="false">O441</f>
        <v>4724630</v>
      </c>
      <c r="P440" s="31" t="n">
        <f aca="false">P441</f>
        <v>0</v>
      </c>
      <c r="Q440" s="31" t="n">
        <f aca="false">Q441</f>
        <v>0</v>
      </c>
      <c r="R440" s="31" t="n">
        <f aca="false">SUM(O440:Q440)</f>
        <v>4724630</v>
      </c>
      <c r="S440" s="31" t="n">
        <f aca="false">S441</f>
        <v>4724630</v>
      </c>
      <c r="T440" s="31" t="n">
        <f aca="false">T441</f>
        <v>0</v>
      </c>
      <c r="U440" s="31" t="n">
        <f aca="false">U441</f>
        <v>0</v>
      </c>
      <c r="V440" s="31" t="n">
        <f aca="false">SUM(S440:U440)</f>
        <v>4724630</v>
      </c>
    </row>
    <row r="441" s="116" customFormat="true" ht="56.25" hidden="false" customHeight="false" outlineLevel="0" collapsed="false">
      <c r="A441" s="28" t="s">
        <v>220</v>
      </c>
      <c r="B441" s="23" t="s">
        <v>217</v>
      </c>
      <c r="C441" s="23" t="n">
        <v>0</v>
      </c>
      <c r="D441" s="23" t="s">
        <v>219</v>
      </c>
      <c r="E441" s="23" t="s">
        <v>221</v>
      </c>
      <c r="F441" s="29"/>
      <c r="G441" s="30"/>
      <c r="H441" s="49" t="n">
        <f aca="false">H442+H449</f>
        <v>4724630</v>
      </c>
      <c r="I441" s="49" t="n">
        <f aca="false">I442+I449</f>
        <v>0</v>
      </c>
      <c r="J441" s="49" t="n">
        <f aca="false">J442+J449</f>
        <v>0</v>
      </c>
      <c r="K441" s="49" t="n">
        <f aca="false">K442+K449</f>
        <v>25000</v>
      </c>
      <c r="L441" s="49" t="n">
        <f aca="false">L442+L449</f>
        <v>0</v>
      </c>
      <c r="M441" s="49" t="n">
        <f aca="false">M442+M449</f>
        <v>0</v>
      </c>
      <c r="N441" s="49" t="n">
        <f aca="false">SUM(H441:M441)</f>
        <v>4749630</v>
      </c>
      <c r="O441" s="49" t="n">
        <f aca="false">O442+O449</f>
        <v>4724630</v>
      </c>
      <c r="P441" s="49" t="n">
        <f aca="false">P442+P449</f>
        <v>0</v>
      </c>
      <c r="Q441" s="49" t="n">
        <f aca="false">Q442+Q449</f>
        <v>0</v>
      </c>
      <c r="R441" s="49" t="n">
        <f aca="false">SUM(O441:Q441)</f>
        <v>4724630</v>
      </c>
      <c r="S441" s="49" t="n">
        <f aca="false">S442+S449</f>
        <v>4724630</v>
      </c>
      <c r="T441" s="49" t="n">
        <f aca="false">T442+T449</f>
        <v>0</v>
      </c>
      <c r="U441" s="49" t="n">
        <f aca="false">U442+U449</f>
        <v>0</v>
      </c>
      <c r="V441" s="49" t="n">
        <f aca="false">SUM(S441:U441)</f>
        <v>4724630</v>
      </c>
    </row>
    <row r="442" customFormat="false" ht="47.25" hidden="false" customHeight="false" outlineLevel="0" collapsed="false">
      <c r="A442" s="33" t="s">
        <v>38</v>
      </c>
      <c r="B442" s="34" t="s">
        <v>217</v>
      </c>
      <c r="C442" s="34" t="n">
        <v>0</v>
      </c>
      <c r="D442" s="34" t="s">
        <v>219</v>
      </c>
      <c r="E442" s="34" t="s">
        <v>221</v>
      </c>
      <c r="F442" s="36" t="n">
        <v>80040</v>
      </c>
      <c r="G442" s="37"/>
      <c r="H442" s="38" t="n">
        <f aca="false">H443+H445+H447</f>
        <v>4135383</v>
      </c>
      <c r="I442" s="38" t="n">
        <f aca="false">I443+I445+I447</f>
        <v>0</v>
      </c>
      <c r="J442" s="38" t="n">
        <f aca="false">J443+J445+J447</f>
        <v>0</v>
      </c>
      <c r="K442" s="38" t="n">
        <f aca="false">K443+K445+K447</f>
        <v>25000</v>
      </c>
      <c r="L442" s="38" t="n">
        <f aca="false">L443+L445+L447</f>
        <v>0</v>
      </c>
      <c r="M442" s="38" t="n">
        <f aca="false">M443+M445+M447</f>
        <v>0</v>
      </c>
      <c r="N442" s="38" t="n">
        <f aca="false">SUM(H442:M442)</f>
        <v>4160383</v>
      </c>
      <c r="O442" s="38" t="n">
        <f aca="false">O443+O445+O447</f>
        <v>4135383</v>
      </c>
      <c r="P442" s="38" t="n">
        <f aca="false">P443+P445+P447</f>
        <v>0</v>
      </c>
      <c r="Q442" s="38" t="n">
        <f aca="false">Q443+Q445+Q447</f>
        <v>0</v>
      </c>
      <c r="R442" s="38" t="n">
        <f aca="false">SUM(O442:Q442)</f>
        <v>4135383</v>
      </c>
      <c r="S442" s="38" t="n">
        <f aca="false">S443+S445+S447</f>
        <v>4135383</v>
      </c>
      <c r="T442" s="38" t="n">
        <f aca="false">T443+T445+T447</f>
        <v>0</v>
      </c>
      <c r="U442" s="38" t="n">
        <f aca="false">U443+U445+U447</f>
        <v>0</v>
      </c>
      <c r="V442" s="38" t="n">
        <f aca="false">SUM(S442:U442)</f>
        <v>4135383</v>
      </c>
    </row>
    <row r="443" customFormat="false" ht="94.5" hidden="false" customHeight="false" outlineLevel="0" collapsed="false">
      <c r="A443" s="39" t="s">
        <v>34</v>
      </c>
      <c r="B443" s="40" t="s">
        <v>217</v>
      </c>
      <c r="C443" s="40" t="n">
        <v>0</v>
      </c>
      <c r="D443" s="40" t="s">
        <v>219</v>
      </c>
      <c r="E443" s="40" t="s">
        <v>221</v>
      </c>
      <c r="F443" s="42" t="n">
        <v>80040</v>
      </c>
      <c r="G443" s="43" t="s">
        <v>35</v>
      </c>
      <c r="H443" s="44" t="n">
        <f aca="false">H444</f>
        <v>3812203</v>
      </c>
      <c r="I443" s="44" t="n">
        <f aca="false">I444</f>
        <v>0</v>
      </c>
      <c r="J443" s="44" t="n">
        <f aca="false">J444</f>
        <v>0</v>
      </c>
      <c r="K443" s="44" t="n">
        <f aca="false">K444</f>
        <v>0</v>
      </c>
      <c r="L443" s="44" t="n">
        <f aca="false">L444</f>
        <v>0</v>
      </c>
      <c r="M443" s="44" t="n">
        <f aca="false">M444</f>
        <v>0</v>
      </c>
      <c r="N443" s="44" t="n">
        <f aca="false">SUM(H443:M443)</f>
        <v>3812203</v>
      </c>
      <c r="O443" s="44" t="n">
        <f aca="false">O444</f>
        <v>3812203</v>
      </c>
      <c r="P443" s="44" t="n">
        <f aca="false">P444</f>
        <v>0</v>
      </c>
      <c r="Q443" s="44" t="n">
        <f aca="false">Q444</f>
        <v>0</v>
      </c>
      <c r="R443" s="44" t="n">
        <f aca="false">SUM(O443:Q443)</f>
        <v>3812203</v>
      </c>
      <c r="S443" s="44" t="n">
        <f aca="false">S444</f>
        <v>3812203</v>
      </c>
      <c r="T443" s="44" t="n">
        <f aca="false">T444</f>
        <v>0</v>
      </c>
      <c r="U443" s="44" t="n">
        <f aca="false">U444</f>
        <v>0</v>
      </c>
      <c r="V443" s="44" t="n">
        <f aca="false">SUM(S443:U443)</f>
        <v>3812203</v>
      </c>
    </row>
    <row r="444" customFormat="false" ht="31.5" hidden="false" customHeight="false" outlineLevel="0" collapsed="false">
      <c r="A444" s="39" t="s">
        <v>36</v>
      </c>
      <c r="B444" s="40" t="s">
        <v>217</v>
      </c>
      <c r="C444" s="40" t="n">
        <v>0</v>
      </c>
      <c r="D444" s="40" t="s">
        <v>219</v>
      </c>
      <c r="E444" s="40" t="s">
        <v>221</v>
      </c>
      <c r="F444" s="42" t="n">
        <v>80040</v>
      </c>
      <c r="G444" s="43" t="s">
        <v>37</v>
      </c>
      <c r="H444" s="44" t="n">
        <v>3812203</v>
      </c>
      <c r="I444" s="44"/>
      <c r="J444" s="44"/>
      <c r="K444" s="44"/>
      <c r="L444" s="44"/>
      <c r="M444" s="44"/>
      <c r="N444" s="44" t="n">
        <f aca="false">SUM(H444:M444)</f>
        <v>3812203</v>
      </c>
      <c r="O444" s="44" t="n">
        <v>3812203</v>
      </c>
      <c r="P444" s="44"/>
      <c r="Q444" s="44"/>
      <c r="R444" s="44" t="n">
        <f aca="false">SUM(O444:Q444)</f>
        <v>3812203</v>
      </c>
      <c r="S444" s="44" t="n">
        <v>3812203</v>
      </c>
      <c r="T444" s="44"/>
      <c r="U444" s="44"/>
      <c r="V444" s="44" t="n">
        <f aca="false">SUM(S444:U444)</f>
        <v>3812203</v>
      </c>
    </row>
    <row r="445" customFormat="false" ht="47.25" hidden="false" customHeight="false" outlineLevel="0" collapsed="false">
      <c r="A445" s="39" t="s">
        <v>39</v>
      </c>
      <c r="B445" s="40" t="s">
        <v>217</v>
      </c>
      <c r="C445" s="40" t="n">
        <v>0</v>
      </c>
      <c r="D445" s="40" t="s">
        <v>219</v>
      </c>
      <c r="E445" s="40" t="s">
        <v>221</v>
      </c>
      <c r="F445" s="42" t="n">
        <v>80040</v>
      </c>
      <c r="G445" s="43" t="s">
        <v>40</v>
      </c>
      <c r="H445" s="44" t="n">
        <f aca="false">H446</f>
        <v>321165</v>
      </c>
      <c r="I445" s="44" t="n">
        <f aca="false">I446</f>
        <v>0</v>
      </c>
      <c r="J445" s="44" t="n">
        <f aca="false">J446</f>
        <v>0</v>
      </c>
      <c r="K445" s="44" t="n">
        <f aca="false">K446</f>
        <v>25000</v>
      </c>
      <c r="L445" s="44" t="n">
        <f aca="false">L446</f>
        <v>0</v>
      </c>
      <c r="M445" s="44" t="n">
        <f aca="false">M446</f>
        <v>0</v>
      </c>
      <c r="N445" s="44" t="n">
        <f aca="false">SUM(H445:M445)</f>
        <v>346165</v>
      </c>
      <c r="O445" s="44" t="n">
        <f aca="false">O446</f>
        <v>321165</v>
      </c>
      <c r="P445" s="44" t="n">
        <f aca="false">P446</f>
        <v>0</v>
      </c>
      <c r="Q445" s="44" t="n">
        <f aca="false">Q446</f>
        <v>0</v>
      </c>
      <c r="R445" s="44" t="n">
        <f aca="false">SUM(O445:Q445)</f>
        <v>321165</v>
      </c>
      <c r="S445" s="44" t="n">
        <f aca="false">S446</f>
        <v>321165</v>
      </c>
      <c r="T445" s="44" t="n">
        <f aca="false">T446</f>
        <v>0</v>
      </c>
      <c r="U445" s="44" t="n">
        <f aca="false">U446</f>
        <v>0</v>
      </c>
      <c r="V445" s="44" t="n">
        <f aca="false">SUM(S445:U445)</f>
        <v>321165</v>
      </c>
    </row>
    <row r="446" customFormat="false" ht="47.25" hidden="false" customHeight="false" outlineLevel="0" collapsed="false">
      <c r="A446" s="39" t="s">
        <v>41</v>
      </c>
      <c r="B446" s="40" t="s">
        <v>217</v>
      </c>
      <c r="C446" s="40" t="n">
        <v>0</v>
      </c>
      <c r="D446" s="40" t="s">
        <v>219</v>
      </c>
      <c r="E446" s="40" t="s">
        <v>221</v>
      </c>
      <c r="F446" s="42" t="n">
        <v>80040</v>
      </c>
      <c r="G446" s="43" t="s">
        <v>42</v>
      </c>
      <c r="H446" s="44" t="n">
        <v>321165</v>
      </c>
      <c r="I446" s="44"/>
      <c r="J446" s="44"/>
      <c r="K446" s="44" t="n">
        <v>25000</v>
      </c>
      <c r="L446" s="44"/>
      <c r="M446" s="44"/>
      <c r="N446" s="44" t="n">
        <f aca="false">SUM(H446:M446)</f>
        <v>346165</v>
      </c>
      <c r="O446" s="44" t="n">
        <v>321165</v>
      </c>
      <c r="P446" s="44"/>
      <c r="Q446" s="44"/>
      <c r="R446" s="44" t="n">
        <f aca="false">SUM(O446:Q446)</f>
        <v>321165</v>
      </c>
      <c r="S446" s="44" t="n">
        <v>321165</v>
      </c>
      <c r="T446" s="44"/>
      <c r="U446" s="44"/>
      <c r="V446" s="44" t="n">
        <f aca="false">SUM(S446:U446)</f>
        <v>321165</v>
      </c>
    </row>
    <row r="447" customFormat="false" ht="15.75" hidden="false" customHeight="false" outlineLevel="0" collapsed="false">
      <c r="A447" s="39" t="s">
        <v>43</v>
      </c>
      <c r="B447" s="40" t="s">
        <v>217</v>
      </c>
      <c r="C447" s="40" t="n">
        <v>0</v>
      </c>
      <c r="D447" s="40" t="s">
        <v>219</v>
      </c>
      <c r="E447" s="40" t="s">
        <v>221</v>
      </c>
      <c r="F447" s="42" t="n">
        <v>80040</v>
      </c>
      <c r="G447" s="43" t="s">
        <v>44</v>
      </c>
      <c r="H447" s="44" t="n">
        <f aca="false">H448</f>
        <v>2015</v>
      </c>
      <c r="I447" s="44" t="n">
        <f aca="false">I448</f>
        <v>0</v>
      </c>
      <c r="J447" s="44" t="n">
        <f aca="false">J448</f>
        <v>0</v>
      </c>
      <c r="K447" s="44" t="n">
        <f aca="false">K448</f>
        <v>0</v>
      </c>
      <c r="L447" s="44" t="n">
        <f aca="false">L448</f>
        <v>0</v>
      </c>
      <c r="M447" s="44" t="n">
        <f aca="false">M448</f>
        <v>0</v>
      </c>
      <c r="N447" s="44" t="n">
        <f aca="false">SUM(H447:M447)</f>
        <v>2015</v>
      </c>
      <c r="O447" s="44" t="n">
        <f aca="false">O448</f>
        <v>2015</v>
      </c>
      <c r="P447" s="44" t="n">
        <f aca="false">P448</f>
        <v>0</v>
      </c>
      <c r="Q447" s="44" t="n">
        <f aca="false">Q448</f>
        <v>0</v>
      </c>
      <c r="R447" s="44" t="n">
        <f aca="false">SUM(O447:Q447)</f>
        <v>2015</v>
      </c>
      <c r="S447" s="44" t="n">
        <f aca="false">S448</f>
        <v>2015</v>
      </c>
      <c r="T447" s="44" t="n">
        <f aca="false">T448</f>
        <v>0</v>
      </c>
      <c r="U447" s="44" t="n">
        <f aca="false">U448</f>
        <v>0</v>
      </c>
      <c r="V447" s="44" t="n">
        <f aca="false">SUM(S447:U447)</f>
        <v>2015</v>
      </c>
    </row>
    <row r="448" customFormat="false" ht="15.75" hidden="false" customHeight="false" outlineLevel="0" collapsed="false">
      <c r="A448" s="39" t="s">
        <v>45</v>
      </c>
      <c r="B448" s="40" t="s">
        <v>217</v>
      </c>
      <c r="C448" s="40" t="n">
        <v>0</v>
      </c>
      <c r="D448" s="40" t="s">
        <v>219</v>
      </c>
      <c r="E448" s="40" t="s">
        <v>221</v>
      </c>
      <c r="F448" s="42" t="n">
        <v>80040</v>
      </c>
      <c r="G448" s="43" t="s">
        <v>46</v>
      </c>
      <c r="H448" s="44" t="n">
        <v>2015</v>
      </c>
      <c r="I448" s="44"/>
      <c r="J448" s="44"/>
      <c r="K448" s="44"/>
      <c r="L448" s="44"/>
      <c r="M448" s="44"/>
      <c r="N448" s="44" t="n">
        <f aca="false">SUM(H448:M448)</f>
        <v>2015</v>
      </c>
      <c r="O448" s="44" t="n">
        <v>2015</v>
      </c>
      <c r="P448" s="44"/>
      <c r="Q448" s="44"/>
      <c r="R448" s="44" t="n">
        <f aca="false">SUM(O448:Q448)</f>
        <v>2015</v>
      </c>
      <c r="S448" s="44" t="n">
        <v>2015</v>
      </c>
      <c r="T448" s="44"/>
      <c r="U448" s="44"/>
      <c r="V448" s="44" t="n">
        <f aca="false">SUM(S448:U448)</f>
        <v>2015</v>
      </c>
    </row>
    <row r="449" s="127" customFormat="true" ht="21.75" hidden="false" customHeight="true" outlineLevel="0" collapsed="false">
      <c r="A449" s="67" t="s">
        <v>222</v>
      </c>
      <c r="B449" s="34" t="s">
        <v>217</v>
      </c>
      <c r="C449" s="34" t="n">
        <v>0</v>
      </c>
      <c r="D449" s="34" t="s">
        <v>219</v>
      </c>
      <c r="E449" s="34" t="s">
        <v>221</v>
      </c>
      <c r="F449" s="42" t="n">
        <v>83000</v>
      </c>
      <c r="G449" s="37"/>
      <c r="H449" s="38" t="n">
        <f aca="false">H450</f>
        <v>589247</v>
      </c>
      <c r="I449" s="38" t="n">
        <f aca="false">I450</f>
        <v>0</v>
      </c>
      <c r="J449" s="38" t="n">
        <f aca="false">J450</f>
        <v>0</v>
      </c>
      <c r="K449" s="38" t="n">
        <f aca="false">K450</f>
        <v>0</v>
      </c>
      <c r="L449" s="38" t="n">
        <f aca="false">L450</f>
        <v>0</v>
      </c>
      <c r="M449" s="38" t="n">
        <f aca="false">M450</f>
        <v>0</v>
      </c>
      <c r="N449" s="38" t="n">
        <f aca="false">SUM(H449:M449)</f>
        <v>589247</v>
      </c>
      <c r="O449" s="38" t="n">
        <f aca="false">O450</f>
        <v>589247</v>
      </c>
      <c r="P449" s="38" t="n">
        <f aca="false">P450</f>
        <v>0</v>
      </c>
      <c r="Q449" s="38" t="n">
        <f aca="false">Q450</f>
        <v>0</v>
      </c>
      <c r="R449" s="38" t="n">
        <f aca="false">SUM(O449:Q449)</f>
        <v>589247</v>
      </c>
      <c r="S449" s="38" t="n">
        <f aca="false">S450</f>
        <v>589247</v>
      </c>
      <c r="T449" s="38" t="n">
        <f aca="false">T450</f>
        <v>0</v>
      </c>
      <c r="U449" s="38" t="n">
        <f aca="false">U450</f>
        <v>0</v>
      </c>
      <c r="V449" s="38" t="n">
        <f aca="false">SUM(S449:U449)</f>
        <v>589247</v>
      </c>
    </row>
    <row r="450" s="128" customFormat="true" ht="31.5" hidden="false" customHeight="false" outlineLevel="0" collapsed="false">
      <c r="A450" s="68" t="s">
        <v>223</v>
      </c>
      <c r="B450" s="40" t="s">
        <v>217</v>
      </c>
      <c r="C450" s="40" t="n">
        <v>0</v>
      </c>
      <c r="D450" s="40" t="s">
        <v>219</v>
      </c>
      <c r="E450" s="40" t="s">
        <v>221</v>
      </c>
      <c r="F450" s="42" t="n">
        <v>83000</v>
      </c>
      <c r="G450" s="43" t="s">
        <v>224</v>
      </c>
      <c r="H450" s="44" t="n">
        <f aca="false">H451</f>
        <v>589247</v>
      </c>
      <c r="I450" s="44" t="n">
        <f aca="false">I451</f>
        <v>0</v>
      </c>
      <c r="J450" s="44" t="n">
        <f aca="false">J451</f>
        <v>0</v>
      </c>
      <c r="K450" s="44" t="n">
        <f aca="false">K451</f>
        <v>0</v>
      </c>
      <c r="L450" s="44" t="n">
        <f aca="false">L451</f>
        <v>0</v>
      </c>
      <c r="M450" s="44" t="n">
        <f aca="false">M451</f>
        <v>0</v>
      </c>
      <c r="N450" s="44" t="n">
        <f aca="false">SUM(H450:M450)</f>
        <v>589247</v>
      </c>
      <c r="O450" s="44" t="n">
        <f aca="false">O451</f>
        <v>589247</v>
      </c>
      <c r="P450" s="44" t="n">
        <f aca="false">P451</f>
        <v>0</v>
      </c>
      <c r="Q450" s="44" t="n">
        <f aca="false">Q451</f>
        <v>0</v>
      </c>
      <c r="R450" s="44" t="n">
        <f aca="false">SUM(O450:Q450)</f>
        <v>589247</v>
      </c>
      <c r="S450" s="44" t="n">
        <f aca="false">S451</f>
        <v>589247</v>
      </c>
      <c r="T450" s="44" t="n">
        <f aca="false">T451</f>
        <v>0</v>
      </c>
      <c r="U450" s="44" t="n">
        <f aca="false">U451</f>
        <v>0</v>
      </c>
      <c r="V450" s="44" t="n">
        <f aca="false">SUM(S450:U450)</f>
        <v>589247</v>
      </c>
    </row>
    <row r="451" s="128" customFormat="true" ht="15.75" hidden="false" customHeight="false" outlineLevel="0" collapsed="false">
      <c r="A451" s="68" t="s">
        <v>225</v>
      </c>
      <c r="B451" s="40" t="s">
        <v>217</v>
      </c>
      <c r="C451" s="40" t="n">
        <v>0</v>
      </c>
      <c r="D451" s="40" t="s">
        <v>219</v>
      </c>
      <c r="E451" s="40" t="s">
        <v>221</v>
      </c>
      <c r="F451" s="42" t="n">
        <v>83000</v>
      </c>
      <c r="G451" s="43" t="s">
        <v>226</v>
      </c>
      <c r="H451" s="44" t="n">
        <v>589247</v>
      </c>
      <c r="I451" s="44"/>
      <c r="J451" s="44"/>
      <c r="K451" s="44"/>
      <c r="L451" s="44"/>
      <c r="M451" s="44"/>
      <c r="N451" s="44" t="n">
        <f aca="false">SUM(H451:M451)</f>
        <v>589247</v>
      </c>
      <c r="O451" s="44" t="n">
        <v>589247</v>
      </c>
      <c r="P451" s="44"/>
      <c r="Q451" s="44"/>
      <c r="R451" s="44" t="n">
        <f aca="false">SUM(O451:Q451)</f>
        <v>589247</v>
      </c>
      <c r="S451" s="44" t="n">
        <v>589247</v>
      </c>
      <c r="T451" s="44"/>
      <c r="U451" s="44"/>
      <c r="V451" s="44" t="n">
        <f aca="false">SUM(S451:U451)</f>
        <v>589247</v>
      </c>
    </row>
    <row r="452" s="128" customFormat="true" ht="75" hidden="true" customHeight="false" outlineLevel="0" collapsed="false">
      <c r="A452" s="28" t="s">
        <v>52</v>
      </c>
      <c r="B452" s="23" t="s">
        <v>217</v>
      </c>
      <c r="C452" s="23" t="n">
        <v>0</v>
      </c>
      <c r="D452" s="23" t="s">
        <v>51</v>
      </c>
      <c r="E452" s="40"/>
      <c r="F452" s="42"/>
      <c r="G452" s="43"/>
      <c r="H452" s="44"/>
      <c r="I452" s="44"/>
      <c r="J452" s="44"/>
      <c r="K452" s="44"/>
      <c r="L452" s="44"/>
      <c r="M452" s="44"/>
      <c r="N452" s="44" t="n">
        <f aca="false">SUM(H452:M452)</f>
        <v>0</v>
      </c>
      <c r="O452" s="44"/>
      <c r="P452" s="44"/>
      <c r="Q452" s="44"/>
      <c r="R452" s="44" t="n">
        <f aca="false">SUM(O452:Q452)</f>
        <v>0</v>
      </c>
      <c r="S452" s="44"/>
      <c r="T452" s="44"/>
      <c r="U452" s="44"/>
      <c r="V452" s="44" t="n">
        <f aca="false">SUM(S452:U452)</f>
        <v>0</v>
      </c>
    </row>
    <row r="453" s="128" customFormat="true" ht="56.25" hidden="true" customHeight="false" outlineLevel="0" collapsed="false">
      <c r="A453" s="28" t="s">
        <v>220</v>
      </c>
      <c r="B453" s="23" t="s">
        <v>217</v>
      </c>
      <c r="C453" s="23" t="n">
        <v>0</v>
      </c>
      <c r="D453" s="23" t="s">
        <v>51</v>
      </c>
      <c r="E453" s="23" t="s">
        <v>221</v>
      </c>
      <c r="F453" s="29"/>
      <c r="G453" s="30"/>
      <c r="H453" s="44"/>
      <c r="I453" s="44"/>
      <c r="J453" s="44"/>
      <c r="K453" s="44"/>
      <c r="L453" s="44"/>
      <c r="M453" s="44"/>
      <c r="N453" s="44" t="n">
        <f aca="false">SUM(H453:M453)</f>
        <v>0</v>
      </c>
      <c r="O453" s="44"/>
      <c r="P453" s="44"/>
      <c r="Q453" s="44"/>
      <c r="R453" s="44" t="n">
        <f aca="false">SUM(O453:Q453)</f>
        <v>0</v>
      </c>
      <c r="S453" s="44"/>
      <c r="T453" s="44"/>
      <c r="U453" s="44"/>
      <c r="V453" s="44" t="n">
        <f aca="false">SUM(S453:U453)</f>
        <v>0</v>
      </c>
    </row>
    <row r="454" s="128" customFormat="true" ht="78.75" hidden="true" customHeight="false" outlineLevel="0" collapsed="false">
      <c r="A454" s="50" t="s">
        <v>55</v>
      </c>
      <c r="B454" s="34" t="s">
        <v>217</v>
      </c>
      <c r="C454" s="34" t="n">
        <v>0</v>
      </c>
      <c r="D454" s="34" t="s">
        <v>51</v>
      </c>
      <c r="E454" s="34" t="s">
        <v>221</v>
      </c>
      <c r="F454" s="36" t="n">
        <v>15890</v>
      </c>
      <c r="G454" s="37"/>
      <c r="H454" s="44"/>
      <c r="I454" s="44"/>
      <c r="J454" s="44"/>
      <c r="K454" s="44"/>
      <c r="L454" s="44"/>
      <c r="M454" s="44"/>
      <c r="N454" s="44" t="n">
        <f aca="false">SUM(H454:M454)</f>
        <v>0</v>
      </c>
      <c r="O454" s="44"/>
      <c r="P454" s="44"/>
      <c r="Q454" s="44"/>
      <c r="R454" s="44" t="n">
        <f aca="false">SUM(O454:Q454)</f>
        <v>0</v>
      </c>
      <c r="S454" s="44"/>
      <c r="T454" s="44"/>
      <c r="U454" s="44"/>
      <c r="V454" s="44" t="n">
        <f aca="false">SUM(S454:U454)</f>
        <v>0</v>
      </c>
    </row>
    <row r="455" s="128" customFormat="true" ht="94.5" hidden="true" customHeight="false" outlineLevel="0" collapsed="false">
      <c r="A455" s="39" t="s">
        <v>34</v>
      </c>
      <c r="B455" s="40" t="s">
        <v>217</v>
      </c>
      <c r="C455" s="40" t="n">
        <v>0</v>
      </c>
      <c r="D455" s="40" t="s">
        <v>51</v>
      </c>
      <c r="E455" s="40" t="s">
        <v>221</v>
      </c>
      <c r="F455" s="42" t="n">
        <v>15890</v>
      </c>
      <c r="G455" s="43" t="s">
        <v>35</v>
      </c>
      <c r="H455" s="44"/>
      <c r="I455" s="44"/>
      <c r="J455" s="44"/>
      <c r="K455" s="44"/>
      <c r="L455" s="44"/>
      <c r="M455" s="44"/>
      <c r="N455" s="44" t="n">
        <f aca="false">SUM(H455:M455)</f>
        <v>0</v>
      </c>
      <c r="O455" s="44"/>
      <c r="P455" s="44"/>
      <c r="Q455" s="44"/>
      <c r="R455" s="44" t="n">
        <f aca="false">SUM(O455:Q455)</f>
        <v>0</v>
      </c>
      <c r="S455" s="44"/>
      <c r="T455" s="44"/>
      <c r="U455" s="44"/>
      <c r="V455" s="44" t="n">
        <f aca="false">SUM(S455:U455)</f>
        <v>0</v>
      </c>
    </row>
    <row r="456" s="128" customFormat="true" ht="31.5" hidden="true" customHeight="false" outlineLevel="0" collapsed="false">
      <c r="A456" s="39" t="s">
        <v>36</v>
      </c>
      <c r="B456" s="40" t="s">
        <v>217</v>
      </c>
      <c r="C456" s="40" t="n">
        <v>0</v>
      </c>
      <c r="D456" s="40" t="s">
        <v>51</v>
      </c>
      <c r="E456" s="40" t="s">
        <v>221</v>
      </c>
      <c r="F456" s="42" t="n">
        <v>15890</v>
      </c>
      <c r="G456" s="43" t="s">
        <v>37</v>
      </c>
      <c r="H456" s="44"/>
      <c r="I456" s="44"/>
      <c r="J456" s="44"/>
      <c r="K456" s="44"/>
      <c r="L456" s="44"/>
      <c r="M456" s="44"/>
      <c r="N456" s="44" t="n">
        <f aca="false">SUM(H456:M456)</f>
        <v>0</v>
      </c>
      <c r="O456" s="44"/>
      <c r="P456" s="44"/>
      <c r="Q456" s="44"/>
      <c r="R456" s="44" t="n">
        <f aca="false">SUM(O456:Q456)</f>
        <v>0</v>
      </c>
      <c r="S456" s="44"/>
      <c r="T456" s="44"/>
      <c r="U456" s="44"/>
      <c r="V456" s="44" t="n">
        <f aca="false">SUM(S456:U456)</f>
        <v>0</v>
      </c>
    </row>
    <row r="457" s="128" customFormat="true" ht="37.5" hidden="false" customHeight="false" outlineLevel="0" collapsed="false">
      <c r="A457" s="119" t="s">
        <v>227</v>
      </c>
      <c r="B457" s="23" t="s">
        <v>228</v>
      </c>
      <c r="C457" s="40"/>
      <c r="D457" s="40"/>
      <c r="E457" s="40"/>
      <c r="F457" s="42"/>
      <c r="G457" s="43"/>
      <c r="H457" s="31" t="n">
        <f aca="false">H458+H476+H532</f>
        <v>150071590</v>
      </c>
      <c r="I457" s="31" t="n">
        <f aca="false">I458+I476+I532</f>
        <v>1039225.47</v>
      </c>
      <c r="J457" s="31" t="n">
        <f aca="false">J458+J476+J532</f>
        <v>0</v>
      </c>
      <c r="K457" s="31" t="n">
        <f aca="false">K458+K476+K532</f>
        <v>157510</v>
      </c>
      <c r="L457" s="31" t="n">
        <f aca="false">L458+L476+L532</f>
        <v>6365999.1</v>
      </c>
      <c r="M457" s="31" t="n">
        <f aca="false">M458+M476+M532</f>
        <v>1196900.39</v>
      </c>
      <c r="N457" s="31" t="n">
        <f aca="false">SUM(H457:M457)</f>
        <v>158831224.96</v>
      </c>
      <c r="O457" s="31" t="n">
        <f aca="false">O458+O476+O532</f>
        <v>148469258</v>
      </c>
      <c r="P457" s="31" t="n">
        <f aca="false">P458+P476+P532</f>
        <v>0</v>
      </c>
      <c r="Q457" s="31" t="n">
        <f aca="false">Q458+Q476+Q532</f>
        <v>0</v>
      </c>
      <c r="R457" s="31" t="n">
        <f aca="false">SUM(O457:Q457)</f>
        <v>148469258</v>
      </c>
      <c r="S457" s="31" t="n">
        <f aca="false">S458+S476+S532</f>
        <v>146933572</v>
      </c>
      <c r="T457" s="31" t="n">
        <f aca="false">T458+T476+T532</f>
        <v>0</v>
      </c>
      <c r="U457" s="31" t="n">
        <f aca="false">U458+U476+U532</f>
        <v>0</v>
      </c>
      <c r="V457" s="31" t="n">
        <f aca="false">SUM(S457:U457)</f>
        <v>146933572</v>
      </c>
    </row>
    <row r="458" s="128" customFormat="true" ht="37.5" hidden="false" customHeight="false" outlineLevel="0" collapsed="false">
      <c r="A458" s="119" t="s">
        <v>229</v>
      </c>
      <c r="B458" s="23" t="s">
        <v>228</v>
      </c>
      <c r="C458" s="23" t="s">
        <v>176</v>
      </c>
      <c r="D458" s="40"/>
      <c r="E458" s="40"/>
      <c r="F458" s="42"/>
      <c r="G458" s="43"/>
      <c r="H458" s="31" t="n">
        <f aca="false">H459</f>
        <v>12747367</v>
      </c>
      <c r="I458" s="31" t="n">
        <f aca="false">I459</f>
        <v>386000</v>
      </c>
      <c r="J458" s="31" t="n">
        <f aca="false">J459</f>
        <v>0</v>
      </c>
      <c r="K458" s="31" t="n">
        <f aca="false">K459</f>
        <v>0</v>
      </c>
      <c r="L458" s="31" t="n">
        <f aca="false">L459</f>
        <v>27000</v>
      </c>
      <c r="M458" s="31" t="n">
        <f aca="false">M459</f>
        <v>0</v>
      </c>
      <c r="N458" s="31" t="n">
        <f aca="false">SUM(H458:M458)</f>
        <v>13160367</v>
      </c>
      <c r="O458" s="31" t="n">
        <f aca="false">O459</f>
        <v>12747367</v>
      </c>
      <c r="P458" s="31" t="n">
        <f aca="false">P459</f>
        <v>0</v>
      </c>
      <c r="Q458" s="31" t="n">
        <f aca="false">Q459</f>
        <v>0</v>
      </c>
      <c r="R458" s="31" t="n">
        <f aca="false">SUM(O458:Q458)</f>
        <v>12747367</v>
      </c>
      <c r="S458" s="31" t="n">
        <f aca="false">S459</f>
        <v>12747367</v>
      </c>
      <c r="T458" s="31" t="n">
        <f aca="false">T459</f>
        <v>0</v>
      </c>
      <c r="U458" s="31" t="n">
        <f aca="false">U459</f>
        <v>0</v>
      </c>
      <c r="V458" s="31" t="n">
        <f aca="false">SUM(S458:U458)</f>
        <v>12747367</v>
      </c>
    </row>
    <row r="459" s="128" customFormat="true" ht="75" hidden="false" customHeight="false" outlineLevel="0" collapsed="false">
      <c r="A459" s="28" t="s">
        <v>230</v>
      </c>
      <c r="B459" s="23" t="s">
        <v>228</v>
      </c>
      <c r="C459" s="23" t="s">
        <v>176</v>
      </c>
      <c r="D459" s="23" t="s">
        <v>219</v>
      </c>
      <c r="E459" s="40"/>
      <c r="F459" s="42"/>
      <c r="G459" s="43"/>
      <c r="H459" s="31" t="n">
        <f aca="false">H460</f>
        <v>12747367</v>
      </c>
      <c r="I459" s="31" t="n">
        <f aca="false">I460</f>
        <v>386000</v>
      </c>
      <c r="J459" s="31" t="n">
        <f aca="false">J460</f>
        <v>0</v>
      </c>
      <c r="K459" s="31" t="n">
        <f aca="false">K460</f>
        <v>0</v>
      </c>
      <c r="L459" s="31" t="n">
        <f aca="false">L460</f>
        <v>27000</v>
      </c>
      <c r="M459" s="31" t="n">
        <f aca="false">M460</f>
        <v>0</v>
      </c>
      <c r="N459" s="31" t="n">
        <f aca="false">SUM(H459:M459)</f>
        <v>13160367</v>
      </c>
      <c r="O459" s="31" t="n">
        <f aca="false">O460</f>
        <v>12747367</v>
      </c>
      <c r="P459" s="31" t="n">
        <f aca="false">P460</f>
        <v>0</v>
      </c>
      <c r="Q459" s="31" t="n">
        <f aca="false">Q460</f>
        <v>0</v>
      </c>
      <c r="R459" s="31" t="n">
        <f aca="false">SUM(O459:Q459)</f>
        <v>12747367</v>
      </c>
      <c r="S459" s="31" t="n">
        <f aca="false">S460</f>
        <v>12747367</v>
      </c>
      <c r="T459" s="31" t="n">
        <f aca="false">T460</f>
        <v>0</v>
      </c>
      <c r="U459" s="31" t="n">
        <f aca="false">U460</f>
        <v>0</v>
      </c>
      <c r="V459" s="31" t="n">
        <f aca="false">SUM(S459:U459)</f>
        <v>12747367</v>
      </c>
    </row>
    <row r="460" s="32" customFormat="true" ht="37.5" hidden="false" customHeight="false" outlineLevel="0" collapsed="false">
      <c r="A460" s="28" t="s">
        <v>179</v>
      </c>
      <c r="B460" s="23" t="s">
        <v>228</v>
      </c>
      <c r="C460" s="23" t="s">
        <v>176</v>
      </c>
      <c r="D460" s="23" t="s">
        <v>219</v>
      </c>
      <c r="E460" s="23" t="s">
        <v>180</v>
      </c>
      <c r="F460" s="29"/>
      <c r="G460" s="30"/>
      <c r="H460" s="49" t="n">
        <f aca="false">H461+H464</f>
        <v>12747367</v>
      </c>
      <c r="I460" s="49" t="n">
        <f aca="false">I461+I464</f>
        <v>386000</v>
      </c>
      <c r="J460" s="49" t="n">
        <f aca="false">J461+J464</f>
        <v>0</v>
      </c>
      <c r="K460" s="49" t="n">
        <f aca="false">K461+K464</f>
        <v>0</v>
      </c>
      <c r="L460" s="49" t="n">
        <f aca="false">L461+L464</f>
        <v>27000</v>
      </c>
      <c r="M460" s="49" t="n">
        <f aca="false">M461+M464</f>
        <v>0</v>
      </c>
      <c r="N460" s="49" t="n">
        <f aca="false">SUM(H460:M460)</f>
        <v>13160367</v>
      </c>
      <c r="O460" s="49" t="n">
        <f aca="false">O461+O464</f>
        <v>12747367</v>
      </c>
      <c r="P460" s="49" t="n">
        <f aca="false">P461+P464</f>
        <v>0</v>
      </c>
      <c r="Q460" s="49" t="n">
        <f aca="false">Q461+Q464</f>
        <v>0</v>
      </c>
      <c r="R460" s="49" t="n">
        <f aca="false">SUM(O460:Q460)</f>
        <v>12747367</v>
      </c>
      <c r="S460" s="49" t="n">
        <f aca="false">S461+S464</f>
        <v>12747367</v>
      </c>
      <c r="T460" s="49" t="n">
        <f aca="false">T461+T464</f>
        <v>0</v>
      </c>
      <c r="U460" s="49" t="n">
        <f aca="false">U461+U464</f>
        <v>0</v>
      </c>
      <c r="V460" s="49" t="n">
        <f aca="false">SUM(S460:U460)</f>
        <v>12747367</v>
      </c>
    </row>
    <row r="461" customFormat="false" ht="47.25" hidden="false" customHeight="false" outlineLevel="0" collapsed="false">
      <c r="A461" s="33" t="s">
        <v>38</v>
      </c>
      <c r="B461" s="34" t="s">
        <v>228</v>
      </c>
      <c r="C461" s="34" t="s">
        <v>176</v>
      </c>
      <c r="D461" s="34" t="s">
        <v>219</v>
      </c>
      <c r="E461" s="34" t="s">
        <v>180</v>
      </c>
      <c r="F461" s="36" t="n">
        <v>80040</v>
      </c>
      <c r="G461" s="54"/>
      <c r="H461" s="38" t="n">
        <f aca="false">H462</f>
        <v>903890</v>
      </c>
      <c r="I461" s="38" t="n">
        <f aca="false">I462</f>
        <v>0</v>
      </c>
      <c r="J461" s="38" t="n">
        <f aca="false">J462</f>
        <v>0</v>
      </c>
      <c r="K461" s="38" t="n">
        <f aca="false">K462</f>
        <v>0</v>
      </c>
      <c r="L461" s="38" t="n">
        <f aca="false">L462</f>
        <v>0</v>
      </c>
      <c r="M461" s="38" t="n">
        <f aca="false">M462</f>
        <v>0</v>
      </c>
      <c r="N461" s="38" t="n">
        <f aca="false">SUM(H461:M461)</f>
        <v>903890</v>
      </c>
      <c r="O461" s="38" t="n">
        <f aca="false">O462</f>
        <v>903890</v>
      </c>
      <c r="P461" s="38" t="n">
        <f aca="false">P462</f>
        <v>0</v>
      </c>
      <c r="Q461" s="38" t="n">
        <f aca="false">Q462</f>
        <v>0</v>
      </c>
      <c r="R461" s="38" t="n">
        <f aca="false">SUM(O461:Q461)</f>
        <v>903890</v>
      </c>
      <c r="S461" s="38" t="n">
        <f aca="false">S462</f>
        <v>903890</v>
      </c>
      <c r="T461" s="38" t="n">
        <f aca="false">T462</f>
        <v>0</v>
      </c>
      <c r="U461" s="38" t="n">
        <f aca="false">U462</f>
        <v>0</v>
      </c>
      <c r="V461" s="38" t="n">
        <f aca="false">SUM(S461:U461)</f>
        <v>903890</v>
      </c>
    </row>
    <row r="462" customFormat="false" ht="94.5" hidden="false" customHeight="false" outlineLevel="0" collapsed="false">
      <c r="A462" s="39" t="s">
        <v>34</v>
      </c>
      <c r="B462" s="40" t="s">
        <v>228</v>
      </c>
      <c r="C462" s="40" t="s">
        <v>176</v>
      </c>
      <c r="D462" s="40" t="s">
        <v>219</v>
      </c>
      <c r="E462" s="40" t="s">
        <v>180</v>
      </c>
      <c r="F462" s="42" t="n">
        <v>80040</v>
      </c>
      <c r="G462" s="43" t="s">
        <v>35</v>
      </c>
      <c r="H462" s="44" t="n">
        <f aca="false">H463</f>
        <v>903890</v>
      </c>
      <c r="I462" s="44" t="n">
        <f aca="false">I463</f>
        <v>0</v>
      </c>
      <c r="J462" s="44" t="n">
        <f aca="false">J463</f>
        <v>0</v>
      </c>
      <c r="K462" s="44" t="n">
        <f aca="false">K463</f>
        <v>0</v>
      </c>
      <c r="L462" s="44" t="n">
        <f aca="false">L463</f>
        <v>0</v>
      </c>
      <c r="M462" s="44" t="n">
        <f aca="false">M463</f>
        <v>0</v>
      </c>
      <c r="N462" s="44" t="n">
        <f aca="false">SUM(H462:M462)</f>
        <v>903890</v>
      </c>
      <c r="O462" s="44" t="n">
        <f aca="false">O463</f>
        <v>903890</v>
      </c>
      <c r="P462" s="44" t="n">
        <f aca="false">P463</f>
        <v>0</v>
      </c>
      <c r="Q462" s="44" t="n">
        <f aca="false">Q463</f>
        <v>0</v>
      </c>
      <c r="R462" s="44" t="n">
        <f aca="false">SUM(O462:Q462)</f>
        <v>903890</v>
      </c>
      <c r="S462" s="44" t="n">
        <f aca="false">S463</f>
        <v>903890</v>
      </c>
      <c r="T462" s="44" t="n">
        <f aca="false">T463</f>
        <v>0</v>
      </c>
      <c r="U462" s="44" t="n">
        <f aca="false">U463</f>
        <v>0</v>
      </c>
      <c r="V462" s="44" t="n">
        <f aca="false">SUM(S462:U462)</f>
        <v>903890</v>
      </c>
    </row>
    <row r="463" customFormat="false" ht="31.5" hidden="false" customHeight="false" outlineLevel="0" collapsed="false">
      <c r="A463" s="39" t="s">
        <v>36</v>
      </c>
      <c r="B463" s="40" t="s">
        <v>228</v>
      </c>
      <c r="C463" s="40" t="s">
        <v>176</v>
      </c>
      <c r="D463" s="40" t="s">
        <v>219</v>
      </c>
      <c r="E463" s="40" t="s">
        <v>180</v>
      </c>
      <c r="F463" s="42" t="n">
        <v>80040</v>
      </c>
      <c r="G463" s="43" t="s">
        <v>37</v>
      </c>
      <c r="H463" s="44" t="n">
        <v>903890</v>
      </c>
      <c r="I463" s="44"/>
      <c r="J463" s="44"/>
      <c r="K463" s="44"/>
      <c r="L463" s="44"/>
      <c r="M463" s="44"/>
      <c r="N463" s="44" t="n">
        <f aca="false">SUM(H463:M463)</f>
        <v>903890</v>
      </c>
      <c r="O463" s="44" t="n">
        <v>903890</v>
      </c>
      <c r="P463" s="44"/>
      <c r="Q463" s="44"/>
      <c r="R463" s="44" t="n">
        <f aca="false">SUM(O463:Q463)</f>
        <v>903890</v>
      </c>
      <c r="S463" s="44" t="n">
        <v>903890</v>
      </c>
      <c r="T463" s="44"/>
      <c r="U463" s="44"/>
      <c r="V463" s="44" t="n">
        <f aca="false">SUM(S463:U463)</f>
        <v>903890</v>
      </c>
    </row>
    <row r="464" customFormat="false" ht="47.25" hidden="false" customHeight="false" outlineLevel="0" collapsed="false">
      <c r="A464" s="33" t="s">
        <v>231</v>
      </c>
      <c r="B464" s="34" t="s">
        <v>228</v>
      </c>
      <c r="C464" s="34" t="s">
        <v>176</v>
      </c>
      <c r="D464" s="34" t="s">
        <v>219</v>
      </c>
      <c r="E464" s="34" t="s">
        <v>180</v>
      </c>
      <c r="F464" s="36" t="n">
        <v>80720</v>
      </c>
      <c r="G464" s="37"/>
      <c r="H464" s="38" t="n">
        <f aca="false">H465+H467+H469</f>
        <v>11843477</v>
      </c>
      <c r="I464" s="38" t="n">
        <f aca="false">I465+I467+I469</f>
        <v>386000</v>
      </c>
      <c r="J464" s="38" t="n">
        <f aca="false">J465+J467+J469</f>
        <v>0</v>
      </c>
      <c r="K464" s="38" t="n">
        <f aca="false">K465+K467+K469</f>
        <v>0</v>
      </c>
      <c r="L464" s="38" t="n">
        <f aca="false">L465+L467+L469</f>
        <v>27000</v>
      </c>
      <c r="M464" s="38" t="n">
        <f aca="false">M465+M467+M469</f>
        <v>0</v>
      </c>
      <c r="N464" s="38" t="n">
        <f aca="false">SUM(H464:M464)</f>
        <v>12256477</v>
      </c>
      <c r="O464" s="38" t="n">
        <f aca="false">O465+O467+O469</f>
        <v>11843477</v>
      </c>
      <c r="P464" s="38" t="n">
        <f aca="false">P465+P467+P469</f>
        <v>0</v>
      </c>
      <c r="Q464" s="38" t="n">
        <f aca="false">Q465+Q467+Q469</f>
        <v>0</v>
      </c>
      <c r="R464" s="38" t="n">
        <f aca="false">SUM(O464:Q464)</f>
        <v>11843477</v>
      </c>
      <c r="S464" s="38" t="n">
        <f aca="false">S465+S467+S469</f>
        <v>11843477</v>
      </c>
      <c r="T464" s="38" t="n">
        <f aca="false">T465+T467+T469</f>
        <v>0</v>
      </c>
      <c r="U464" s="38" t="n">
        <f aca="false">U465+U467+U469</f>
        <v>0</v>
      </c>
      <c r="V464" s="38" t="n">
        <f aca="false">SUM(S464:U464)</f>
        <v>11843477</v>
      </c>
    </row>
    <row r="465" customFormat="false" ht="94.5" hidden="false" customHeight="false" outlineLevel="0" collapsed="false">
      <c r="A465" s="39" t="s">
        <v>34</v>
      </c>
      <c r="B465" s="40" t="s">
        <v>228</v>
      </c>
      <c r="C465" s="40" t="s">
        <v>176</v>
      </c>
      <c r="D465" s="40" t="s">
        <v>219</v>
      </c>
      <c r="E465" s="40" t="s">
        <v>180</v>
      </c>
      <c r="F465" s="42" t="n">
        <v>80720</v>
      </c>
      <c r="G465" s="43" t="s">
        <v>35</v>
      </c>
      <c r="H465" s="44" t="n">
        <f aca="false">H466</f>
        <v>10534586</v>
      </c>
      <c r="I465" s="44" t="n">
        <f aca="false">I466</f>
        <v>386000</v>
      </c>
      <c r="J465" s="44" t="n">
        <f aca="false">J466</f>
        <v>0</v>
      </c>
      <c r="K465" s="44" t="n">
        <f aca="false">K466</f>
        <v>0</v>
      </c>
      <c r="L465" s="44" t="n">
        <f aca="false">L466</f>
        <v>0</v>
      </c>
      <c r="M465" s="44" t="n">
        <f aca="false">M466</f>
        <v>0</v>
      </c>
      <c r="N465" s="44" t="n">
        <f aca="false">SUM(H465:M465)</f>
        <v>10920586</v>
      </c>
      <c r="O465" s="44" t="n">
        <f aca="false">O466</f>
        <v>10534586</v>
      </c>
      <c r="P465" s="44" t="n">
        <f aca="false">P466</f>
        <v>0</v>
      </c>
      <c r="Q465" s="44" t="n">
        <f aca="false">Q466</f>
        <v>0</v>
      </c>
      <c r="R465" s="44" t="n">
        <f aca="false">SUM(O465:Q465)</f>
        <v>10534586</v>
      </c>
      <c r="S465" s="44" t="n">
        <f aca="false">S466</f>
        <v>10534586</v>
      </c>
      <c r="T465" s="44" t="n">
        <f aca="false">T466</f>
        <v>0</v>
      </c>
      <c r="U465" s="44" t="n">
        <f aca="false">U466</f>
        <v>0</v>
      </c>
      <c r="V465" s="44" t="n">
        <f aca="false">SUM(S465:U465)</f>
        <v>10534586</v>
      </c>
    </row>
    <row r="466" customFormat="false" ht="31.5" hidden="false" customHeight="false" outlineLevel="0" collapsed="false">
      <c r="A466" s="39" t="s">
        <v>36</v>
      </c>
      <c r="B466" s="40" t="s">
        <v>228</v>
      </c>
      <c r="C466" s="40" t="s">
        <v>176</v>
      </c>
      <c r="D466" s="40" t="s">
        <v>219</v>
      </c>
      <c r="E466" s="40" t="s">
        <v>180</v>
      </c>
      <c r="F466" s="42" t="n">
        <v>80720</v>
      </c>
      <c r="G466" s="43" t="s">
        <v>37</v>
      </c>
      <c r="H466" s="44" t="n">
        <v>10534586</v>
      </c>
      <c r="I466" s="44" t="n">
        <v>386000</v>
      </c>
      <c r="J466" s="44"/>
      <c r="K466" s="44"/>
      <c r="L466" s="44"/>
      <c r="M466" s="44"/>
      <c r="N466" s="44" t="n">
        <f aca="false">SUM(H466:M466)</f>
        <v>10920586</v>
      </c>
      <c r="O466" s="44" t="n">
        <v>10534586</v>
      </c>
      <c r="P466" s="44"/>
      <c r="Q466" s="44"/>
      <c r="R466" s="44" t="n">
        <f aca="false">SUM(O466:Q466)</f>
        <v>10534586</v>
      </c>
      <c r="S466" s="44" t="n">
        <v>10534586</v>
      </c>
      <c r="T466" s="44"/>
      <c r="U466" s="44"/>
      <c r="V466" s="44" t="n">
        <f aca="false">SUM(S466:U466)</f>
        <v>10534586</v>
      </c>
    </row>
    <row r="467" customFormat="false" ht="47.25" hidden="false" customHeight="false" outlineLevel="0" collapsed="false">
      <c r="A467" s="39" t="s">
        <v>39</v>
      </c>
      <c r="B467" s="34" t="s">
        <v>228</v>
      </c>
      <c r="C467" s="34" t="s">
        <v>176</v>
      </c>
      <c r="D467" s="34" t="s">
        <v>219</v>
      </c>
      <c r="E467" s="40" t="s">
        <v>180</v>
      </c>
      <c r="F467" s="42" t="n">
        <v>80720</v>
      </c>
      <c r="G467" s="43" t="s">
        <v>40</v>
      </c>
      <c r="H467" s="44" t="n">
        <f aca="false">H468</f>
        <v>1152416</v>
      </c>
      <c r="I467" s="44" t="n">
        <f aca="false">I468</f>
        <v>0</v>
      </c>
      <c r="J467" s="44" t="n">
        <f aca="false">J468</f>
        <v>0</v>
      </c>
      <c r="K467" s="44" t="n">
        <f aca="false">K468</f>
        <v>0</v>
      </c>
      <c r="L467" s="44" t="n">
        <f aca="false">L468</f>
        <v>27000</v>
      </c>
      <c r="M467" s="44" t="n">
        <f aca="false">M468</f>
        <v>0</v>
      </c>
      <c r="N467" s="44" t="n">
        <f aca="false">SUM(H467:M467)</f>
        <v>1179416</v>
      </c>
      <c r="O467" s="44" t="n">
        <f aca="false">O468</f>
        <v>1152416</v>
      </c>
      <c r="P467" s="44" t="n">
        <f aca="false">P468</f>
        <v>0</v>
      </c>
      <c r="Q467" s="44" t="n">
        <f aca="false">Q468</f>
        <v>0</v>
      </c>
      <c r="R467" s="44" t="n">
        <f aca="false">SUM(O467:Q467)</f>
        <v>1152416</v>
      </c>
      <c r="S467" s="44" t="n">
        <f aca="false">S468</f>
        <v>1152416</v>
      </c>
      <c r="T467" s="44" t="n">
        <f aca="false">T468</f>
        <v>0</v>
      </c>
      <c r="U467" s="44" t="n">
        <f aca="false">U468</f>
        <v>0</v>
      </c>
      <c r="V467" s="44" t="n">
        <f aca="false">SUM(S467:U467)</f>
        <v>1152416</v>
      </c>
    </row>
    <row r="468" customFormat="false" ht="47.25" hidden="false" customHeight="false" outlineLevel="0" collapsed="false">
      <c r="A468" s="39" t="s">
        <v>41</v>
      </c>
      <c r="B468" s="34" t="s">
        <v>228</v>
      </c>
      <c r="C468" s="34" t="s">
        <v>176</v>
      </c>
      <c r="D468" s="34" t="s">
        <v>219</v>
      </c>
      <c r="E468" s="40" t="s">
        <v>180</v>
      </c>
      <c r="F468" s="42" t="n">
        <v>80720</v>
      </c>
      <c r="G468" s="43" t="s">
        <v>42</v>
      </c>
      <c r="H468" s="44" t="n">
        <v>1152416</v>
      </c>
      <c r="I468" s="44"/>
      <c r="J468" s="44"/>
      <c r="K468" s="44"/>
      <c r="L468" s="44" t="n">
        <v>27000</v>
      </c>
      <c r="M468" s="44"/>
      <c r="N468" s="44" t="n">
        <f aca="false">SUM(H468:M468)</f>
        <v>1179416</v>
      </c>
      <c r="O468" s="44" t="n">
        <v>1152416</v>
      </c>
      <c r="P468" s="44"/>
      <c r="Q468" s="44"/>
      <c r="R468" s="44" t="n">
        <f aca="false">SUM(O468:Q468)</f>
        <v>1152416</v>
      </c>
      <c r="S468" s="44" t="n">
        <v>1152416</v>
      </c>
      <c r="T468" s="44"/>
      <c r="U468" s="44"/>
      <c r="V468" s="44" t="n">
        <f aca="false">SUM(S468:U468)</f>
        <v>1152416</v>
      </c>
    </row>
    <row r="469" customFormat="false" ht="15.75" hidden="false" customHeight="false" outlineLevel="0" collapsed="false">
      <c r="A469" s="39" t="s">
        <v>43</v>
      </c>
      <c r="B469" s="34" t="s">
        <v>228</v>
      </c>
      <c r="C469" s="34" t="s">
        <v>176</v>
      </c>
      <c r="D469" s="34" t="s">
        <v>219</v>
      </c>
      <c r="E469" s="40" t="s">
        <v>180</v>
      </c>
      <c r="F469" s="42" t="n">
        <v>80720</v>
      </c>
      <c r="G469" s="43" t="s">
        <v>44</v>
      </c>
      <c r="H469" s="44" t="n">
        <f aca="false">H470</f>
        <v>156475</v>
      </c>
      <c r="I469" s="44" t="n">
        <f aca="false">I470</f>
        <v>0</v>
      </c>
      <c r="J469" s="44" t="n">
        <f aca="false">J470</f>
        <v>0</v>
      </c>
      <c r="K469" s="44" t="n">
        <f aca="false">K470</f>
        <v>0</v>
      </c>
      <c r="L469" s="44" t="n">
        <f aca="false">L470</f>
        <v>0</v>
      </c>
      <c r="M469" s="44" t="n">
        <f aca="false">M470</f>
        <v>0</v>
      </c>
      <c r="N469" s="44" t="n">
        <f aca="false">SUM(H469:M469)</f>
        <v>156475</v>
      </c>
      <c r="O469" s="44" t="n">
        <f aca="false">O470</f>
        <v>156475</v>
      </c>
      <c r="P469" s="44" t="n">
        <f aca="false">P470</f>
        <v>0</v>
      </c>
      <c r="Q469" s="44" t="n">
        <f aca="false">Q470</f>
        <v>0</v>
      </c>
      <c r="R469" s="44" t="n">
        <f aca="false">SUM(O469:Q469)</f>
        <v>156475</v>
      </c>
      <c r="S469" s="44" t="n">
        <f aca="false">S470</f>
        <v>156475</v>
      </c>
      <c r="T469" s="44" t="n">
        <f aca="false">T470</f>
        <v>0</v>
      </c>
      <c r="U469" s="44" t="n">
        <f aca="false">U470</f>
        <v>0</v>
      </c>
      <c r="V469" s="44" t="n">
        <f aca="false">SUM(S469:U469)</f>
        <v>156475</v>
      </c>
    </row>
    <row r="470" customFormat="false" ht="15.75" hidden="false" customHeight="false" outlineLevel="0" collapsed="false">
      <c r="A470" s="91" t="s">
        <v>45</v>
      </c>
      <c r="B470" s="34" t="s">
        <v>228</v>
      </c>
      <c r="C470" s="34" t="s">
        <v>176</v>
      </c>
      <c r="D470" s="34" t="s">
        <v>219</v>
      </c>
      <c r="E470" s="40" t="s">
        <v>180</v>
      </c>
      <c r="F470" s="42" t="n">
        <v>80720</v>
      </c>
      <c r="G470" s="43" t="s">
        <v>46</v>
      </c>
      <c r="H470" s="44" t="n">
        <v>156475</v>
      </c>
      <c r="I470" s="44"/>
      <c r="J470" s="44"/>
      <c r="K470" s="44"/>
      <c r="L470" s="44"/>
      <c r="M470" s="44"/>
      <c r="N470" s="44" t="n">
        <f aca="false">SUM(H470:M470)</f>
        <v>156475</v>
      </c>
      <c r="O470" s="44" t="n">
        <v>156475</v>
      </c>
      <c r="P470" s="44"/>
      <c r="Q470" s="44"/>
      <c r="R470" s="44" t="n">
        <f aca="false">SUM(O470:Q470)</f>
        <v>156475</v>
      </c>
      <c r="S470" s="44" t="n">
        <v>156475</v>
      </c>
      <c r="T470" s="44"/>
      <c r="U470" s="44"/>
      <c r="V470" s="44" t="n">
        <f aca="false">SUM(S470:U470)</f>
        <v>156475</v>
      </c>
    </row>
    <row r="471" customFormat="false" ht="75" hidden="true" customHeight="false" outlineLevel="0" collapsed="false">
      <c r="A471" s="28" t="s">
        <v>52</v>
      </c>
      <c r="B471" s="23" t="s">
        <v>228</v>
      </c>
      <c r="C471" s="23" t="s">
        <v>176</v>
      </c>
      <c r="D471" s="23" t="s">
        <v>51</v>
      </c>
      <c r="E471" s="40"/>
      <c r="F471" s="42"/>
      <c r="G471" s="43"/>
      <c r="H471" s="44"/>
      <c r="I471" s="44"/>
      <c r="J471" s="44"/>
      <c r="K471" s="44"/>
      <c r="L471" s="44"/>
      <c r="M471" s="44"/>
      <c r="N471" s="44" t="n">
        <f aca="false">SUM(H471:M471)</f>
        <v>0</v>
      </c>
      <c r="O471" s="44"/>
      <c r="P471" s="44"/>
      <c r="Q471" s="44"/>
      <c r="R471" s="44" t="n">
        <f aca="false">SUM(O471:Q471)</f>
        <v>0</v>
      </c>
      <c r="S471" s="44"/>
      <c r="T471" s="44"/>
      <c r="U471" s="44"/>
      <c r="V471" s="44" t="n">
        <f aca="false">SUM(S471:U471)</f>
        <v>0</v>
      </c>
    </row>
    <row r="472" customFormat="false" ht="37.5" hidden="true" customHeight="false" outlineLevel="0" collapsed="false">
      <c r="A472" s="28" t="s">
        <v>179</v>
      </c>
      <c r="B472" s="23" t="s">
        <v>228</v>
      </c>
      <c r="C472" s="23" t="s">
        <v>176</v>
      </c>
      <c r="D472" s="23" t="s">
        <v>51</v>
      </c>
      <c r="E472" s="23" t="s">
        <v>180</v>
      </c>
      <c r="F472" s="29"/>
      <c r="G472" s="30"/>
      <c r="H472" s="44"/>
      <c r="I472" s="44"/>
      <c r="J472" s="44"/>
      <c r="K472" s="44"/>
      <c r="L472" s="44"/>
      <c r="M472" s="44"/>
      <c r="N472" s="44" t="n">
        <f aca="false">SUM(H472:M472)</f>
        <v>0</v>
      </c>
      <c r="O472" s="44"/>
      <c r="P472" s="44"/>
      <c r="Q472" s="44"/>
      <c r="R472" s="44" t="n">
        <f aca="false">SUM(O472:Q472)</f>
        <v>0</v>
      </c>
      <c r="S472" s="44"/>
      <c r="T472" s="44"/>
      <c r="U472" s="44"/>
      <c r="V472" s="44" t="n">
        <f aca="false">SUM(S472:U472)</f>
        <v>0</v>
      </c>
    </row>
    <row r="473" customFormat="false" ht="78.75" hidden="true" customHeight="false" outlineLevel="0" collapsed="false">
      <c r="A473" s="50" t="s">
        <v>55</v>
      </c>
      <c r="B473" s="34" t="s">
        <v>228</v>
      </c>
      <c r="C473" s="34" t="s">
        <v>176</v>
      </c>
      <c r="D473" s="34" t="s">
        <v>51</v>
      </c>
      <c r="E473" s="34" t="s">
        <v>180</v>
      </c>
      <c r="F473" s="36" t="n">
        <v>15890</v>
      </c>
      <c r="G473" s="37"/>
      <c r="H473" s="44"/>
      <c r="I473" s="44"/>
      <c r="J473" s="44"/>
      <c r="K473" s="44"/>
      <c r="L473" s="44"/>
      <c r="M473" s="44"/>
      <c r="N473" s="44" t="n">
        <f aca="false">SUM(H473:M473)</f>
        <v>0</v>
      </c>
      <c r="O473" s="44"/>
      <c r="P473" s="44"/>
      <c r="Q473" s="44"/>
      <c r="R473" s="44" t="n">
        <f aca="false">SUM(O473:Q473)</f>
        <v>0</v>
      </c>
      <c r="S473" s="44"/>
      <c r="T473" s="44"/>
      <c r="U473" s="44"/>
      <c r="V473" s="44" t="n">
        <f aca="false">SUM(S473:U473)</f>
        <v>0</v>
      </c>
    </row>
    <row r="474" customFormat="false" ht="94.5" hidden="true" customHeight="false" outlineLevel="0" collapsed="false">
      <c r="A474" s="39" t="s">
        <v>34</v>
      </c>
      <c r="B474" s="40" t="s">
        <v>228</v>
      </c>
      <c r="C474" s="40" t="s">
        <v>176</v>
      </c>
      <c r="D474" s="40" t="s">
        <v>51</v>
      </c>
      <c r="E474" s="40" t="s">
        <v>180</v>
      </c>
      <c r="F474" s="42" t="n">
        <v>15890</v>
      </c>
      <c r="G474" s="43" t="s">
        <v>35</v>
      </c>
      <c r="H474" s="44"/>
      <c r="I474" s="44"/>
      <c r="J474" s="44"/>
      <c r="K474" s="44"/>
      <c r="L474" s="44"/>
      <c r="M474" s="44"/>
      <c r="N474" s="44" t="n">
        <f aca="false">SUM(H474:M474)</f>
        <v>0</v>
      </c>
      <c r="O474" s="44"/>
      <c r="P474" s="44"/>
      <c r="Q474" s="44"/>
      <c r="R474" s="44" t="n">
        <f aca="false">SUM(O474:Q474)</f>
        <v>0</v>
      </c>
      <c r="S474" s="44"/>
      <c r="T474" s="44"/>
      <c r="U474" s="44"/>
      <c r="V474" s="44" t="n">
        <f aca="false">SUM(S474:U474)</f>
        <v>0</v>
      </c>
    </row>
    <row r="475" customFormat="false" ht="31.5" hidden="true" customHeight="false" outlineLevel="0" collapsed="false">
      <c r="A475" s="39" t="s">
        <v>36</v>
      </c>
      <c r="B475" s="40" t="s">
        <v>228</v>
      </c>
      <c r="C475" s="40" t="s">
        <v>176</v>
      </c>
      <c r="D475" s="40" t="s">
        <v>51</v>
      </c>
      <c r="E475" s="40" t="s">
        <v>180</v>
      </c>
      <c r="F475" s="42" t="n">
        <v>15890</v>
      </c>
      <c r="G475" s="43" t="s">
        <v>37</v>
      </c>
      <c r="H475" s="44"/>
      <c r="I475" s="44"/>
      <c r="J475" s="44"/>
      <c r="K475" s="44"/>
      <c r="L475" s="44"/>
      <c r="M475" s="44"/>
      <c r="N475" s="44" t="n">
        <f aca="false">SUM(H475:M475)</f>
        <v>0</v>
      </c>
      <c r="O475" s="44"/>
      <c r="P475" s="44"/>
      <c r="Q475" s="44"/>
      <c r="R475" s="44" t="n">
        <f aca="false">SUM(O475:Q475)</f>
        <v>0</v>
      </c>
      <c r="S475" s="44"/>
      <c r="T475" s="44"/>
      <c r="U475" s="44"/>
      <c r="V475" s="44" t="n">
        <f aca="false">SUM(S475:U475)</f>
        <v>0</v>
      </c>
    </row>
    <row r="476" s="32" customFormat="true" ht="37.5" hidden="false" customHeight="false" outlineLevel="0" collapsed="false">
      <c r="A476" s="119" t="s">
        <v>232</v>
      </c>
      <c r="B476" s="120" t="s">
        <v>228</v>
      </c>
      <c r="C476" s="120" t="n">
        <v>2</v>
      </c>
      <c r="D476" s="23"/>
      <c r="E476" s="23"/>
      <c r="F476" s="29"/>
      <c r="G476" s="30"/>
      <c r="H476" s="31" t="n">
        <f aca="false">H477+H524</f>
        <v>135050860</v>
      </c>
      <c r="I476" s="31" t="n">
        <f aca="false">I477+I524</f>
        <v>653225.47</v>
      </c>
      <c r="J476" s="31" t="n">
        <f aca="false">J477+J524</f>
        <v>0</v>
      </c>
      <c r="K476" s="31" t="n">
        <f aca="false">K477+K524</f>
        <v>157510</v>
      </c>
      <c r="L476" s="31" t="n">
        <f aca="false">L477+L524</f>
        <v>6338999.1</v>
      </c>
      <c r="M476" s="31" t="n">
        <f aca="false">M477+M524</f>
        <v>1196900.39</v>
      </c>
      <c r="N476" s="31" t="n">
        <f aca="false">SUM(H476:M476)</f>
        <v>143397494.96</v>
      </c>
      <c r="O476" s="31" t="n">
        <f aca="false">O477+O524</f>
        <v>133448528</v>
      </c>
      <c r="P476" s="31" t="n">
        <f aca="false">P477+P524</f>
        <v>0</v>
      </c>
      <c r="Q476" s="31" t="n">
        <f aca="false">Q477+Q524</f>
        <v>0</v>
      </c>
      <c r="R476" s="31" t="n">
        <f aca="false">SUM(O476:Q476)</f>
        <v>133448528</v>
      </c>
      <c r="S476" s="31" t="n">
        <f aca="false">S477+S524</f>
        <v>131912842</v>
      </c>
      <c r="T476" s="31" t="n">
        <f aca="false">T477+T524</f>
        <v>0</v>
      </c>
      <c r="U476" s="31" t="n">
        <f aca="false">U477+U524</f>
        <v>0</v>
      </c>
      <c r="V476" s="31" t="n">
        <f aca="false">SUM(S476:U476)</f>
        <v>131912842</v>
      </c>
    </row>
    <row r="477" s="32" customFormat="true" ht="93.75" hidden="false" customHeight="false" outlineLevel="0" collapsed="false">
      <c r="A477" s="119" t="s">
        <v>233</v>
      </c>
      <c r="B477" s="23" t="s">
        <v>228</v>
      </c>
      <c r="C477" s="23" t="s">
        <v>186</v>
      </c>
      <c r="D477" s="23" t="s">
        <v>234</v>
      </c>
      <c r="E477" s="40"/>
      <c r="F477" s="29"/>
      <c r="G477" s="30"/>
      <c r="H477" s="31" t="n">
        <f aca="false">H478</f>
        <v>134302060</v>
      </c>
      <c r="I477" s="31" t="n">
        <f aca="false">I478</f>
        <v>653225.47</v>
      </c>
      <c r="J477" s="31" t="n">
        <f aca="false">J478</f>
        <v>0</v>
      </c>
      <c r="K477" s="31" t="n">
        <f aca="false">K478</f>
        <v>157510</v>
      </c>
      <c r="L477" s="31" t="n">
        <f aca="false">L478</f>
        <v>6338999.1</v>
      </c>
      <c r="M477" s="31" t="n">
        <f aca="false">M478</f>
        <v>1196900.39</v>
      </c>
      <c r="N477" s="31" t="n">
        <f aca="false">SUM(H477:M477)</f>
        <v>142648694.96</v>
      </c>
      <c r="O477" s="31" t="n">
        <f aca="false">O478</f>
        <v>132699728</v>
      </c>
      <c r="P477" s="31" t="n">
        <f aca="false">P478</f>
        <v>0</v>
      </c>
      <c r="Q477" s="31" t="n">
        <f aca="false">Q478</f>
        <v>0</v>
      </c>
      <c r="R477" s="31" t="n">
        <f aca="false">SUM(O477:Q477)</f>
        <v>132699728</v>
      </c>
      <c r="S477" s="31" t="n">
        <f aca="false">S478</f>
        <v>131164042</v>
      </c>
      <c r="T477" s="31" t="n">
        <f aca="false">T478</f>
        <v>0</v>
      </c>
      <c r="U477" s="31" t="n">
        <f aca="false">U478</f>
        <v>0</v>
      </c>
      <c r="V477" s="31" t="n">
        <f aca="false">SUM(S477:U477)</f>
        <v>131164042</v>
      </c>
    </row>
    <row r="478" s="32" customFormat="true" ht="37.5" hidden="false" customHeight="false" outlineLevel="0" collapsed="false">
      <c r="A478" s="28" t="s">
        <v>179</v>
      </c>
      <c r="B478" s="23" t="s">
        <v>228</v>
      </c>
      <c r="C478" s="23" t="s">
        <v>186</v>
      </c>
      <c r="D478" s="23" t="s">
        <v>234</v>
      </c>
      <c r="E478" s="23" t="s">
        <v>180</v>
      </c>
      <c r="F478" s="29"/>
      <c r="G478" s="30"/>
      <c r="H478" s="49" t="n">
        <f aca="false">H488+H491+H479+H482+H494+H500+H497+H503+H506</f>
        <v>134302060</v>
      </c>
      <c r="I478" s="49" t="n">
        <f aca="false">I488+I491+I479+I482+I494+I500+I497+I503+I506</f>
        <v>653225.47</v>
      </c>
      <c r="J478" s="49" t="n">
        <f aca="false">J488+J491+J479+J482+J494+J500+J497+J503+J506+J509</f>
        <v>0</v>
      </c>
      <c r="K478" s="49" t="n">
        <f aca="false">K488+K491+K479+K482+K494+K500+K497+K503+K506+K509</f>
        <v>157510</v>
      </c>
      <c r="L478" s="49" t="n">
        <f aca="false">L488+L491+L479+L482+L494+L500+L497+L503+L506+L509+L512</f>
        <v>6338999.1</v>
      </c>
      <c r="M478" s="49" t="n">
        <f aca="false">M488+M491+M479+M482+M494+M500+M497+M503+M506+M509+M512</f>
        <v>1196900.39</v>
      </c>
      <c r="N478" s="49" t="n">
        <f aca="false">SUM(H478:M478)</f>
        <v>142648694.96</v>
      </c>
      <c r="O478" s="49" t="n">
        <f aca="false">O488+O491+O479+O482+O494+O500+O497+O503+O506</f>
        <v>132699728</v>
      </c>
      <c r="P478" s="49" t="n">
        <f aca="false">P488+P491+P479+P482+P494+P500+P497+P503+P506</f>
        <v>0</v>
      </c>
      <c r="Q478" s="49" t="n">
        <f aca="false">Q488+Q491+Q479+Q482+Q494+Q500+Q497+Q503+Q506</f>
        <v>0</v>
      </c>
      <c r="R478" s="49" t="n">
        <f aca="false">SUM(O478:Q478)</f>
        <v>132699728</v>
      </c>
      <c r="S478" s="49" t="n">
        <f aca="false">S488+S491+S479+S482+S494+S500+S497+S503+S506</f>
        <v>131164042</v>
      </c>
      <c r="T478" s="49" t="n">
        <f aca="false">T488+T491+T479+T482+T494+T500+T497+T503+T506</f>
        <v>0</v>
      </c>
      <c r="U478" s="49" t="n">
        <f aca="false">U488+U491+U479+U482+U494+U500+U497+U503+U506</f>
        <v>0</v>
      </c>
      <c r="V478" s="49" t="n">
        <f aca="false">SUM(S478:U478)</f>
        <v>131164042</v>
      </c>
    </row>
    <row r="479" customFormat="false" ht="94.5" hidden="false" customHeight="false" outlineLevel="0" collapsed="false">
      <c r="A479" s="57" t="s">
        <v>235</v>
      </c>
      <c r="B479" s="34" t="s">
        <v>228</v>
      </c>
      <c r="C479" s="34" t="s">
        <v>186</v>
      </c>
      <c r="D479" s="34" t="s">
        <v>234</v>
      </c>
      <c r="E479" s="34" t="s">
        <v>180</v>
      </c>
      <c r="F479" s="36" t="n">
        <v>14700</v>
      </c>
      <c r="G479" s="37"/>
      <c r="H479" s="38" t="n">
        <f aca="false">H480</f>
        <v>51703878</v>
      </c>
      <c r="I479" s="38" t="n">
        <f aca="false">I480</f>
        <v>0</v>
      </c>
      <c r="J479" s="38" t="n">
        <f aca="false">J480</f>
        <v>0</v>
      </c>
      <c r="K479" s="38" t="n">
        <f aca="false">K480</f>
        <v>0</v>
      </c>
      <c r="L479" s="38" t="n">
        <f aca="false">L480</f>
        <v>0</v>
      </c>
      <c r="M479" s="38" t="n">
        <f aca="false">M480</f>
        <v>0</v>
      </c>
      <c r="N479" s="38" t="n">
        <f aca="false">SUM(H479:M479)</f>
        <v>51703878</v>
      </c>
      <c r="O479" s="38" t="n">
        <f aca="false">O480</f>
        <v>51703878</v>
      </c>
      <c r="P479" s="38" t="n">
        <f aca="false">P480</f>
        <v>0</v>
      </c>
      <c r="Q479" s="38" t="n">
        <f aca="false">Q480</f>
        <v>0</v>
      </c>
      <c r="R479" s="38" t="n">
        <f aca="false">SUM(O479:Q479)</f>
        <v>51703878</v>
      </c>
      <c r="S479" s="38" t="n">
        <f aca="false">S480</f>
        <v>51703878</v>
      </c>
      <c r="T479" s="38" t="n">
        <f aca="false">T480</f>
        <v>0</v>
      </c>
      <c r="U479" s="38" t="n">
        <f aca="false">U480</f>
        <v>0</v>
      </c>
      <c r="V479" s="38" t="n">
        <f aca="false">SUM(S479:U479)</f>
        <v>51703878</v>
      </c>
    </row>
    <row r="480" customFormat="false" ht="47.25" hidden="false" customHeight="false" outlineLevel="0" collapsed="false">
      <c r="A480" s="39" t="s">
        <v>129</v>
      </c>
      <c r="B480" s="40" t="s">
        <v>228</v>
      </c>
      <c r="C480" s="40" t="s">
        <v>186</v>
      </c>
      <c r="D480" s="40" t="s">
        <v>234</v>
      </c>
      <c r="E480" s="40" t="s">
        <v>180</v>
      </c>
      <c r="F480" s="42" t="n">
        <v>14700</v>
      </c>
      <c r="G480" s="43" t="s">
        <v>130</v>
      </c>
      <c r="H480" s="44" t="n">
        <f aca="false">H481</f>
        <v>51703878</v>
      </c>
      <c r="I480" s="44" t="n">
        <f aca="false">I481</f>
        <v>0</v>
      </c>
      <c r="J480" s="44" t="n">
        <f aca="false">J481</f>
        <v>0</v>
      </c>
      <c r="K480" s="44" t="n">
        <f aca="false">K481</f>
        <v>0</v>
      </c>
      <c r="L480" s="44" t="n">
        <f aca="false">L481</f>
        <v>0</v>
      </c>
      <c r="M480" s="44" t="n">
        <f aca="false">M481</f>
        <v>0</v>
      </c>
      <c r="N480" s="44" t="n">
        <f aca="false">SUM(H480:M480)</f>
        <v>51703878</v>
      </c>
      <c r="O480" s="44" t="n">
        <f aca="false">O481</f>
        <v>51703878</v>
      </c>
      <c r="P480" s="44" t="n">
        <f aca="false">P481</f>
        <v>0</v>
      </c>
      <c r="Q480" s="44" t="n">
        <f aca="false">Q481</f>
        <v>0</v>
      </c>
      <c r="R480" s="44" t="n">
        <f aca="false">SUM(O480:Q480)</f>
        <v>51703878</v>
      </c>
      <c r="S480" s="44" t="n">
        <f aca="false">S481</f>
        <v>51703878</v>
      </c>
      <c r="T480" s="44" t="n">
        <f aca="false">T481</f>
        <v>0</v>
      </c>
      <c r="U480" s="44" t="n">
        <f aca="false">U481</f>
        <v>0</v>
      </c>
      <c r="V480" s="44" t="n">
        <f aca="false">SUM(S480:U480)</f>
        <v>51703878</v>
      </c>
    </row>
    <row r="481" customFormat="false" ht="15.75" hidden="false" customHeight="false" outlineLevel="0" collapsed="false">
      <c r="A481" s="91" t="s">
        <v>138</v>
      </c>
      <c r="B481" s="40" t="s">
        <v>228</v>
      </c>
      <c r="C481" s="40" t="s">
        <v>186</v>
      </c>
      <c r="D481" s="40" t="s">
        <v>234</v>
      </c>
      <c r="E481" s="40" t="s">
        <v>180</v>
      </c>
      <c r="F481" s="42" t="n">
        <v>14700</v>
      </c>
      <c r="G481" s="43" t="s">
        <v>139</v>
      </c>
      <c r="H481" s="44" t="n">
        <v>51703878</v>
      </c>
      <c r="I481" s="44"/>
      <c r="J481" s="44"/>
      <c r="K481" s="44"/>
      <c r="L481" s="44"/>
      <c r="M481" s="44"/>
      <c r="N481" s="44" t="n">
        <f aca="false">SUM(H481:M481)</f>
        <v>51703878</v>
      </c>
      <c r="O481" s="44" t="n">
        <v>51703878</v>
      </c>
      <c r="P481" s="44"/>
      <c r="Q481" s="44"/>
      <c r="R481" s="44" t="n">
        <f aca="false">SUM(O481:Q481)</f>
        <v>51703878</v>
      </c>
      <c r="S481" s="44" t="n">
        <v>51703878</v>
      </c>
      <c r="T481" s="44"/>
      <c r="U481" s="44"/>
      <c r="V481" s="44" t="n">
        <f aca="false">SUM(S481:U481)</f>
        <v>51703878</v>
      </c>
    </row>
    <row r="482" customFormat="false" ht="78.75" hidden="false" customHeight="false" outlineLevel="0" collapsed="false">
      <c r="A482" s="50" t="s">
        <v>236</v>
      </c>
      <c r="B482" s="34" t="s">
        <v>228</v>
      </c>
      <c r="C482" s="34" t="s">
        <v>186</v>
      </c>
      <c r="D482" s="34" t="s">
        <v>234</v>
      </c>
      <c r="E482" s="34" t="s">
        <v>180</v>
      </c>
      <c r="F482" s="36" t="n">
        <v>14710</v>
      </c>
      <c r="G482" s="43"/>
      <c r="H482" s="38" t="n">
        <f aca="false">H483</f>
        <v>48016581</v>
      </c>
      <c r="I482" s="38" t="n">
        <f aca="false">I483</f>
        <v>0</v>
      </c>
      <c r="J482" s="38" t="n">
        <f aca="false">J483</f>
        <v>0</v>
      </c>
      <c r="K482" s="38" t="n">
        <f aca="false">K483</f>
        <v>0</v>
      </c>
      <c r="L482" s="38" t="n">
        <f aca="false">L483</f>
        <v>0</v>
      </c>
      <c r="M482" s="38" t="n">
        <f aca="false">M483</f>
        <v>0</v>
      </c>
      <c r="N482" s="38" t="n">
        <f aca="false">SUM(H482:M482)</f>
        <v>48016581</v>
      </c>
      <c r="O482" s="38" t="n">
        <f aca="false">O483</f>
        <v>48016581</v>
      </c>
      <c r="P482" s="38" t="n">
        <f aca="false">P483</f>
        <v>0</v>
      </c>
      <c r="Q482" s="38" t="n">
        <f aca="false">Q483</f>
        <v>0</v>
      </c>
      <c r="R482" s="38" t="n">
        <f aca="false">SUM(O482:Q482)</f>
        <v>48016581</v>
      </c>
      <c r="S482" s="38" t="n">
        <f aca="false">S483</f>
        <v>48016581</v>
      </c>
      <c r="T482" s="38" t="n">
        <f aca="false">T483</f>
        <v>0</v>
      </c>
      <c r="U482" s="38" t="n">
        <f aca="false">U483</f>
        <v>0</v>
      </c>
      <c r="V482" s="38" t="n">
        <f aca="false">SUM(S482:U482)</f>
        <v>48016581</v>
      </c>
    </row>
    <row r="483" customFormat="false" ht="47.25" hidden="false" customHeight="false" outlineLevel="0" collapsed="false">
      <c r="A483" s="39" t="s">
        <v>129</v>
      </c>
      <c r="B483" s="40" t="s">
        <v>228</v>
      </c>
      <c r="C483" s="40" t="s">
        <v>186</v>
      </c>
      <c r="D483" s="40" t="s">
        <v>234</v>
      </c>
      <c r="E483" s="40" t="s">
        <v>180</v>
      </c>
      <c r="F483" s="42" t="n">
        <v>14710</v>
      </c>
      <c r="G483" s="43" t="s">
        <v>130</v>
      </c>
      <c r="H483" s="44" t="n">
        <f aca="false">H484</f>
        <v>48016581</v>
      </c>
      <c r="I483" s="44" t="n">
        <f aca="false">I484</f>
        <v>0</v>
      </c>
      <c r="J483" s="44" t="n">
        <f aca="false">J484</f>
        <v>0</v>
      </c>
      <c r="K483" s="44" t="n">
        <f aca="false">K484</f>
        <v>0</v>
      </c>
      <c r="L483" s="44" t="n">
        <f aca="false">L484</f>
        <v>0</v>
      </c>
      <c r="M483" s="44" t="n">
        <f aca="false">M484</f>
        <v>0</v>
      </c>
      <c r="N483" s="44" t="n">
        <f aca="false">SUM(H483:M483)</f>
        <v>48016581</v>
      </c>
      <c r="O483" s="44" t="n">
        <f aca="false">O484</f>
        <v>48016581</v>
      </c>
      <c r="P483" s="44" t="n">
        <f aca="false">P484</f>
        <v>0</v>
      </c>
      <c r="Q483" s="44" t="n">
        <f aca="false">Q484</f>
        <v>0</v>
      </c>
      <c r="R483" s="44" t="n">
        <f aca="false">SUM(O483:Q483)</f>
        <v>48016581</v>
      </c>
      <c r="S483" s="44" t="n">
        <f aca="false">S484</f>
        <v>48016581</v>
      </c>
      <c r="T483" s="44" t="n">
        <f aca="false">T484</f>
        <v>0</v>
      </c>
      <c r="U483" s="44" t="n">
        <f aca="false">U484</f>
        <v>0</v>
      </c>
      <c r="V483" s="44" t="n">
        <f aca="false">SUM(S483:U483)</f>
        <v>48016581</v>
      </c>
    </row>
    <row r="484" customFormat="false" ht="15.75" hidden="false" customHeight="false" outlineLevel="0" collapsed="false">
      <c r="A484" s="39" t="s">
        <v>138</v>
      </c>
      <c r="B484" s="40" t="s">
        <v>228</v>
      </c>
      <c r="C484" s="40" t="s">
        <v>186</v>
      </c>
      <c r="D484" s="40" t="s">
        <v>234</v>
      </c>
      <c r="E484" s="40" t="s">
        <v>180</v>
      </c>
      <c r="F484" s="42" t="n">
        <v>14710</v>
      </c>
      <c r="G484" s="43" t="s">
        <v>139</v>
      </c>
      <c r="H484" s="44" t="n">
        <v>48016581</v>
      </c>
      <c r="I484" s="44"/>
      <c r="J484" s="44"/>
      <c r="K484" s="44"/>
      <c r="L484" s="44"/>
      <c r="M484" s="44"/>
      <c r="N484" s="44" t="n">
        <f aca="false">SUM(H484:M484)</f>
        <v>48016581</v>
      </c>
      <c r="O484" s="44" t="n">
        <v>48016581</v>
      </c>
      <c r="P484" s="44"/>
      <c r="Q484" s="44"/>
      <c r="R484" s="44" t="n">
        <f aca="false">SUM(O484:Q484)</f>
        <v>48016581</v>
      </c>
      <c r="S484" s="44" t="n">
        <v>48016581</v>
      </c>
      <c r="T484" s="44"/>
      <c r="U484" s="44"/>
      <c r="V484" s="44" t="n">
        <f aca="false">SUM(S484:U484)</f>
        <v>48016581</v>
      </c>
    </row>
    <row r="485" s="5" customFormat="true" ht="31.5" hidden="true" customHeight="false" outlineLevel="0" collapsed="false">
      <c r="A485" s="106" t="s">
        <v>237</v>
      </c>
      <c r="B485" s="34" t="s">
        <v>228</v>
      </c>
      <c r="C485" s="34" t="s">
        <v>186</v>
      </c>
      <c r="D485" s="34" t="s">
        <v>234</v>
      </c>
      <c r="E485" s="34" t="s">
        <v>180</v>
      </c>
      <c r="F485" s="36" t="n">
        <v>14820</v>
      </c>
      <c r="G485" s="37"/>
      <c r="H485" s="38"/>
      <c r="I485" s="38"/>
      <c r="J485" s="38"/>
      <c r="K485" s="38"/>
      <c r="L485" s="38"/>
      <c r="M485" s="38"/>
      <c r="N485" s="38" t="n">
        <f aca="false">SUM(H485:M485)</f>
        <v>0</v>
      </c>
      <c r="O485" s="38"/>
      <c r="P485" s="38"/>
      <c r="Q485" s="38"/>
      <c r="R485" s="38" t="n">
        <f aca="false">SUM(O485:Q485)</f>
        <v>0</v>
      </c>
      <c r="S485" s="38"/>
      <c r="T485" s="38"/>
      <c r="U485" s="38"/>
      <c r="V485" s="38" t="n">
        <f aca="false">SUM(S485:U485)</f>
        <v>0</v>
      </c>
    </row>
    <row r="486" customFormat="false" ht="47.25" hidden="true" customHeight="false" outlineLevel="0" collapsed="false">
      <c r="A486" s="68" t="s">
        <v>129</v>
      </c>
      <c r="B486" s="40" t="s">
        <v>228</v>
      </c>
      <c r="C486" s="40" t="s">
        <v>186</v>
      </c>
      <c r="D486" s="40" t="s">
        <v>234</v>
      </c>
      <c r="E486" s="40" t="s">
        <v>180</v>
      </c>
      <c r="F486" s="42" t="n">
        <v>14820</v>
      </c>
      <c r="G486" s="43" t="s">
        <v>130</v>
      </c>
      <c r="H486" s="44"/>
      <c r="I486" s="44"/>
      <c r="J486" s="44"/>
      <c r="K486" s="44"/>
      <c r="L486" s="44"/>
      <c r="M486" s="44"/>
      <c r="N486" s="44" t="n">
        <f aca="false">SUM(H486:M486)</f>
        <v>0</v>
      </c>
      <c r="O486" s="44"/>
      <c r="P486" s="44"/>
      <c r="Q486" s="44"/>
      <c r="R486" s="44" t="n">
        <f aca="false">SUM(O486:Q486)</f>
        <v>0</v>
      </c>
      <c r="S486" s="44"/>
      <c r="T486" s="44"/>
      <c r="U486" s="44"/>
      <c r="V486" s="44" t="n">
        <f aca="false">SUM(S486:U486)</f>
        <v>0</v>
      </c>
    </row>
    <row r="487" customFormat="false" ht="15.75" hidden="true" customHeight="false" outlineLevel="0" collapsed="false">
      <c r="A487" s="68" t="s">
        <v>138</v>
      </c>
      <c r="B487" s="40" t="s">
        <v>228</v>
      </c>
      <c r="C487" s="40" t="s">
        <v>186</v>
      </c>
      <c r="D487" s="40" t="s">
        <v>234</v>
      </c>
      <c r="E487" s="40" t="s">
        <v>180</v>
      </c>
      <c r="F487" s="42" t="n">
        <v>14820</v>
      </c>
      <c r="G487" s="43" t="s">
        <v>139</v>
      </c>
      <c r="H487" s="44"/>
      <c r="I487" s="44"/>
      <c r="J487" s="44"/>
      <c r="K487" s="44"/>
      <c r="L487" s="44"/>
      <c r="M487" s="44"/>
      <c r="N487" s="44" t="n">
        <f aca="false">SUM(H487:M487)</f>
        <v>0</v>
      </c>
      <c r="O487" s="44"/>
      <c r="P487" s="44"/>
      <c r="Q487" s="44"/>
      <c r="R487" s="44" t="n">
        <f aca="false">SUM(O487:Q487)</f>
        <v>0</v>
      </c>
      <c r="S487" s="44"/>
      <c r="T487" s="44"/>
      <c r="U487" s="44"/>
      <c r="V487" s="44" t="n">
        <f aca="false">SUM(S487:U487)</f>
        <v>0</v>
      </c>
    </row>
    <row r="488" customFormat="false" ht="15.75" hidden="false" customHeight="false" outlineLevel="0" collapsed="false">
      <c r="A488" s="33" t="s">
        <v>238</v>
      </c>
      <c r="B488" s="34" t="s">
        <v>228</v>
      </c>
      <c r="C488" s="34" t="s">
        <v>186</v>
      </c>
      <c r="D488" s="34" t="s">
        <v>234</v>
      </c>
      <c r="E488" s="34" t="s">
        <v>180</v>
      </c>
      <c r="F488" s="36" t="n">
        <v>80300</v>
      </c>
      <c r="G488" s="37"/>
      <c r="H488" s="38" t="n">
        <f aca="false">H489</f>
        <v>11225603</v>
      </c>
      <c r="I488" s="38" t="n">
        <f aca="false">I489</f>
        <v>0</v>
      </c>
      <c r="J488" s="38" t="n">
        <f aca="false">J489</f>
        <v>-4675</v>
      </c>
      <c r="K488" s="38" t="n">
        <f aca="false">K489</f>
        <v>-2005</v>
      </c>
      <c r="L488" s="38" t="n">
        <f aca="false">L489</f>
        <v>0</v>
      </c>
      <c r="M488" s="38" t="n">
        <f aca="false">M489</f>
        <v>685686.39</v>
      </c>
      <c r="N488" s="38" t="n">
        <f aca="false">SUM(H488:M488)</f>
        <v>11904609.39</v>
      </c>
      <c r="O488" s="38" t="n">
        <f aca="false">O489</f>
        <v>11225603</v>
      </c>
      <c r="P488" s="38" t="n">
        <f aca="false">P489</f>
        <v>0</v>
      </c>
      <c r="Q488" s="38" t="n">
        <f aca="false">Q489</f>
        <v>0</v>
      </c>
      <c r="R488" s="38" t="n">
        <f aca="false">SUM(O488:Q488)</f>
        <v>11225603</v>
      </c>
      <c r="S488" s="38" t="n">
        <f aca="false">S489</f>
        <v>11225603</v>
      </c>
      <c r="T488" s="38" t="n">
        <f aca="false">T489</f>
        <v>0</v>
      </c>
      <c r="U488" s="38" t="n">
        <f aca="false">U489</f>
        <v>0</v>
      </c>
      <c r="V488" s="38" t="n">
        <f aca="false">SUM(S488:U488)</f>
        <v>11225603</v>
      </c>
    </row>
    <row r="489" customFormat="false" ht="47.25" hidden="false" customHeight="false" outlineLevel="0" collapsed="false">
      <c r="A489" s="39" t="s">
        <v>129</v>
      </c>
      <c r="B489" s="40" t="s">
        <v>228</v>
      </c>
      <c r="C489" s="40" t="s">
        <v>186</v>
      </c>
      <c r="D489" s="40" t="s">
        <v>234</v>
      </c>
      <c r="E489" s="40" t="s">
        <v>180</v>
      </c>
      <c r="F489" s="42" t="n">
        <v>80300</v>
      </c>
      <c r="G489" s="43" t="s">
        <v>130</v>
      </c>
      <c r="H489" s="44" t="n">
        <f aca="false">H490</f>
        <v>11225603</v>
      </c>
      <c r="I489" s="44" t="n">
        <f aca="false">I490</f>
        <v>0</v>
      </c>
      <c r="J489" s="44" t="n">
        <f aca="false">J490</f>
        <v>-4675</v>
      </c>
      <c r="K489" s="44" t="n">
        <f aca="false">K490</f>
        <v>-2005</v>
      </c>
      <c r="L489" s="44" t="n">
        <f aca="false">L490</f>
        <v>0</v>
      </c>
      <c r="M489" s="44" t="n">
        <f aca="false">M490</f>
        <v>685686.39</v>
      </c>
      <c r="N489" s="44" t="n">
        <f aca="false">SUM(H489:M489)</f>
        <v>11904609.39</v>
      </c>
      <c r="O489" s="44" t="n">
        <f aca="false">O490</f>
        <v>11225603</v>
      </c>
      <c r="P489" s="44" t="n">
        <f aca="false">P490</f>
        <v>0</v>
      </c>
      <c r="Q489" s="44" t="n">
        <f aca="false">Q490</f>
        <v>0</v>
      </c>
      <c r="R489" s="44" t="n">
        <f aca="false">SUM(O489:Q489)</f>
        <v>11225603</v>
      </c>
      <c r="S489" s="44" t="n">
        <f aca="false">S490</f>
        <v>11225603</v>
      </c>
      <c r="T489" s="44" t="n">
        <f aca="false">T490</f>
        <v>0</v>
      </c>
      <c r="U489" s="44" t="n">
        <f aca="false">U490</f>
        <v>0</v>
      </c>
      <c r="V489" s="44" t="n">
        <f aca="false">SUM(S489:U489)</f>
        <v>11225603</v>
      </c>
    </row>
    <row r="490" customFormat="false" ht="15.75" hidden="false" customHeight="false" outlineLevel="0" collapsed="false">
      <c r="A490" s="39" t="s">
        <v>138</v>
      </c>
      <c r="B490" s="40" t="s">
        <v>228</v>
      </c>
      <c r="C490" s="40" t="s">
        <v>186</v>
      </c>
      <c r="D490" s="40" t="s">
        <v>234</v>
      </c>
      <c r="E490" s="40" t="s">
        <v>180</v>
      </c>
      <c r="F490" s="42" t="n">
        <v>80300</v>
      </c>
      <c r="G490" s="43" t="s">
        <v>139</v>
      </c>
      <c r="H490" s="44" t="n">
        <v>11225603</v>
      </c>
      <c r="I490" s="44"/>
      <c r="J490" s="44" t="n">
        <v>-4675</v>
      </c>
      <c r="K490" s="44" t="n">
        <v>-2005</v>
      </c>
      <c r="L490" s="44"/>
      <c r="M490" s="44" t="n">
        <f aca="false">386005.39+299681</f>
        <v>685686.39</v>
      </c>
      <c r="N490" s="44" t="n">
        <f aca="false">SUM(H490:M490)</f>
        <v>11904609.39</v>
      </c>
      <c r="O490" s="44" t="n">
        <v>11225603</v>
      </c>
      <c r="P490" s="44"/>
      <c r="Q490" s="44"/>
      <c r="R490" s="44" t="n">
        <f aca="false">SUM(O490:Q490)</f>
        <v>11225603</v>
      </c>
      <c r="S490" s="44" t="n">
        <v>11225603</v>
      </c>
      <c r="T490" s="44"/>
      <c r="U490" s="44"/>
      <c r="V490" s="44" t="n">
        <f aca="false">SUM(S490:U490)</f>
        <v>11225603</v>
      </c>
    </row>
    <row r="491" customFormat="false" ht="15.75" hidden="false" customHeight="false" outlineLevel="0" collapsed="false">
      <c r="A491" s="33" t="s">
        <v>239</v>
      </c>
      <c r="B491" s="34" t="s">
        <v>228</v>
      </c>
      <c r="C491" s="34" t="s">
        <v>186</v>
      </c>
      <c r="D491" s="34" t="s">
        <v>234</v>
      </c>
      <c r="E491" s="34" t="s">
        <v>180</v>
      </c>
      <c r="F491" s="34" t="s">
        <v>240</v>
      </c>
      <c r="G491" s="37"/>
      <c r="H491" s="38" t="n">
        <f aca="false">H492</f>
        <v>16403806</v>
      </c>
      <c r="I491" s="38" t="n">
        <f aca="false">I492</f>
        <v>437703.47</v>
      </c>
      <c r="J491" s="38" t="n">
        <f aca="false">J492</f>
        <v>0</v>
      </c>
      <c r="K491" s="38" t="n">
        <f aca="false">K492</f>
        <v>-1610</v>
      </c>
      <c r="L491" s="38" t="n">
        <f aca="false">L492</f>
        <v>48525</v>
      </c>
      <c r="M491" s="38" t="n">
        <f aca="false">M492</f>
        <v>480536</v>
      </c>
      <c r="N491" s="38" t="n">
        <f aca="false">SUM(H491:M491)</f>
        <v>17368960.47</v>
      </c>
      <c r="O491" s="38" t="n">
        <f aca="false">O492</f>
        <v>14113806</v>
      </c>
      <c r="P491" s="38" t="n">
        <f aca="false">P492</f>
        <v>0</v>
      </c>
      <c r="Q491" s="38" t="n">
        <f aca="false">Q492</f>
        <v>0</v>
      </c>
      <c r="R491" s="38" t="n">
        <f aca="false">SUM(O491:Q491)</f>
        <v>14113806</v>
      </c>
      <c r="S491" s="38" t="n">
        <f aca="false">S492</f>
        <v>14113806</v>
      </c>
      <c r="T491" s="38" t="n">
        <f aca="false">T492</f>
        <v>0</v>
      </c>
      <c r="U491" s="38" t="n">
        <f aca="false">U492</f>
        <v>0</v>
      </c>
      <c r="V491" s="38" t="n">
        <f aca="false">SUM(S491:U491)</f>
        <v>14113806</v>
      </c>
    </row>
    <row r="492" customFormat="false" ht="47.25" hidden="false" customHeight="false" outlineLevel="0" collapsed="false">
      <c r="A492" s="39" t="s">
        <v>129</v>
      </c>
      <c r="B492" s="40" t="s">
        <v>228</v>
      </c>
      <c r="C492" s="40" t="s">
        <v>186</v>
      </c>
      <c r="D492" s="40" t="s">
        <v>234</v>
      </c>
      <c r="E492" s="40" t="s">
        <v>180</v>
      </c>
      <c r="F492" s="40" t="s">
        <v>240</v>
      </c>
      <c r="G492" s="43" t="s">
        <v>130</v>
      </c>
      <c r="H492" s="44" t="n">
        <f aca="false">H493</f>
        <v>16403806</v>
      </c>
      <c r="I492" s="44" t="n">
        <f aca="false">I493</f>
        <v>437703.47</v>
      </c>
      <c r="J492" s="44" t="n">
        <f aca="false">J493</f>
        <v>0</v>
      </c>
      <c r="K492" s="44" t="n">
        <f aca="false">K493</f>
        <v>-1610</v>
      </c>
      <c r="L492" s="44" t="n">
        <f aca="false">L493</f>
        <v>48525</v>
      </c>
      <c r="M492" s="44" t="n">
        <f aca="false">M493</f>
        <v>480536</v>
      </c>
      <c r="N492" s="44" t="n">
        <f aca="false">SUM(H492:M492)</f>
        <v>17368960.47</v>
      </c>
      <c r="O492" s="44" t="n">
        <f aca="false">O493</f>
        <v>14113806</v>
      </c>
      <c r="P492" s="44" t="n">
        <f aca="false">P493</f>
        <v>0</v>
      </c>
      <c r="Q492" s="44" t="n">
        <f aca="false">Q493</f>
        <v>0</v>
      </c>
      <c r="R492" s="44" t="n">
        <f aca="false">SUM(O492:Q492)</f>
        <v>14113806</v>
      </c>
      <c r="S492" s="44" t="n">
        <f aca="false">S493</f>
        <v>14113806</v>
      </c>
      <c r="T492" s="44" t="n">
        <f aca="false">T493</f>
        <v>0</v>
      </c>
      <c r="U492" s="44" t="n">
        <f aca="false">U493</f>
        <v>0</v>
      </c>
      <c r="V492" s="44" t="n">
        <f aca="false">SUM(S492:U492)</f>
        <v>14113806</v>
      </c>
    </row>
    <row r="493" customFormat="false" ht="15.75" hidden="false" customHeight="false" outlineLevel="0" collapsed="false">
      <c r="A493" s="91" t="s">
        <v>138</v>
      </c>
      <c r="B493" s="40" t="s">
        <v>228</v>
      </c>
      <c r="C493" s="40" t="s">
        <v>186</v>
      </c>
      <c r="D493" s="40" t="s">
        <v>234</v>
      </c>
      <c r="E493" s="40" t="s">
        <v>180</v>
      </c>
      <c r="F493" s="40" t="s">
        <v>240</v>
      </c>
      <c r="G493" s="43" t="s">
        <v>139</v>
      </c>
      <c r="H493" s="44" t="n">
        <f aca="false">14113806+2290000</f>
        <v>16403806</v>
      </c>
      <c r="I493" s="44" t="n">
        <v>437703.47</v>
      </c>
      <c r="J493" s="44"/>
      <c r="K493" s="44" t="n">
        <v>-1610</v>
      </c>
      <c r="L493" s="44" t="n">
        <f aca="false">-1475+50000</f>
        <v>48525</v>
      </c>
      <c r="M493" s="44" t="n">
        <f aca="false">393765+35000+51771</f>
        <v>480536</v>
      </c>
      <c r="N493" s="44" t="n">
        <f aca="false">SUM(H493:M493)</f>
        <v>17368960.47</v>
      </c>
      <c r="O493" s="44" t="n">
        <v>14113806</v>
      </c>
      <c r="P493" s="44"/>
      <c r="Q493" s="44"/>
      <c r="R493" s="44" t="n">
        <f aca="false">SUM(O493:Q493)</f>
        <v>14113806</v>
      </c>
      <c r="S493" s="44" t="n">
        <v>14113806</v>
      </c>
      <c r="T493" s="44"/>
      <c r="U493" s="44"/>
      <c r="V493" s="44" t="n">
        <f aca="false">SUM(S493:U493)</f>
        <v>14113806</v>
      </c>
    </row>
    <row r="494" s="5" customFormat="true" ht="31.5" hidden="true" customHeight="false" outlineLevel="0" collapsed="false">
      <c r="A494" s="33" t="s">
        <v>241</v>
      </c>
      <c r="B494" s="34" t="s">
        <v>228</v>
      </c>
      <c r="C494" s="34" t="s">
        <v>186</v>
      </c>
      <c r="D494" s="34" t="s">
        <v>234</v>
      </c>
      <c r="E494" s="34" t="s">
        <v>180</v>
      </c>
      <c r="F494" s="36" t="n">
        <v>14730</v>
      </c>
      <c r="G494" s="37"/>
      <c r="H494" s="38" t="n">
        <f aca="false">H495</f>
        <v>0</v>
      </c>
      <c r="I494" s="38" t="n">
        <f aca="false">I495</f>
        <v>0</v>
      </c>
      <c r="J494" s="38" t="n">
        <f aca="false">J495</f>
        <v>0</v>
      </c>
      <c r="K494" s="38" t="n">
        <f aca="false">K495</f>
        <v>0</v>
      </c>
      <c r="L494" s="38" t="n">
        <f aca="false">L495</f>
        <v>0</v>
      </c>
      <c r="M494" s="38" t="n">
        <f aca="false">M495</f>
        <v>0</v>
      </c>
      <c r="N494" s="38" t="n">
        <f aca="false">SUM(H494:M494)</f>
        <v>0</v>
      </c>
      <c r="O494" s="38" t="n">
        <f aca="false">O495</f>
        <v>0</v>
      </c>
      <c r="P494" s="38" t="n">
        <f aca="false">P495</f>
        <v>0</v>
      </c>
      <c r="Q494" s="38" t="n">
        <f aca="false">Q495</f>
        <v>0</v>
      </c>
      <c r="R494" s="38" t="n">
        <f aca="false">SUM(O494:Q494)</f>
        <v>0</v>
      </c>
      <c r="S494" s="38" t="n">
        <f aca="false">S495</f>
        <v>0</v>
      </c>
      <c r="T494" s="38" t="n">
        <f aca="false">T495</f>
        <v>0</v>
      </c>
      <c r="U494" s="38" t="n">
        <f aca="false">U495</f>
        <v>0</v>
      </c>
      <c r="V494" s="38" t="n">
        <f aca="false">SUM(S494:U494)</f>
        <v>0</v>
      </c>
    </row>
    <row r="495" customFormat="false" ht="47.25" hidden="true" customHeight="false" outlineLevel="0" collapsed="false">
      <c r="A495" s="39" t="s">
        <v>129</v>
      </c>
      <c r="B495" s="40" t="s">
        <v>228</v>
      </c>
      <c r="C495" s="40" t="s">
        <v>186</v>
      </c>
      <c r="D495" s="40" t="s">
        <v>234</v>
      </c>
      <c r="E495" s="40" t="s">
        <v>180</v>
      </c>
      <c r="F495" s="42" t="n">
        <v>14730</v>
      </c>
      <c r="G495" s="43" t="s">
        <v>130</v>
      </c>
      <c r="H495" s="44" t="n">
        <f aca="false">H496</f>
        <v>0</v>
      </c>
      <c r="I495" s="44" t="n">
        <f aca="false">I496</f>
        <v>0</v>
      </c>
      <c r="J495" s="44" t="n">
        <f aca="false">J496</f>
        <v>0</v>
      </c>
      <c r="K495" s="44" t="n">
        <f aca="false">K496</f>
        <v>0</v>
      </c>
      <c r="L495" s="44" t="n">
        <f aca="false">L496</f>
        <v>0</v>
      </c>
      <c r="M495" s="44" t="n">
        <f aca="false">M496</f>
        <v>0</v>
      </c>
      <c r="N495" s="44" t="n">
        <f aca="false">SUM(H495:M495)</f>
        <v>0</v>
      </c>
      <c r="O495" s="44" t="n">
        <f aca="false">O496</f>
        <v>0</v>
      </c>
      <c r="P495" s="44" t="n">
        <f aca="false">P496</f>
        <v>0</v>
      </c>
      <c r="Q495" s="44" t="n">
        <f aca="false">Q496</f>
        <v>0</v>
      </c>
      <c r="R495" s="44" t="n">
        <f aca="false">SUM(O495:Q495)</f>
        <v>0</v>
      </c>
      <c r="S495" s="44" t="n">
        <f aca="false">S496</f>
        <v>0</v>
      </c>
      <c r="T495" s="44" t="n">
        <f aca="false">T496</f>
        <v>0</v>
      </c>
      <c r="U495" s="44" t="n">
        <f aca="false">U496</f>
        <v>0</v>
      </c>
      <c r="V495" s="44" t="n">
        <f aca="false">SUM(S495:U495)</f>
        <v>0</v>
      </c>
    </row>
    <row r="496" customFormat="false" ht="15.75" hidden="true" customHeight="false" outlineLevel="0" collapsed="false">
      <c r="A496" s="91" t="s">
        <v>138</v>
      </c>
      <c r="B496" s="40" t="s">
        <v>228</v>
      </c>
      <c r="C496" s="40" t="s">
        <v>186</v>
      </c>
      <c r="D496" s="40" t="s">
        <v>234</v>
      </c>
      <c r="E496" s="40" t="s">
        <v>180</v>
      </c>
      <c r="F496" s="42" t="n">
        <v>14730</v>
      </c>
      <c r="G496" s="43" t="s">
        <v>139</v>
      </c>
      <c r="H496" s="44" t="n">
        <v>0</v>
      </c>
      <c r="I496" s="44" t="n">
        <v>0</v>
      </c>
      <c r="J496" s="44" t="n">
        <v>0</v>
      </c>
      <c r="K496" s="44" t="n">
        <v>0</v>
      </c>
      <c r="L496" s="44" t="n">
        <v>0</v>
      </c>
      <c r="M496" s="44" t="n">
        <v>0</v>
      </c>
      <c r="N496" s="44" t="n">
        <f aca="false">SUM(H496:M496)</f>
        <v>0</v>
      </c>
      <c r="O496" s="44" t="n">
        <v>0</v>
      </c>
      <c r="P496" s="44" t="n">
        <v>0</v>
      </c>
      <c r="Q496" s="44" t="n">
        <v>0</v>
      </c>
      <c r="R496" s="44" t="n">
        <f aca="false">SUM(O496:Q496)</f>
        <v>0</v>
      </c>
      <c r="S496" s="44" t="n">
        <v>0</v>
      </c>
      <c r="T496" s="44" t="n">
        <v>0</v>
      </c>
      <c r="U496" s="44" t="n">
        <v>0</v>
      </c>
      <c r="V496" s="44" t="n">
        <f aca="false">SUM(S496:U496)</f>
        <v>0</v>
      </c>
    </row>
    <row r="497" customFormat="false" ht="31.5" hidden="false" customHeight="false" outlineLevel="0" collapsed="false">
      <c r="A497" s="33" t="s">
        <v>242</v>
      </c>
      <c r="B497" s="34" t="s">
        <v>228</v>
      </c>
      <c r="C497" s="34" t="s">
        <v>186</v>
      </c>
      <c r="D497" s="34" t="s">
        <v>234</v>
      </c>
      <c r="E497" s="34" t="s">
        <v>180</v>
      </c>
      <c r="F497" s="36" t="n">
        <v>80340</v>
      </c>
      <c r="G497" s="37"/>
      <c r="H497" s="38" t="n">
        <f aca="false">H498</f>
        <v>1471772</v>
      </c>
      <c r="I497" s="38" t="n">
        <f aca="false">I498</f>
        <v>215522</v>
      </c>
      <c r="J497" s="38" t="n">
        <f aca="false">J498</f>
        <v>0</v>
      </c>
      <c r="K497" s="38" t="n">
        <f aca="false">K498</f>
        <v>0</v>
      </c>
      <c r="L497" s="38" t="n">
        <f aca="false">L498</f>
        <v>16678.7</v>
      </c>
      <c r="M497" s="38" t="n">
        <f aca="false">M498</f>
        <v>0</v>
      </c>
      <c r="N497" s="38" t="n">
        <f aca="false">SUM(H497:M497)</f>
        <v>1703972.7</v>
      </c>
      <c r="O497" s="38" t="n">
        <f aca="false">O498</f>
        <v>1471772</v>
      </c>
      <c r="P497" s="38" t="n">
        <f aca="false">P498</f>
        <v>0</v>
      </c>
      <c r="Q497" s="38" t="n">
        <f aca="false">Q498</f>
        <v>0</v>
      </c>
      <c r="R497" s="38" t="n">
        <f aca="false">SUM(O497:Q497)</f>
        <v>1471772</v>
      </c>
      <c r="S497" s="38" t="n">
        <f aca="false">S498</f>
        <v>1471772</v>
      </c>
      <c r="T497" s="38" t="n">
        <f aca="false">T498</f>
        <v>0</v>
      </c>
      <c r="U497" s="38" t="n">
        <f aca="false">U498</f>
        <v>0</v>
      </c>
      <c r="V497" s="38" t="n">
        <f aca="false">SUM(S497:U497)</f>
        <v>1471772</v>
      </c>
    </row>
    <row r="498" customFormat="false" ht="47.25" hidden="false" customHeight="false" outlineLevel="0" collapsed="false">
      <c r="A498" s="39" t="s">
        <v>129</v>
      </c>
      <c r="B498" s="40" t="s">
        <v>228</v>
      </c>
      <c r="C498" s="40" t="s">
        <v>186</v>
      </c>
      <c r="D498" s="40" t="s">
        <v>234</v>
      </c>
      <c r="E498" s="40" t="s">
        <v>180</v>
      </c>
      <c r="F498" s="42" t="n">
        <v>80340</v>
      </c>
      <c r="G498" s="43" t="s">
        <v>130</v>
      </c>
      <c r="H498" s="44" t="n">
        <f aca="false">H499</f>
        <v>1471772</v>
      </c>
      <c r="I498" s="44" t="n">
        <f aca="false">I499</f>
        <v>215522</v>
      </c>
      <c r="J498" s="44" t="n">
        <f aca="false">J499</f>
        <v>0</v>
      </c>
      <c r="K498" s="44" t="n">
        <f aca="false">K499</f>
        <v>0</v>
      </c>
      <c r="L498" s="44" t="n">
        <f aca="false">L499</f>
        <v>16678.7</v>
      </c>
      <c r="M498" s="44" t="n">
        <f aca="false">M499</f>
        <v>0</v>
      </c>
      <c r="N498" s="44" t="n">
        <f aca="false">SUM(H498:M498)</f>
        <v>1703972.7</v>
      </c>
      <c r="O498" s="44" t="n">
        <f aca="false">O499</f>
        <v>1471772</v>
      </c>
      <c r="P498" s="44" t="n">
        <f aca="false">P499</f>
        <v>0</v>
      </c>
      <c r="Q498" s="44" t="n">
        <f aca="false">Q499</f>
        <v>0</v>
      </c>
      <c r="R498" s="44" t="n">
        <f aca="false">SUM(O498:Q498)</f>
        <v>1471772</v>
      </c>
      <c r="S498" s="44" t="n">
        <f aca="false">S499</f>
        <v>1471772</v>
      </c>
      <c r="T498" s="44" t="n">
        <f aca="false">T499</f>
        <v>0</v>
      </c>
      <c r="U498" s="44" t="n">
        <f aca="false">U499</f>
        <v>0</v>
      </c>
      <c r="V498" s="44" t="n">
        <f aca="false">SUM(S498:U498)</f>
        <v>1471772</v>
      </c>
    </row>
    <row r="499" customFormat="false" ht="15.75" hidden="false" customHeight="false" outlineLevel="0" collapsed="false">
      <c r="A499" s="91" t="s">
        <v>138</v>
      </c>
      <c r="B499" s="40" t="s">
        <v>228</v>
      </c>
      <c r="C499" s="40" t="s">
        <v>186</v>
      </c>
      <c r="D499" s="40" t="s">
        <v>234</v>
      </c>
      <c r="E499" s="40" t="s">
        <v>180</v>
      </c>
      <c r="F499" s="42" t="n">
        <v>80340</v>
      </c>
      <c r="G499" s="43" t="s">
        <v>139</v>
      </c>
      <c r="H499" s="44" t="n">
        <v>1471772</v>
      </c>
      <c r="I499" s="44" t="n">
        <v>215522</v>
      </c>
      <c r="J499" s="44"/>
      <c r="K499" s="44"/>
      <c r="L499" s="44" t="n">
        <v>16678.7</v>
      </c>
      <c r="M499" s="44"/>
      <c r="N499" s="44" t="n">
        <f aca="false">SUM(H499:M499)</f>
        <v>1703972.7</v>
      </c>
      <c r="O499" s="44" t="n">
        <v>1471772</v>
      </c>
      <c r="P499" s="44"/>
      <c r="Q499" s="44"/>
      <c r="R499" s="44" t="n">
        <f aca="false">SUM(O499:Q499)</f>
        <v>1471772</v>
      </c>
      <c r="S499" s="44" t="n">
        <v>1471772</v>
      </c>
      <c r="T499" s="44"/>
      <c r="U499" s="44"/>
      <c r="V499" s="44" t="n">
        <f aca="false">SUM(S499:U499)</f>
        <v>1471772</v>
      </c>
    </row>
    <row r="500" customFormat="false" ht="47.25" hidden="false" customHeight="false" outlineLevel="0" collapsed="false">
      <c r="A500" s="33" t="s">
        <v>243</v>
      </c>
      <c r="B500" s="34" t="s">
        <v>228</v>
      </c>
      <c r="C500" s="34" t="s">
        <v>186</v>
      </c>
      <c r="D500" s="34" t="s">
        <v>234</v>
      </c>
      <c r="E500" s="34" t="s">
        <v>180</v>
      </c>
      <c r="F500" s="36" t="n">
        <v>82340</v>
      </c>
      <c r="G500" s="43"/>
      <c r="H500" s="38" t="n">
        <f aca="false">H501</f>
        <v>90300</v>
      </c>
      <c r="I500" s="38" t="n">
        <f aca="false">I501</f>
        <v>0</v>
      </c>
      <c r="J500" s="38" t="n">
        <f aca="false">J501</f>
        <v>0</v>
      </c>
      <c r="K500" s="38" t="n">
        <f aca="false">K501</f>
        <v>0</v>
      </c>
      <c r="L500" s="38" t="n">
        <f aca="false">L501</f>
        <v>0</v>
      </c>
      <c r="M500" s="38" t="n">
        <f aca="false">M501</f>
        <v>0</v>
      </c>
      <c r="N500" s="38" t="n">
        <f aca="false">SUM(H500:M500)</f>
        <v>90300</v>
      </c>
      <c r="O500" s="38" t="n">
        <f aca="false">O501</f>
        <v>0</v>
      </c>
      <c r="P500" s="38" t="n">
        <f aca="false">P501</f>
        <v>0</v>
      </c>
      <c r="Q500" s="38" t="n">
        <f aca="false">Q501</f>
        <v>0</v>
      </c>
      <c r="R500" s="38" t="n">
        <f aca="false">SUM(O500:Q500)</f>
        <v>0</v>
      </c>
      <c r="S500" s="38" t="n">
        <f aca="false">S501+S507</f>
        <v>0</v>
      </c>
      <c r="T500" s="38" t="n">
        <f aca="false">T501+T507</f>
        <v>0</v>
      </c>
      <c r="U500" s="38" t="n">
        <f aca="false">U501+U507</f>
        <v>0</v>
      </c>
      <c r="V500" s="38" t="n">
        <f aca="false">SUM(S500:U500)</f>
        <v>0</v>
      </c>
    </row>
    <row r="501" customFormat="false" ht="47.25" hidden="false" customHeight="false" outlineLevel="0" collapsed="false">
      <c r="A501" s="39" t="s">
        <v>39</v>
      </c>
      <c r="B501" s="40" t="s">
        <v>228</v>
      </c>
      <c r="C501" s="40" t="s">
        <v>186</v>
      </c>
      <c r="D501" s="40" t="s">
        <v>234</v>
      </c>
      <c r="E501" s="40" t="s">
        <v>180</v>
      </c>
      <c r="F501" s="42" t="n">
        <v>82340</v>
      </c>
      <c r="G501" s="43" t="s">
        <v>40</v>
      </c>
      <c r="H501" s="44" t="n">
        <f aca="false">H502</f>
        <v>90300</v>
      </c>
      <c r="I501" s="44" t="n">
        <f aca="false">I502</f>
        <v>0</v>
      </c>
      <c r="J501" s="44" t="n">
        <f aca="false">J502</f>
        <v>0</v>
      </c>
      <c r="K501" s="44" t="n">
        <f aca="false">K502</f>
        <v>0</v>
      </c>
      <c r="L501" s="44" t="n">
        <f aca="false">L502</f>
        <v>0</v>
      </c>
      <c r="M501" s="44" t="n">
        <f aca="false">M502</f>
        <v>0</v>
      </c>
      <c r="N501" s="44" t="n">
        <f aca="false">SUM(H501:M501)</f>
        <v>90300</v>
      </c>
      <c r="O501" s="44" t="n">
        <f aca="false">O502</f>
        <v>0</v>
      </c>
      <c r="P501" s="44" t="n">
        <f aca="false">P502</f>
        <v>0</v>
      </c>
      <c r="Q501" s="44" t="n">
        <f aca="false">Q502</f>
        <v>0</v>
      </c>
      <c r="R501" s="44" t="n">
        <f aca="false">SUM(O501:Q501)</f>
        <v>0</v>
      </c>
      <c r="S501" s="44" t="n">
        <f aca="false">S502</f>
        <v>0</v>
      </c>
      <c r="T501" s="44" t="n">
        <f aca="false">T502</f>
        <v>0</v>
      </c>
      <c r="U501" s="44" t="n">
        <f aca="false">U502</f>
        <v>0</v>
      </c>
      <c r="V501" s="44" t="n">
        <f aca="false">SUM(S501:U501)</f>
        <v>0</v>
      </c>
    </row>
    <row r="502" customFormat="false" ht="47.25" hidden="false" customHeight="false" outlineLevel="0" collapsed="false">
      <c r="A502" s="39" t="s">
        <v>41</v>
      </c>
      <c r="B502" s="40" t="s">
        <v>228</v>
      </c>
      <c r="C502" s="40" t="s">
        <v>186</v>
      </c>
      <c r="D502" s="40" t="s">
        <v>234</v>
      </c>
      <c r="E502" s="40" t="s">
        <v>180</v>
      </c>
      <c r="F502" s="42" t="n">
        <v>82340</v>
      </c>
      <c r="G502" s="43" t="s">
        <v>42</v>
      </c>
      <c r="H502" s="44" t="n">
        <v>90300</v>
      </c>
      <c r="I502" s="44"/>
      <c r="J502" s="44"/>
      <c r="K502" s="44"/>
      <c r="L502" s="44"/>
      <c r="M502" s="44"/>
      <c r="N502" s="44" t="n">
        <f aca="false">SUM(H502:M502)</f>
        <v>90300</v>
      </c>
      <c r="O502" s="44" t="n">
        <v>0</v>
      </c>
      <c r="P502" s="44" t="n">
        <v>0</v>
      </c>
      <c r="Q502" s="44" t="n">
        <v>0</v>
      </c>
      <c r="R502" s="44" t="n">
        <f aca="false">SUM(O502:Q502)</f>
        <v>0</v>
      </c>
      <c r="S502" s="44" t="n">
        <v>0</v>
      </c>
      <c r="T502" s="44" t="n">
        <v>0</v>
      </c>
      <c r="U502" s="44" t="n">
        <v>0</v>
      </c>
      <c r="V502" s="44" t="n">
        <f aca="false">SUM(S502:U502)</f>
        <v>0</v>
      </c>
    </row>
    <row r="503" customFormat="false" ht="31.5" hidden="false" customHeight="false" outlineLevel="0" collapsed="false">
      <c r="A503" s="67" t="s">
        <v>244</v>
      </c>
      <c r="B503" s="34" t="s">
        <v>228</v>
      </c>
      <c r="C503" s="34" t="s">
        <v>186</v>
      </c>
      <c r="D503" s="34" t="s">
        <v>234</v>
      </c>
      <c r="E503" s="34" t="s">
        <v>180</v>
      </c>
      <c r="F503" s="36" t="n">
        <v>82350</v>
      </c>
      <c r="G503" s="37"/>
      <c r="H503" s="38" t="n">
        <f aca="false">H504</f>
        <v>5336120</v>
      </c>
      <c r="I503" s="38" t="n">
        <f aca="false">I504</f>
        <v>0</v>
      </c>
      <c r="J503" s="38" t="n">
        <f aca="false">J504</f>
        <v>0</v>
      </c>
      <c r="K503" s="38" t="n">
        <f aca="false">K504</f>
        <v>0</v>
      </c>
      <c r="L503" s="38" t="n">
        <f aca="false">L504</f>
        <v>0</v>
      </c>
      <c r="M503" s="38" t="n">
        <f aca="false">M504</f>
        <v>0</v>
      </c>
      <c r="N503" s="38" t="n">
        <f aca="false">SUM(H503:M503)</f>
        <v>5336120</v>
      </c>
      <c r="O503" s="38" t="n">
        <f aca="false">O504</f>
        <v>6114088</v>
      </c>
      <c r="P503" s="38" t="n">
        <f aca="false">P504</f>
        <v>0</v>
      </c>
      <c r="Q503" s="38" t="n">
        <f aca="false">Q504</f>
        <v>0</v>
      </c>
      <c r="R503" s="38" t="n">
        <f aca="false">SUM(O503:Q503)</f>
        <v>6114088</v>
      </c>
      <c r="S503" s="38" t="n">
        <f aca="false">S504</f>
        <v>4632402</v>
      </c>
      <c r="T503" s="38" t="n">
        <f aca="false">T504</f>
        <v>0</v>
      </c>
      <c r="U503" s="38" t="n">
        <f aca="false">U504</f>
        <v>0</v>
      </c>
      <c r="V503" s="38" t="n">
        <f aca="false">SUM(S503:U503)</f>
        <v>4632402</v>
      </c>
    </row>
    <row r="504" customFormat="false" ht="47.25" hidden="false" customHeight="false" outlineLevel="0" collapsed="false">
      <c r="A504" s="68" t="s">
        <v>129</v>
      </c>
      <c r="B504" s="40" t="s">
        <v>228</v>
      </c>
      <c r="C504" s="40" t="s">
        <v>186</v>
      </c>
      <c r="D504" s="40" t="s">
        <v>234</v>
      </c>
      <c r="E504" s="40" t="s">
        <v>180</v>
      </c>
      <c r="F504" s="42" t="n">
        <v>82350</v>
      </c>
      <c r="G504" s="43" t="s">
        <v>130</v>
      </c>
      <c r="H504" s="44" t="n">
        <f aca="false">H505</f>
        <v>5336120</v>
      </c>
      <c r="I504" s="44" t="n">
        <f aca="false">I505</f>
        <v>0</v>
      </c>
      <c r="J504" s="44" t="n">
        <f aca="false">J505</f>
        <v>0</v>
      </c>
      <c r="K504" s="44" t="n">
        <f aca="false">K505</f>
        <v>0</v>
      </c>
      <c r="L504" s="44" t="n">
        <f aca="false">L505</f>
        <v>0</v>
      </c>
      <c r="M504" s="44" t="n">
        <f aca="false">M505</f>
        <v>0</v>
      </c>
      <c r="N504" s="44" t="n">
        <f aca="false">SUM(H504:M504)</f>
        <v>5336120</v>
      </c>
      <c r="O504" s="44" t="n">
        <f aca="false">O505</f>
        <v>6114088</v>
      </c>
      <c r="P504" s="44" t="n">
        <f aca="false">P505</f>
        <v>0</v>
      </c>
      <c r="Q504" s="44" t="n">
        <f aca="false">Q505</f>
        <v>0</v>
      </c>
      <c r="R504" s="44" t="n">
        <f aca="false">SUM(O504:Q504)</f>
        <v>6114088</v>
      </c>
      <c r="S504" s="44" t="n">
        <f aca="false">S505</f>
        <v>4632402</v>
      </c>
      <c r="T504" s="44" t="n">
        <f aca="false">T505</f>
        <v>0</v>
      </c>
      <c r="U504" s="44" t="n">
        <f aca="false">U505</f>
        <v>0</v>
      </c>
      <c r="V504" s="44" t="n">
        <f aca="false">SUM(S504:U504)</f>
        <v>4632402</v>
      </c>
    </row>
    <row r="505" customFormat="false" ht="15.75" hidden="false" customHeight="false" outlineLevel="0" collapsed="false">
      <c r="A505" s="68" t="s">
        <v>138</v>
      </c>
      <c r="B505" s="40" t="s">
        <v>228</v>
      </c>
      <c r="C505" s="40" t="s">
        <v>186</v>
      </c>
      <c r="D505" s="40" t="s">
        <v>234</v>
      </c>
      <c r="E505" s="40" t="s">
        <v>180</v>
      </c>
      <c r="F505" s="42" t="n">
        <v>82350</v>
      </c>
      <c r="G505" s="43" t="s">
        <v>139</v>
      </c>
      <c r="H505" s="44" t="n">
        <f aca="false">5336120</f>
        <v>5336120</v>
      </c>
      <c r="I505" s="44"/>
      <c r="J505" s="44"/>
      <c r="K505" s="44"/>
      <c r="L505" s="44"/>
      <c r="M505" s="44"/>
      <c r="N505" s="44" t="n">
        <f aca="false">SUM(H505:M505)</f>
        <v>5336120</v>
      </c>
      <c r="O505" s="44" t="n">
        <f aca="false">6183615-69527</f>
        <v>6114088</v>
      </c>
      <c r="P505" s="44"/>
      <c r="Q505" s="44"/>
      <c r="R505" s="44" t="n">
        <f aca="false">SUM(O505:Q505)</f>
        <v>6114088</v>
      </c>
      <c r="S505" s="44" t="n">
        <f aca="false">4771445-139043</f>
        <v>4632402</v>
      </c>
      <c r="T505" s="44"/>
      <c r="U505" s="44"/>
      <c r="V505" s="44" t="n">
        <f aca="false">SUM(S505:U505)</f>
        <v>4632402</v>
      </c>
    </row>
    <row r="506" customFormat="false" ht="15.75" hidden="false" customHeight="false" outlineLevel="0" collapsed="false">
      <c r="A506" s="67" t="s">
        <v>245</v>
      </c>
      <c r="B506" s="34" t="s">
        <v>228</v>
      </c>
      <c r="C506" s="34" t="s">
        <v>186</v>
      </c>
      <c r="D506" s="34" t="s">
        <v>234</v>
      </c>
      <c r="E506" s="34" t="s">
        <v>180</v>
      </c>
      <c r="F506" s="36" t="n">
        <v>82520</v>
      </c>
      <c r="G506" s="43"/>
      <c r="H506" s="38" t="n">
        <f aca="false">H507</f>
        <v>54000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0</v>
      </c>
      <c r="M506" s="38" t="n">
        <f aca="false">M507</f>
        <v>0</v>
      </c>
      <c r="N506" s="38" t="n">
        <f aca="false">SUM(H506:M506)</f>
        <v>54000</v>
      </c>
      <c r="O506" s="38" t="n">
        <f aca="false">O507</f>
        <v>54000</v>
      </c>
      <c r="P506" s="38" t="n">
        <f aca="false">P507</f>
        <v>0</v>
      </c>
      <c r="Q506" s="38" t="n">
        <f aca="false">Q507</f>
        <v>0</v>
      </c>
      <c r="R506" s="38" t="n">
        <f aca="false">SUM(O506:Q506)</f>
        <v>54000</v>
      </c>
      <c r="S506" s="38" t="n">
        <f aca="false">S507</f>
        <v>0</v>
      </c>
      <c r="T506" s="38" t="n">
        <f aca="false">T507</f>
        <v>0</v>
      </c>
      <c r="U506" s="38" t="n">
        <f aca="false">U507</f>
        <v>0</v>
      </c>
      <c r="V506" s="38" t="n">
        <f aca="false">SUM(S506:U506)</f>
        <v>0</v>
      </c>
    </row>
    <row r="507" customFormat="false" ht="31.5" hidden="false" customHeight="false" outlineLevel="0" collapsed="false">
      <c r="A507" s="39" t="s">
        <v>68</v>
      </c>
      <c r="B507" s="40" t="s">
        <v>228</v>
      </c>
      <c r="C507" s="40" t="s">
        <v>186</v>
      </c>
      <c r="D507" s="40" t="s">
        <v>234</v>
      </c>
      <c r="E507" s="40" t="s">
        <v>180</v>
      </c>
      <c r="F507" s="42" t="n">
        <v>82520</v>
      </c>
      <c r="G507" s="43" t="s">
        <v>69</v>
      </c>
      <c r="H507" s="44" t="n">
        <f aca="false">H508</f>
        <v>54000</v>
      </c>
      <c r="I507" s="44" t="n">
        <f aca="false">I508</f>
        <v>0</v>
      </c>
      <c r="J507" s="44" t="n">
        <f aca="false">J508</f>
        <v>0</v>
      </c>
      <c r="K507" s="44" t="n">
        <f aca="false">K508</f>
        <v>0</v>
      </c>
      <c r="L507" s="44" t="n">
        <f aca="false">L508</f>
        <v>0</v>
      </c>
      <c r="M507" s="44" t="n">
        <f aca="false">M508</f>
        <v>0</v>
      </c>
      <c r="N507" s="44" t="n">
        <f aca="false">SUM(H507:M507)</f>
        <v>54000</v>
      </c>
      <c r="O507" s="44" t="n">
        <f aca="false">O508</f>
        <v>54000</v>
      </c>
      <c r="P507" s="44" t="n">
        <f aca="false">P508</f>
        <v>0</v>
      </c>
      <c r="Q507" s="44" t="n">
        <f aca="false">Q508</f>
        <v>0</v>
      </c>
      <c r="R507" s="44" t="n">
        <f aca="false">SUM(O507:Q507)</f>
        <v>54000</v>
      </c>
      <c r="S507" s="44" t="n">
        <f aca="false">S508</f>
        <v>0</v>
      </c>
      <c r="T507" s="44" t="n">
        <f aca="false">T508</f>
        <v>0</v>
      </c>
      <c r="U507" s="44" t="n">
        <f aca="false">U508</f>
        <v>0</v>
      </c>
      <c r="V507" s="44" t="n">
        <f aca="false">SUM(S507:U507)</f>
        <v>0</v>
      </c>
    </row>
    <row r="508" customFormat="false" ht="15.75" hidden="false" customHeight="false" outlineLevel="0" collapsed="false">
      <c r="A508" s="39" t="s">
        <v>245</v>
      </c>
      <c r="B508" s="40" t="s">
        <v>228</v>
      </c>
      <c r="C508" s="40" t="s">
        <v>186</v>
      </c>
      <c r="D508" s="40" t="s">
        <v>234</v>
      </c>
      <c r="E508" s="40" t="s">
        <v>180</v>
      </c>
      <c r="F508" s="42" t="n">
        <v>82520</v>
      </c>
      <c r="G508" s="43" t="s">
        <v>246</v>
      </c>
      <c r="H508" s="44" t="n">
        <v>54000</v>
      </c>
      <c r="I508" s="44"/>
      <c r="J508" s="44"/>
      <c r="K508" s="44"/>
      <c r="L508" s="44"/>
      <c r="M508" s="44"/>
      <c r="N508" s="44" t="n">
        <f aca="false">SUM(H508:M508)</f>
        <v>54000</v>
      </c>
      <c r="O508" s="44" t="n">
        <v>54000</v>
      </c>
      <c r="P508" s="44"/>
      <c r="Q508" s="44"/>
      <c r="R508" s="44" t="n">
        <f aca="false">SUM(O508:Q508)</f>
        <v>54000</v>
      </c>
      <c r="S508" s="44" t="n">
        <v>0</v>
      </c>
      <c r="T508" s="44" t="n">
        <v>0</v>
      </c>
      <c r="U508" s="44" t="n">
        <v>0</v>
      </c>
      <c r="V508" s="44" t="n">
        <f aca="false">SUM(S508:U508)</f>
        <v>0</v>
      </c>
    </row>
    <row r="509" customFormat="false" ht="31.5" hidden="false" customHeight="false" outlineLevel="0" collapsed="false">
      <c r="A509" s="129" t="s">
        <v>247</v>
      </c>
      <c r="B509" s="34" t="s">
        <v>228</v>
      </c>
      <c r="C509" s="34" t="s">
        <v>186</v>
      </c>
      <c r="D509" s="34" t="s">
        <v>234</v>
      </c>
      <c r="E509" s="34" t="s">
        <v>180</v>
      </c>
      <c r="F509" s="36" t="s">
        <v>248</v>
      </c>
      <c r="G509" s="37"/>
      <c r="H509" s="38"/>
      <c r="I509" s="38"/>
      <c r="J509" s="38" t="n">
        <f aca="false">J510</f>
        <v>4675</v>
      </c>
      <c r="K509" s="38" t="n">
        <f aca="false">K510</f>
        <v>161125</v>
      </c>
      <c r="L509" s="38" t="n">
        <f aca="false">L510</f>
        <v>1475</v>
      </c>
      <c r="M509" s="38" t="n">
        <f aca="false">M510</f>
        <v>30678</v>
      </c>
      <c r="N509" s="38" t="n">
        <f aca="false">SUM(H509:M509)</f>
        <v>197953</v>
      </c>
      <c r="O509" s="44"/>
      <c r="P509" s="44"/>
      <c r="Q509" s="44"/>
      <c r="R509" s="44" t="n">
        <f aca="false">SUM(O509:Q509)</f>
        <v>0</v>
      </c>
      <c r="S509" s="44"/>
      <c r="T509" s="44"/>
      <c r="U509" s="44"/>
      <c r="V509" s="44" t="n">
        <f aca="false">SUM(S509:U509)</f>
        <v>0</v>
      </c>
    </row>
    <row r="510" customFormat="false" ht="47.25" hidden="false" customHeight="false" outlineLevel="0" collapsed="false">
      <c r="A510" s="68" t="s">
        <v>129</v>
      </c>
      <c r="B510" s="40" t="s">
        <v>228</v>
      </c>
      <c r="C510" s="40" t="s">
        <v>186</v>
      </c>
      <c r="D510" s="40" t="s">
        <v>234</v>
      </c>
      <c r="E510" s="40" t="s">
        <v>180</v>
      </c>
      <c r="F510" s="42" t="s">
        <v>248</v>
      </c>
      <c r="G510" s="43" t="s">
        <v>130</v>
      </c>
      <c r="H510" s="44"/>
      <c r="I510" s="44"/>
      <c r="J510" s="44" t="n">
        <f aca="false">J511</f>
        <v>4675</v>
      </c>
      <c r="K510" s="44" t="n">
        <f aca="false">K511</f>
        <v>161125</v>
      </c>
      <c r="L510" s="44" t="n">
        <f aca="false">L511</f>
        <v>1475</v>
      </c>
      <c r="M510" s="44" t="n">
        <f aca="false">M511</f>
        <v>30678</v>
      </c>
      <c r="N510" s="44" t="n">
        <f aca="false">SUM(H510:M510)</f>
        <v>197953</v>
      </c>
      <c r="O510" s="44"/>
      <c r="P510" s="44"/>
      <c r="Q510" s="44"/>
      <c r="R510" s="44" t="n">
        <f aca="false">SUM(O510:Q510)</f>
        <v>0</v>
      </c>
      <c r="S510" s="44"/>
      <c r="T510" s="44"/>
      <c r="U510" s="44"/>
      <c r="V510" s="44" t="n">
        <f aca="false">SUM(S510:U510)</f>
        <v>0</v>
      </c>
    </row>
    <row r="511" customFormat="false" ht="15.75" hidden="false" customHeight="false" outlineLevel="0" collapsed="false">
      <c r="A511" s="68" t="s">
        <v>138</v>
      </c>
      <c r="B511" s="40" t="s">
        <v>228</v>
      </c>
      <c r="C511" s="40" t="s">
        <v>186</v>
      </c>
      <c r="D511" s="40" t="s">
        <v>234</v>
      </c>
      <c r="E511" s="40" t="s">
        <v>180</v>
      </c>
      <c r="F511" s="42" t="s">
        <v>248</v>
      </c>
      <c r="G511" s="43" t="s">
        <v>139</v>
      </c>
      <c r="H511" s="44"/>
      <c r="I511" s="44"/>
      <c r="J511" s="44" t="n">
        <v>4675</v>
      </c>
      <c r="K511" s="44" t="n">
        <v>161125</v>
      </c>
      <c r="L511" s="44" t="n">
        <v>1475</v>
      </c>
      <c r="M511" s="44" t="n">
        <f aca="false">2654+28024</f>
        <v>30678</v>
      </c>
      <c r="N511" s="44" t="n">
        <f aca="false">SUM(H511:M511)</f>
        <v>197953</v>
      </c>
      <c r="O511" s="44"/>
      <c r="P511" s="44"/>
      <c r="Q511" s="44"/>
      <c r="R511" s="44" t="n">
        <f aca="false">SUM(O511:Q511)</f>
        <v>0</v>
      </c>
      <c r="S511" s="44"/>
      <c r="T511" s="44"/>
      <c r="U511" s="44"/>
      <c r="V511" s="44" t="n">
        <f aca="false">SUM(S511:U511)</f>
        <v>0</v>
      </c>
    </row>
    <row r="512" customFormat="false" ht="47.25" hidden="false" customHeight="false" outlineLevel="0" collapsed="false">
      <c r="A512" s="67" t="s">
        <v>249</v>
      </c>
      <c r="B512" s="34" t="s">
        <v>228</v>
      </c>
      <c r="C512" s="34" t="s">
        <v>186</v>
      </c>
      <c r="D512" s="34" t="s">
        <v>234</v>
      </c>
      <c r="E512" s="34" t="s">
        <v>180</v>
      </c>
      <c r="F512" s="36" t="s">
        <v>250</v>
      </c>
      <c r="G512" s="37"/>
      <c r="H512" s="38"/>
      <c r="I512" s="38"/>
      <c r="J512" s="38"/>
      <c r="K512" s="38"/>
      <c r="L512" s="38" t="n">
        <f aca="false">L513</f>
        <v>6272320.4</v>
      </c>
      <c r="M512" s="38" t="n">
        <f aca="false">M513</f>
        <v>0</v>
      </c>
      <c r="N512" s="38" t="n">
        <f aca="false">SUM(H512:M512)</f>
        <v>6272320.4</v>
      </c>
      <c r="O512" s="38"/>
      <c r="P512" s="38"/>
      <c r="Q512" s="38"/>
      <c r="R512" s="38" t="n">
        <f aca="false">SUM(O512:Q512)</f>
        <v>0</v>
      </c>
      <c r="S512" s="38"/>
      <c r="T512" s="38"/>
      <c r="U512" s="38"/>
      <c r="V512" s="38" t="n">
        <f aca="false">SUM(S512:U512)</f>
        <v>0</v>
      </c>
    </row>
    <row r="513" customFormat="false" ht="47.25" hidden="false" customHeight="false" outlineLevel="0" collapsed="false">
      <c r="A513" s="68" t="s">
        <v>129</v>
      </c>
      <c r="B513" s="40" t="s">
        <v>228</v>
      </c>
      <c r="C513" s="40" t="s">
        <v>186</v>
      </c>
      <c r="D513" s="40" t="s">
        <v>234</v>
      </c>
      <c r="E513" s="40" t="s">
        <v>180</v>
      </c>
      <c r="F513" s="42" t="s">
        <v>250</v>
      </c>
      <c r="G513" s="43" t="s">
        <v>130</v>
      </c>
      <c r="H513" s="44"/>
      <c r="I513" s="44"/>
      <c r="J513" s="44"/>
      <c r="K513" s="44"/>
      <c r="L513" s="44" t="n">
        <f aca="false">L514</f>
        <v>6272320.4</v>
      </c>
      <c r="M513" s="44" t="n">
        <f aca="false">M514</f>
        <v>0</v>
      </c>
      <c r="N513" s="44" t="n">
        <f aca="false">SUM(H513:M513)</f>
        <v>6272320.4</v>
      </c>
      <c r="O513" s="44"/>
      <c r="P513" s="44"/>
      <c r="Q513" s="44"/>
      <c r="R513" s="44" t="n">
        <f aca="false">SUM(O513:Q513)</f>
        <v>0</v>
      </c>
      <c r="S513" s="44"/>
      <c r="T513" s="44"/>
      <c r="U513" s="44"/>
      <c r="V513" s="44" t="n">
        <f aca="false">SUM(S513:U513)</f>
        <v>0</v>
      </c>
    </row>
    <row r="514" customFormat="false" ht="15.75" hidden="false" customHeight="false" outlineLevel="0" collapsed="false">
      <c r="A514" s="68" t="s">
        <v>138</v>
      </c>
      <c r="B514" s="40" t="s">
        <v>228</v>
      </c>
      <c r="C514" s="40" t="s">
        <v>186</v>
      </c>
      <c r="D514" s="40" t="s">
        <v>234</v>
      </c>
      <c r="E514" s="40" t="s">
        <v>180</v>
      </c>
      <c r="F514" s="42" t="s">
        <v>250</v>
      </c>
      <c r="G514" s="43" t="s">
        <v>139</v>
      </c>
      <c r="H514" s="44"/>
      <c r="I514" s="44"/>
      <c r="J514" s="44"/>
      <c r="K514" s="44"/>
      <c r="L514" s="44" t="n">
        <f aca="false">5770534.4+501786</f>
        <v>6272320.4</v>
      </c>
      <c r="M514" s="44"/>
      <c r="N514" s="44" t="n">
        <f aca="false">SUM(H514:M514)</f>
        <v>6272320.4</v>
      </c>
      <c r="O514" s="44"/>
      <c r="P514" s="44"/>
      <c r="Q514" s="44"/>
      <c r="R514" s="44" t="n">
        <f aca="false">SUM(O514:Q514)</f>
        <v>0</v>
      </c>
      <c r="S514" s="44"/>
      <c r="T514" s="44"/>
      <c r="U514" s="44"/>
      <c r="V514" s="44" t="n">
        <f aca="false">SUM(S514:U514)</f>
        <v>0</v>
      </c>
    </row>
    <row r="515" customFormat="false" ht="63" hidden="true" customHeight="false" outlineLevel="0" collapsed="false">
      <c r="A515" s="67" t="s">
        <v>251</v>
      </c>
      <c r="B515" s="34" t="s">
        <v>228</v>
      </c>
      <c r="C515" s="34" t="s">
        <v>186</v>
      </c>
      <c r="D515" s="34" t="s">
        <v>234</v>
      </c>
      <c r="E515" s="34" t="s">
        <v>180</v>
      </c>
      <c r="F515" s="36" t="n">
        <v>55200</v>
      </c>
      <c r="G515" s="43"/>
      <c r="H515" s="44"/>
      <c r="I515" s="44"/>
      <c r="J515" s="44"/>
      <c r="K515" s="44"/>
      <c r="L515" s="44"/>
      <c r="M515" s="44"/>
      <c r="N515" s="44" t="n">
        <f aca="false">SUM(H515:M515)</f>
        <v>0</v>
      </c>
      <c r="O515" s="44"/>
      <c r="P515" s="44"/>
      <c r="Q515" s="44"/>
      <c r="R515" s="44" t="n">
        <f aca="false">SUM(O515:Q515)</f>
        <v>0</v>
      </c>
      <c r="S515" s="44"/>
      <c r="T515" s="44"/>
      <c r="U515" s="44"/>
      <c r="V515" s="44" t="n">
        <f aca="false">SUM(S515:U515)</f>
        <v>0</v>
      </c>
    </row>
    <row r="516" customFormat="false" ht="47.25" hidden="true" customHeight="false" outlineLevel="0" collapsed="false">
      <c r="A516" s="68" t="s">
        <v>129</v>
      </c>
      <c r="B516" s="40" t="s">
        <v>228</v>
      </c>
      <c r="C516" s="40" t="s">
        <v>186</v>
      </c>
      <c r="D516" s="40" t="s">
        <v>234</v>
      </c>
      <c r="E516" s="40" t="s">
        <v>180</v>
      </c>
      <c r="F516" s="42" t="n">
        <v>55200</v>
      </c>
      <c r="G516" s="43" t="s">
        <v>130</v>
      </c>
      <c r="H516" s="44"/>
      <c r="I516" s="44"/>
      <c r="J516" s="44"/>
      <c r="K516" s="44"/>
      <c r="L516" s="44"/>
      <c r="M516" s="44"/>
      <c r="N516" s="44" t="n">
        <f aca="false">SUM(H516:M516)</f>
        <v>0</v>
      </c>
      <c r="O516" s="44"/>
      <c r="P516" s="44"/>
      <c r="Q516" s="44"/>
      <c r="R516" s="44" t="n">
        <f aca="false">SUM(O516:Q516)</f>
        <v>0</v>
      </c>
      <c r="S516" s="44"/>
      <c r="T516" s="44"/>
      <c r="U516" s="44"/>
      <c r="V516" s="44" t="n">
        <f aca="false">SUM(S516:U516)</f>
        <v>0</v>
      </c>
    </row>
    <row r="517" customFormat="false" ht="15.75" hidden="true" customHeight="false" outlineLevel="0" collapsed="false">
      <c r="A517" s="92" t="s">
        <v>138</v>
      </c>
      <c r="B517" s="40" t="s">
        <v>228</v>
      </c>
      <c r="C517" s="40" t="s">
        <v>186</v>
      </c>
      <c r="D517" s="40" t="s">
        <v>234</v>
      </c>
      <c r="E517" s="40" t="s">
        <v>180</v>
      </c>
      <c r="F517" s="42" t="n">
        <v>55200</v>
      </c>
      <c r="G517" s="43" t="s">
        <v>139</v>
      </c>
      <c r="H517" s="44"/>
      <c r="I517" s="44"/>
      <c r="J517" s="44"/>
      <c r="K517" s="44"/>
      <c r="L517" s="44"/>
      <c r="M517" s="44"/>
      <c r="N517" s="44" t="n">
        <f aca="false">SUM(H517:M517)</f>
        <v>0</v>
      </c>
      <c r="O517" s="44"/>
      <c r="P517" s="44"/>
      <c r="Q517" s="44"/>
      <c r="R517" s="44" t="n">
        <f aca="false">SUM(O517:Q517)</f>
        <v>0</v>
      </c>
      <c r="S517" s="44"/>
      <c r="T517" s="44"/>
      <c r="U517" s="44"/>
      <c r="V517" s="44" t="n">
        <f aca="false">SUM(S517:U517)</f>
        <v>0</v>
      </c>
    </row>
    <row r="518" customFormat="false" ht="47.25" hidden="true" customHeight="false" outlineLevel="0" collapsed="false">
      <c r="A518" s="67" t="s">
        <v>252</v>
      </c>
      <c r="B518" s="34" t="s">
        <v>228</v>
      </c>
      <c r="C518" s="34" t="s">
        <v>186</v>
      </c>
      <c r="D518" s="34" t="s">
        <v>234</v>
      </c>
      <c r="E518" s="34" t="s">
        <v>180</v>
      </c>
      <c r="F518" s="36" t="s">
        <v>253</v>
      </c>
      <c r="G518" s="43"/>
      <c r="H518" s="44"/>
      <c r="I518" s="44"/>
      <c r="J518" s="44"/>
      <c r="K518" s="44"/>
      <c r="L518" s="44"/>
      <c r="M518" s="44"/>
      <c r="N518" s="44" t="n">
        <f aca="false">SUM(H518:M518)</f>
        <v>0</v>
      </c>
      <c r="O518" s="44"/>
      <c r="P518" s="44"/>
      <c r="Q518" s="44"/>
      <c r="R518" s="44" t="n">
        <f aca="false">SUM(O518:Q518)</f>
        <v>0</v>
      </c>
      <c r="S518" s="44"/>
      <c r="T518" s="44"/>
      <c r="U518" s="44"/>
      <c r="V518" s="44" t="n">
        <f aca="false">SUM(S518:U518)</f>
        <v>0</v>
      </c>
    </row>
    <row r="519" customFormat="false" ht="47.25" hidden="true" customHeight="false" outlineLevel="0" collapsed="false">
      <c r="A519" s="68" t="s">
        <v>129</v>
      </c>
      <c r="B519" s="40" t="s">
        <v>228</v>
      </c>
      <c r="C519" s="40" t="s">
        <v>186</v>
      </c>
      <c r="D519" s="40" t="s">
        <v>234</v>
      </c>
      <c r="E519" s="40" t="s">
        <v>180</v>
      </c>
      <c r="F519" s="42" t="s">
        <v>253</v>
      </c>
      <c r="G519" s="43" t="s">
        <v>130</v>
      </c>
      <c r="H519" s="44"/>
      <c r="I519" s="44"/>
      <c r="J519" s="44"/>
      <c r="K519" s="44"/>
      <c r="L519" s="44"/>
      <c r="M519" s="44"/>
      <c r="N519" s="44" t="n">
        <f aca="false">SUM(H519:M519)</f>
        <v>0</v>
      </c>
      <c r="O519" s="44"/>
      <c r="P519" s="44"/>
      <c r="Q519" s="44"/>
      <c r="R519" s="44" t="n">
        <f aca="false">SUM(O519:Q519)</f>
        <v>0</v>
      </c>
      <c r="S519" s="44"/>
      <c r="T519" s="44"/>
      <c r="U519" s="44"/>
      <c r="V519" s="44" t="n">
        <f aca="false">SUM(S519:U519)</f>
        <v>0</v>
      </c>
    </row>
    <row r="520" customFormat="false" ht="15.75" hidden="true" customHeight="false" outlineLevel="0" collapsed="false">
      <c r="A520" s="92" t="s">
        <v>138</v>
      </c>
      <c r="B520" s="40" t="s">
        <v>228</v>
      </c>
      <c r="C520" s="40" t="s">
        <v>186</v>
      </c>
      <c r="D520" s="40" t="s">
        <v>234</v>
      </c>
      <c r="E520" s="40" t="s">
        <v>180</v>
      </c>
      <c r="F520" s="42" t="s">
        <v>253</v>
      </c>
      <c r="G520" s="43" t="s">
        <v>139</v>
      </c>
      <c r="H520" s="44"/>
      <c r="I520" s="44"/>
      <c r="J520" s="44"/>
      <c r="K520" s="44"/>
      <c r="L520" s="44"/>
      <c r="M520" s="44"/>
      <c r="N520" s="44" t="n">
        <f aca="false">SUM(H520:M520)</f>
        <v>0</v>
      </c>
      <c r="O520" s="44"/>
      <c r="P520" s="44"/>
      <c r="Q520" s="44"/>
      <c r="R520" s="44" t="n">
        <f aca="false">SUM(O520:Q520)</f>
        <v>0</v>
      </c>
      <c r="S520" s="44"/>
      <c r="T520" s="44"/>
      <c r="U520" s="44"/>
      <c r="V520" s="44" t="n">
        <f aca="false">SUM(S520:U520)</f>
        <v>0</v>
      </c>
    </row>
    <row r="521" customFormat="false" ht="31.5" hidden="true" customHeight="false" outlineLevel="0" collapsed="false">
      <c r="A521" s="67" t="s">
        <v>254</v>
      </c>
      <c r="B521" s="34" t="s">
        <v>228</v>
      </c>
      <c r="C521" s="34" t="s">
        <v>186</v>
      </c>
      <c r="D521" s="34" t="s">
        <v>234</v>
      </c>
      <c r="E521" s="34" t="s">
        <v>180</v>
      </c>
      <c r="F521" s="36" t="s">
        <v>255</v>
      </c>
      <c r="G521" s="43"/>
      <c r="H521" s="44"/>
      <c r="I521" s="44"/>
      <c r="J521" s="44"/>
      <c r="K521" s="44"/>
      <c r="L521" s="44"/>
      <c r="M521" s="44"/>
      <c r="N521" s="44" t="n">
        <f aca="false">SUM(H521:M521)</f>
        <v>0</v>
      </c>
      <c r="O521" s="44"/>
      <c r="P521" s="44"/>
      <c r="Q521" s="44"/>
      <c r="R521" s="44" t="n">
        <f aca="false">SUM(O521:Q521)</f>
        <v>0</v>
      </c>
      <c r="S521" s="44"/>
      <c r="T521" s="44"/>
      <c r="U521" s="44"/>
      <c r="V521" s="44" t="n">
        <f aca="false">SUM(S521:U521)</f>
        <v>0</v>
      </c>
    </row>
    <row r="522" customFormat="false" ht="47.25" hidden="true" customHeight="false" outlineLevel="0" collapsed="false">
      <c r="A522" s="68" t="s">
        <v>129</v>
      </c>
      <c r="B522" s="40" t="s">
        <v>228</v>
      </c>
      <c r="C522" s="40" t="s">
        <v>186</v>
      </c>
      <c r="D522" s="40" t="s">
        <v>234</v>
      </c>
      <c r="E522" s="40" t="s">
        <v>180</v>
      </c>
      <c r="F522" s="42" t="s">
        <v>255</v>
      </c>
      <c r="G522" s="43" t="s">
        <v>130</v>
      </c>
      <c r="H522" s="44"/>
      <c r="I522" s="44"/>
      <c r="J522" s="44"/>
      <c r="K522" s="44"/>
      <c r="L522" s="44"/>
      <c r="M522" s="44"/>
      <c r="N522" s="44" t="n">
        <f aca="false">SUM(H522:M522)</f>
        <v>0</v>
      </c>
      <c r="O522" s="44"/>
      <c r="P522" s="44"/>
      <c r="Q522" s="44"/>
      <c r="R522" s="44" t="n">
        <f aca="false">SUM(O522:Q522)</f>
        <v>0</v>
      </c>
      <c r="S522" s="44"/>
      <c r="T522" s="44"/>
      <c r="U522" s="44"/>
      <c r="V522" s="44" t="n">
        <f aca="false">SUM(S522:U522)</f>
        <v>0</v>
      </c>
    </row>
    <row r="523" customFormat="false" ht="15.75" hidden="true" customHeight="false" outlineLevel="0" collapsed="false">
      <c r="A523" s="92" t="s">
        <v>138</v>
      </c>
      <c r="B523" s="40" t="s">
        <v>228</v>
      </c>
      <c r="C523" s="40" t="s">
        <v>186</v>
      </c>
      <c r="D523" s="40" t="s">
        <v>234</v>
      </c>
      <c r="E523" s="40" t="s">
        <v>180</v>
      </c>
      <c r="F523" s="42" t="s">
        <v>255</v>
      </c>
      <c r="G523" s="43" t="s">
        <v>139</v>
      </c>
      <c r="H523" s="44"/>
      <c r="I523" s="44"/>
      <c r="J523" s="44"/>
      <c r="K523" s="44"/>
      <c r="L523" s="44"/>
      <c r="M523" s="44"/>
      <c r="N523" s="44" t="n">
        <f aca="false">SUM(H523:M523)</f>
        <v>0</v>
      </c>
      <c r="O523" s="44"/>
      <c r="P523" s="44"/>
      <c r="Q523" s="44"/>
      <c r="R523" s="44" t="n">
        <f aca="false">SUM(O523:Q523)</f>
        <v>0</v>
      </c>
      <c r="S523" s="44"/>
      <c r="T523" s="44"/>
      <c r="U523" s="44"/>
      <c r="V523" s="44" t="n">
        <f aca="false">SUM(S523:U523)</f>
        <v>0</v>
      </c>
    </row>
    <row r="524" customFormat="false" ht="37.5" hidden="false" customHeight="false" outlineLevel="0" collapsed="false">
      <c r="A524" s="28" t="s">
        <v>256</v>
      </c>
      <c r="B524" s="23" t="s">
        <v>228</v>
      </c>
      <c r="C524" s="23" t="s">
        <v>186</v>
      </c>
      <c r="D524" s="23" t="s">
        <v>257</v>
      </c>
      <c r="E524" s="130"/>
      <c r="F524" s="53"/>
      <c r="G524" s="54"/>
      <c r="H524" s="31" t="n">
        <f aca="false">H525</f>
        <v>748800</v>
      </c>
      <c r="I524" s="31" t="n">
        <f aca="false">I525</f>
        <v>0</v>
      </c>
      <c r="J524" s="31" t="n">
        <f aca="false">J525</f>
        <v>0</v>
      </c>
      <c r="K524" s="31" t="n">
        <f aca="false">K525</f>
        <v>0</v>
      </c>
      <c r="L524" s="31" t="n">
        <f aca="false">L525</f>
        <v>0</v>
      </c>
      <c r="M524" s="31" t="n">
        <f aca="false">M525</f>
        <v>0</v>
      </c>
      <c r="N524" s="31" t="n">
        <f aca="false">SUM(H524:M524)</f>
        <v>748800</v>
      </c>
      <c r="O524" s="31" t="n">
        <f aca="false">O525</f>
        <v>748800</v>
      </c>
      <c r="P524" s="31" t="n">
        <f aca="false">P525</f>
        <v>0</v>
      </c>
      <c r="Q524" s="31" t="n">
        <f aca="false">Q525</f>
        <v>0</v>
      </c>
      <c r="R524" s="31" t="n">
        <f aca="false">SUM(O524:Q524)</f>
        <v>748800</v>
      </c>
      <c r="S524" s="31" t="n">
        <f aca="false">S525</f>
        <v>748800</v>
      </c>
      <c r="T524" s="31" t="n">
        <f aca="false">T525</f>
        <v>0</v>
      </c>
      <c r="U524" s="31" t="n">
        <f aca="false">U525</f>
        <v>0</v>
      </c>
      <c r="V524" s="31" t="n">
        <f aca="false">SUM(S524:U524)</f>
        <v>748800</v>
      </c>
    </row>
    <row r="525" customFormat="false" ht="37.5" hidden="false" customHeight="false" outlineLevel="0" collapsed="false">
      <c r="A525" s="28" t="s">
        <v>179</v>
      </c>
      <c r="B525" s="23" t="s">
        <v>228</v>
      </c>
      <c r="C525" s="23" t="s">
        <v>186</v>
      </c>
      <c r="D525" s="23" t="s">
        <v>257</v>
      </c>
      <c r="E525" s="52" t="s">
        <v>180</v>
      </c>
      <c r="F525" s="53"/>
      <c r="G525" s="54"/>
      <c r="H525" s="49" t="n">
        <f aca="false">H526+H529</f>
        <v>748800</v>
      </c>
      <c r="I525" s="49" t="n">
        <f aca="false">I526+I529</f>
        <v>0</v>
      </c>
      <c r="J525" s="49" t="n">
        <f aca="false">J526+J529</f>
        <v>0</v>
      </c>
      <c r="K525" s="49" t="n">
        <f aca="false">K526+K529</f>
        <v>0</v>
      </c>
      <c r="L525" s="49" t="n">
        <f aca="false">L526+L529</f>
        <v>0</v>
      </c>
      <c r="M525" s="49" t="n">
        <f aca="false">M526+M529</f>
        <v>0</v>
      </c>
      <c r="N525" s="49" t="n">
        <f aca="false">SUM(H525:M525)</f>
        <v>748800</v>
      </c>
      <c r="O525" s="49" t="n">
        <f aca="false">O526+O529</f>
        <v>748800</v>
      </c>
      <c r="P525" s="49" t="n">
        <f aca="false">P526+P529</f>
        <v>0</v>
      </c>
      <c r="Q525" s="49" t="n">
        <f aca="false">Q526+Q529</f>
        <v>0</v>
      </c>
      <c r="R525" s="49" t="n">
        <f aca="false">SUM(O525:Q525)</f>
        <v>748800</v>
      </c>
      <c r="S525" s="49" t="n">
        <f aca="false">S526+S529</f>
        <v>748800</v>
      </c>
      <c r="T525" s="49" t="n">
        <f aca="false">T526+T529</f>
        <v>0</v>
      </c>
      <c r="U525" s="49" t="n">
        <f aca="false">U526+U529</f>
        <v>0</v>
      </c>
      <c r="V525" s="49" t="n">
        <f aca="false">SUM(S525:U525)</f>
        <v>748800</v>
      </c>
    </row>
    <row r="526" customFormat="false" ht="31.5" hidden="true" customHeight="false" outlineLevel="0" collapsed="false">
      <c r="A526" s="62" t="s">
        <v>258</v>
      </c>
      <c r="B526" s="34" t="s">
        <v>228</v>
      </c>
      <c r="C526" s="34" t="s">
        <v>186</v>
      </c>
      <c r="D526" s="34" t="s">
        <v>257</v>
      </c>
      <c r="E526" s="34" t="s">
        <v>180</v>
      </c>
      <c r="F526" s="36" t="n">
        <v>14790</v>
      </c>
      <c r="G526" s="37"/>
      <c r="H526" s="38" t="n">
        <f aca="false">H527</f>
        <v>0</v>
      </c>
      <c r="I526" s="38" t="n">
        <f aca="false">I527</f>
        <v>0</v>
      </c>
      <c r="J526" s="38" t="n">
        <f aca="false">J527</f>
        <v>0</v>
      </c>
      <c r="K526" s="38" t="n">
        <f aca="false">K527</f>
        <v>0</v>
      </c>
      <c r="L526" s="38" t="n">
        <f aca="false">L527</f>
        <v>0</v>
      </c>
      <c r="M526" s="38" t="n">
        <f aca="false">M527</f>
        <v>0</v>
      </c>
      <c r="N526" s="38" t="n">
        <f aca="false">SUM(H526:M526)</f>
        <v>0</v>
      </c>
      <c r="O526" s="38" t="n">
        <f aca="false">O527</f>
        <v>0</v>
      </c>
      <c r="P526" s="38" t="n">
        <f aca="false">P527</f>
        <v>0</v>
      </c>
      <c r="Q526" s="38" t="n">
        <f aca="false">Q527</f>
        <v>0</v>
      </c>
      <c r="R526" s="38" t="n">
        <f aca="false">SUM(O526:Q526)</f>
        <v>0</v>
      </c>
      <c r="S526" s="38" t="n">
        <f aca="false">S527</f>
        <v>0</v>
      </c>
      <c r="T526" s="38" t="n">
        <f aca="false">T527</f>
        <v>0</v>
      </c>
      <c r="U526" s="38" t="n">
        <f aca="false">U527</f>
        <v>0</v>
      </c>
      <c r="V526" s="38" t="n">
        <f aca="false">SUM(S526:U526)</f>
        <v>0</v>
      </c>
    </row>
    <row r="527" customFormat="false" ht="47.25" hidden="true" customHeight="false" outlineLevel="0" collapsed="false">
      <c r="A527" s="39" t="s">
        <v>129</v>
      </c>
      <c r="B527" s="40" t="s">
        <v>228</v>
      </c>
      <c r="C527" s="40" t="s">
        <v>186</v>
      </c>
      <c r="D527" s="40" t="s">
        <v>257</v>
      </c>
      <c r="E527" s="40" t="s">
        <v>180</v>
      </c>
      <c r="F527" s="42" t="n">
        <v>14790</v>
      </c>
      <c r="G527" s="43" t="s">
        <v>130</v>
      </c>
      <c r="H527" s="44" t="n">
        <f aca="false">H528</f>
        <v>0</v>
      </c>
      <c r="I527" s="44" t="n">
        <f aca="false">I528</f>
        <v>0</v>
      </c>
      <c r="J527" s="44" t="n">
        <f aca="false">J528</f>
        <v>0</v>
      </c>
      <c r="K527" s="44" t="n">
        <f aca="false">K528</f>
        <v>0</v>
      </c>
      <c r="L527" s="44" t="n">
        <f aca="false">L528</f>
        <v>0</v>
      </c>
      <c r="M527" s="44" t="n">
        <f aca="false">M528</f>
        <v>0</v>
      </c>
      <c r="N527" s="44" t="n">
        <f aca="false">SUM(H527:M527)</f>
        <v>0</v>
      </c>
      <c r="O527" s="44" t="n">
        <f aca="false">O528</f>
        <v>0</v>
      </c>
      <c r="P527" s="44" t="n">
        <f aca="false">P528</f>
        <v>0</v>
      </c>
      <c r="Q527" s="44" t="n">
        <f aca="false">Q528</f>
        <v>0</v>
      </c>
      <c r="R527" s="44" t="n">
        <f aca="false">SUM(O527:Q527)</f>
        <v>0</v>
      </c>
      <c r="S527" s="44" t="n">
        <f aca="false">S528</f>
        <v>0</v>
      </c>
      <c r="T527" s="44" t="n">
        <f aca="false">T528</f>
        <v>0</v>
      </c>
      <c r="U527" s="44" t="n">
        <f aca="false">U528</f>
        <v>0</v>
      </c>
      <c r="V527" s="44" t="n">
        <f aca="false">SUM(S527:U527)</f>
        <v>0</v>
      </c>
    </row>
    <row r="528" customFormat="false" ht="15.75" hidden="true" customHeight="false" outlineLevel="0" collapsed="false">
      <c r="A528" s="91" t="s">
        <v>138</v>
      </c>
      <c r="B528" s="40" t="s">
        <v>228</v>
      </c>
      <c r="C528" s="40" t="s">
        <v>186</v>
      </c>
      <c r="D528" s="40" t="s">
        <v>257</v>
      </c>
      <c r="E528" s="40" t="s">
        <v>180</v>
      </c>
      <c r="F528" s="42" t="n">
        <v>14790</v>
      </c>
      <c r="G528" s="43" t="s">
        <v>139</v>
      </c>
      <c r="H528" s="44" t="n">
        <v>0</v>
      </c>
      <c r="I528" s="44" t="n">
        <v>0</v>
      </c>
      <c r="J528" s="44" t="n">
        <v>0</v>
      </c>
      <c r="K528" s="44" t="n">
        <v>0</v>
      </c>
      <c r="L528" s="44" t="n">
        <v>0</v>
      </c>
      <c r="M528" s="44" t="n">
        <v>0</v>
      </c>
      <c r="N528" s="44" t="n">
        <f aca="false">SUM(H528:M528)</f>
        <v>0</v>
      </c>
      <c r="O528" s="44" t="n">
        <v>0</v>
      </c>
      <c r="P528" s="44" t="n">
        <v>0</v>
      </c>
      <c r="Q528" s="44" t="n">
        <v>0</v>
      </c>
      <c r="R528" s="44" t="n">
        <f aca="false">SUM(O528:Q528)</f>
        <v>0</v>
      </c>
      <c r="S528" s="44" t="n">
        <v>0</v>
      </c>
      <c r="T528" s="44" t="n">
        <v>0</v>
      </c>
      <c r="U528" s="44" t="n">
        <v>0</v>
      </c>
      <c r="V528" s="44" t="n">
        <f aca="false">SUM(S528:U528)</f>
        <v>0</v>
      </c>
    </row>
    <row r="529" s="5" customFormat="true" ht="31.5" hidden="false" customHeight="false" outlineLevel="0" collapsed="false">
      <c r="A529" s="87" t="s">
        <v>258</v>
      </c>
      <c r="B529" s="34" t="s">
        <v>228</v>
      </c>
      <c r="C529" s="34" t="s">
        <v>186</v>
      </c>
      <c r="D529" s="34" t="s">
        <v>257</v>
      </c>
      <c r="E529" s="58" t="s">
        <v>180</v>
      </c>
      <c r="F529" s="59" t="s">
        <v>259</v>
      </c>
      <c r="G529" s="60"/>
      <c r="H529" s="38" t="n">
        <f aca="false">H530</f>
        <v>748800</v>
      </c>
      <c r="I529" s="38" t="n">
        <f aca="false">I530</f>
        <v>0</v>
      </c>
      <c r="J529" s="38" t="n">
        <f aca="false">J530</f>
        <v>0</v>
      </c>
      <c r="K529" s="38" t="n">
        <f aca="false">K530</f>
        <v>0</v>
      </c>
      <c r="L529" s="38" t="n">
        <f aca="false">L530</f>
        <v>0</v>
      </c>
      <c r="M529" s="38" t="n">
        <f aca="false">M530</f>
        <v>0</v>
      </c>
      <c r="N529" s="38" t="n">
        <f aca="false">SUM(H529:M529)</f>
        <v>748800</v>
      </c>
      <c r="O529" s="38" t="n">
        <f aca="false">O530</f>
        <v>748800</v>
      </c>
      <c r="P529" s="38" t="n">
        <f aca="false">P530</f>
        <v>0</v>
      </c>
      <c r="Q529" s="38" t="n">
        <f aca="false">Q530</f>
        <v>0</v>
      </c>
      <c r="R529" s="38" t="n">
        <f aca="false">SUM(O529:Q529)</f>
        <v>748800</v>
      </c>
      <c r="S529" s="38" t="n">
        <f aca="false">S530</f>
        <v>748800</v>
      </c>
      <c r="T529" s="38" t="n">
        <f aca="false">T530</f>
        <v>0</v>
      </c>
      <c r="U529" s="38" t="n">
        <f aca="false">U530</f>
        <v>0</v>
      </c>
      <c r="V529" s="38" t="n">
        <f aca="false">SUM(S529:U529)</f>
        <v>748800</v>
      </c>
    </row>
    <row r="530" customFormat="false" ht="47.25" hidden="false" customHeight="false" outlineLevel="0" collapsed="false">
      <c r="A530" s="91" t="s">
        <v>129</v>
      </c>
      <c r="B530" s="40" t="s">
        <v>228</v>
      </c>
      <c r="C530" s="40" t="s">
        <v>186</v>
      </c>
      <c r="D530" s="40" t="s">
        <v>257</v>
      </c>
      <c r="E530" s="104" t="s">
        <v>180</v>
      </c>
      <c r="F530" s="61" t="s">
        <v>259</v>
      </c>
      <c r="G530" s="131" t="s">
        <v>130</v>
      </c>
      <c r="H530" s="44" t="n">
        <f aca="false">H531</f>
        <v>748800</v>
      </c>
      <c r="I530" s="44" t="n">
        <f aca="false">I531</f>
        <v>0</v>
      </c>
      <c r="J530" s="44" t="n">
        <f aca="false">J531</f>
        <v>0</v>
      </c>
      <c r="K530" s="44" t="n">
        <f aca="false">K531</f>
        <v>0</v>
      </c>
      <c r="L530" s="44" t="n">
        <f aca="false">L531</f>
        <v>0</v>
      </c>
      <c r="M530" s="44" t="n">
        <f aca="false">M531</f>
        <v>0</v>
      </c>
      <c r="N530" s="44" t="n">
        <f aca="false">SUM(H530:M530)</f>
        <v>748800</v>
      </c>
      <c r="O530" s="44" t="n">
        <f aca="false">O531</f>
        <v>748800</v>
      </c>
      <c r="P530" s="44" t="n">
        <f aca="false">P531</f>
        <v>0</v>
      </c>
      <c r="Q530" s="44" t="n">
        <f aca="false">Q531</f>
        <v>0</v>
      </c>
      <c r="R530" s="44" t="n">
        <f aca="false">SUM(O530:Q530)</f>
        <v>748800</v>
      </c>
      <c r="S530" s="44" t="n">
        <f aca="false">S531</f>
        <v>748800</v>
      </c>
      <c r="T530" s="44" t="n">
        <f aca="false">T531</f>
        <v>0</v>
      </c>
      <c r="U530" s="44" t="n">
        <f aca="false">U531</f>
        <v>0</v>
      </c>
      <c r="V530" s="44" t="n">
        <f aca="false">SUM(S530:U530)</f>
        <v>748800</v>
      </c>
    </row>
    <row r="531" customFormat="false" ht="15.75" hidden="false" customHeight="false" outlineLevel="0" collapsed="false">
      <c r="A531" s="91" t="s">
        <v>138</v>
      </c>
      <c r="B531" s="40" t="s">
        <v>228</v>
      </c>
      <c r="C531" s="40" t="s">
        <v>186</v>
      </c>
      <c r="D531" s="40" t="s">
        <v>257</v>
      </c>
      <c r="E531" s="104" t="s">
        <v>180</v>
      </c>
      <c r="F531" s="61" t="s">
        <v>259</v>
      </c>
      <c r="G531" s="131" t="s">
        <v>139</v>
      </c>
      <c r="H531" s="44" t="n">
        <v>748800</v>
      </c>
      <c r="I531" s="44"/>
      <c r="J531" s="44"/>
      <c r="K531" s="44"/>
      <c r="L531" s="44"/>
      <c r="M531" s="44"/>
      <c r="N531" s="44" t="n">
        <f aca="false">SUM(H531:M531)</f>
        <v>748800</v>
      </c>
      <c r="O531" s="44" t="n">
        <v>748800</v>
      </c>
      <c r="P531" s="44"/>
      <c r="Q531" s="44"/>
      <c r="R531" s="44" t="n">
        <f aca="false">SUM(O531:Q531)</f>
        <v>748800</v>
      </c>
      <c r="S531" s="44" t="n">
        <v>748800</v>
      </c>
      <c r="T531" s="44"/>
      <c r="U531" s="44"/>
      <c r="V531" s="44" t="n">
        <f aca="false">SUM(S531:U531)</f>
        <v>748800</v>
      </c>
    </row>
    <row r="532" customFormat="false" ht="56.25" hidden="false" customHeight="false" outlineLevel="0" collapsed="false">
      <c r="A532" s="119" t="s">
        <v>260</v>
      </c>
      <c r="B532" s="23" t="s">
        <v>228</v>
      </c>
      <c r="C532" s="23" t="s">
        <v>213</v>
      </c>
      <c r="D532" s="40"/>
      <c r="E532" s="104"/>
      <c r="F532" s="61"/>
      <c r="G532" s="131"/>
      <c r="H532" s="31" t="n">
        <f aca="false">H533+H538</f>
        <v>2273363</v>
      </c>
      <c r="I532" s="31" t="n">
        <f aca="false">I533+I538</f>
        <v>0</v>
      </c>
      <c r="J532" s="31" t="n">
        <f aca="false">J533+J538</f>
        <v>0</v>
      </c>
      <c r="K532" s="31" t="n">
        <f aca="false">K533+K538</f>
        <v>0</v>
      </c>
      <c r="L532" s="31" t="n">
        <f aca="false">L533+L538</f>
        <v>0</v>
      </c>
      <c r="M532" s="31" t="n">
        <f aca="false">M533+M538</f>
        <v>0</v>
      </c>
      <c r="N532" s="31" t="n">
        <f aca="false">SUM(H532:M532)</f>
        <v>2273363</v>
      </c>
      <c r="O532" s="31" t="n">
        <f aca="false">O533+O538</f>
        <v>2273363</v>
      </c>
      <c r="P532" s="31" t="n">
        <f aca="false">P533+P538</f>
        <v>0</v>
      </c>
      <c r="Q532" s="31" t="n">
        <f aca="false">Q533+Q538</f>
        <v>0</v>
      </c>
      <c r="R532" s="31" t="n">
        <f aca="false">SUM(O532:Q532)</f>
        <v>2273363</v>
      </c>
      <c r="S532" s="31" t="n">
        <f aca="false">S533+S538</f>
        <v>2273363</v>
      </c>
      <c r="T532" s="31" t="n">
        <f aca="false">T533+T538</f>
        <v>0</v>
      </c>
      <c r="U532" s="31" t="n">
        <f aca="false">U533+U538</f>
        <v>0</v>
      </c>
      <c r="V532" s="31" t="n">
        <f aca="false">SUM(S532:U532)</f>
        <v>2273363</v>
      </c>
    </row>
    <row r="533" customFormat="false" ht="56.25" hidden="false" customHeight="false" outlineLevel="0" collapsed="false">
      <c r="A533" s="119" t="s">
        <v>261</v>
      </c>
      <c r="B533" s="23" t="s">
        <v>228</v>
      </c>
      <c r="C533" s="23" t="s">
        <v>213</v>
      </c>
      <c r="D533" s="23" t="s">
        <v>262</v>
      </c>
      <c r="E533" s="130"/>
      <c r="F533" s="61"/>
      <c r="G533" s="131"/>
      <c r="H533" s="31" t="n">
        <f aca="false">H534</f>
        <v>168000</v>
      </c>
      <c r="I533" s="31" t="n">
        <f aca="false">I534</f>
        <v>0</v>
      </c>
      <c r="J533" s="31" t="n">
        <f aca="false">J534</f>
        <v>0</v>
      </c>
      <c r="K533" s="31" t="n">
        <f aca="false">K534</f>
        <v>0</v>
      </c>
      <c r="L533" s="31" t="n">
        <f aca="false">L534</f>
        <v>0</v>
      </c>
      <c r="M533" s="31" t="n">
        <f aca="false">M534</f>
        <v>0</v>
      </c>
      <c r="N533" s="31" t="n">
        <f aca="false">SUM(H533:M533)</f>
        <v>168000</v>
      </c>
      <c r="O533" s="31" t="n">
        <f aca="false">O534</f>
        <v>168000</v>
      </c>
      <c r="P533" s="31" t="n">
        <f aca="false">P534</f>
        <v>0</v>
      </c>
      <c r="Q533" s="31" t="n">
        <f aca="false">Q534</f>
        <v>0</v>
      </c>
      <c r="R533" s="31" t="n">
        <f aca="false">SUM(O533:Q533)</f>
        <v>168000</v>
      </c>
      <c r="S533" s="31" t="n">
        <f aca="false">S534</f>
        <v>168000</v>
      </c>
      <c r="T533" s="31" t="n">
        <f aca="false">T534</f>
        <v>0</v>
      </c>
      <c r="U533" s="31" t="n">
        <f aca="false">U534</f>
        <v>0</v>
      </c>
      <c r="V533" s="31" t="n">
        <f aca="false">SUM(S533:U533)</f>
        <v>168000</v>
      </c>
    </row>
    <row r="534" customFormat="false" ht="37.5" hidden="false" customHeight="false" outlineLevel="0" collapsed="false">
      <c r="A534" s="28" t="s">
        <v>179</v>
      </c>
      <c r="B534" s="23" t="s">
        <v>228</v>
      </c>
      <c r="C534" s="23" t="s">
        <v>213</v>
      </c>
      <c r="D534" s="23" t="s">
        <v>262</v>
      </c>
      <c r="E534" s="23" t="s">
        <v>180</v>
      </c>
      <c r="F534" s="61"/>
      <c r="G534" s="131"/>
      <c r="H534" s="49" t="n">
        <f aca="false">H535</f>
        <v>168000</v>
      </c>
      <c r="I534" s="49" t="n">
        <f aca="false">I535</f>
        <v>0</v>
      </c>
      <c r="J534" s="49" t="n">
        <f aca="false">J535</f>
        <v>0</v>
      </c>
      <c r="K534" s="49" t="n">
        <f aca="false">K535</f>
        <v>0</v>
      </c>
      <c r="L534" s="49" t="n">
        <f aca="false">L535</f>
        <v>0</v>
      </c>
      <c r="M534" s="49" t="n">
        <f aca="false">M535</f>
        <v>0</v>
      </c>
      <c r="N534" s="49" t="n">
        <f aca="false">SUM(H534:M534)</f>
        <v>168000</v>
      </c>
      <c r="O534" s="49" t="n">
        <f aca="false">O535</f>
        <v>168000</v>
      </c>
      <c r="P534" s="49" t="n">
        <f aca="false">P535</f>
        <v>0</v>
      </c>
      <c r="Q534" s="49" t="n">
        <f aca="false">Q535</f>
        <v>0</v>
      </c>
      <c r="R534" s="49" t="n">
        <f aca="false">SUM(O534:Q534)</f>
        <v>168000</v>
      </c>
      <c r="S534" s="49" t="n">
        <f aca="false">S535</f>
        <v>168000</v>
      </c>
      <c r="T534" s="49" t="n">
        <f aca="false">T535</f>
        <v>0</v>
      </c>
      <c r="U534" s="49" t="n">
        <f aca="false">U535</f>
        <v>0</v>
      </c>
      <c r="V534" s="49" t="n">
        <f aca="false">SUM(S534:U534)</f>
        <v>168000</v>
      </c>
    </row>
    <row r="535" s="5" customFormat="true" ht="78.75" hidden="false" customHeight="false" outlineLevel="0" collapsed="false">
      <c r="A535" s="33" t="s">
        <v>263</v>
      </c>
      <c r="B535" s="34" t="s">
        <v>228</v>
      </c>
      <c r="C535" s="34" t="s">
        <v>213</v>
      </c>
      <c r="D535" s="34" t="s">
        <v>262</v>
      </c>
      <c r="E535" s="34" t="s">
        <v>180</v>
      </c>
      <c r="F535" s="36" t="n">
        <v>14770</v>
      </c>
      <c r="G535" s="37"/>
      <c r="H535" s="38" t="n">
        <f aca="false">H536</f>
        <v>168000</v>
      </c>
      <c r="I535" s="38" t="n">
        <f aca="false">I536</f>
        <v>0</v>
      </c>
      <c r="J535" s="38" t="n">
        <f aca="false">J536</f>
        <v>0</v>
      </c>
      <c r="K535" s="38" t="n">
        <f aca="false">K536</f>
        <v>0</v>
      </c>
      <c r="L535" s="38" t="n">
        <f aca="false">L536</f>
        <v>0</v>
      </c>
      <c r="M535" s="38" t="n">
        <f aca="false">M536</f>
        <v>0</v>
      </c>
      <c r="N535" s="38" t="n">
        <f aca="false">SUM(H535:M535)</f>
        <v>168000</v>
      </c>
      <c r="O535" s="38" t="n">
        <f aca="false">O536</f>
        <v>168000</v>
      </c>
      <c r="P535" s="38" t="n">
        <f aca="false">P536</f>
        <v>0</v>
      </c>
      <c r="Q535" s="38" t="n">
        <f aca="false">Q536</f>
        <v>0</v>
      </c>
      <c r="R535" s="38" t="n">
        <f aca="false">SUM(O535:Q535)</f>
        <v>168000</v>
      </c>
      <c r="S535" s="38" t="n">
        <f aca="false">S536</f>
        <v>168000</v>
      </c>
      <c r="T535" s="38" t="n">
        <f aca="false">T536</f>
        <v>0</v>
      </c>
      <c r="U535" s="38" t="n">
        <f aca="false">U536</f>
        <v>0</v>
      </c>
      <c r="V535" s="38" t="n">
        <f aca="false">SUM(S535:U535)</f>
        <v>168000</v>
      </c>
    </row>
    <row r="536" s="5" customFormat="true" ht="31.5" hidden="false" customHeight="false" outlineLevel="0" collapsed="false">
      <c r="A536" s="39" t="s">
        <v>68</v>
      </c>
      <c r="B536" s="40" t="s">
        <v>228</v>
      </c>
      <c r="C536" s="40" t="s">
        <v>213</v>
      </c>
      <c r="D536" s="40" t="s">
        <v>262</v>
      </c>
      <c r="E536" s="40" t="s">
        <v>180</v>
      </c>
      <c r="F536" s="42" t="n">
        <v>14770</v>
      </c>
      <c r="G536" s="43" t="s">
        <v>69</v>
      </c>
      <c r="H536" s="38" t="n">
        <f aca="false">H537</f>
        <v>168000</v>
      </c>
      <c r="I536" s="38" t="n">
        <f aca="false">I537</f>
        <v>0</v>
      </c>
      <c r="J536" s="38" t="n">
        <f aca="false">J537</f>
        <v>0</v>
      </c>
      <c r="K536" s="38" t="n">
        <f aca="false">K537</f>
        <v>0</v>
      </c>
      <c r="L536" s="38" t="n">
        <f aca="false">L537</f>
        <v>0</v>
      </c>
      <c r="M536" s="38" t="n">
        <f aca="false">M537</f>
        <v>0</v>
      </c>
      <c r="N536" s="38" t="n">
        <f aca="false">SUM(H536:M536)</f>
        <v>168000</v>
      </c>
      <c r="O536" s="38" t="n">
        <f aca="false">O537</f>
        <v>168000</v>
      </c>
      <c r="P536" s="38" t="n">
        <f aca="false">P537</f>
        <v>0</v>
      </c>
      <c r="Q536" s="38" t="n">
        <f aca="false">Q537</f>
        <v>0</v>
      </c>
      <c r="R536" s="38" t="n">
        <f aca="false">SUM(O536:Q536)</f>
        <v>168000</v>
      </c>
      <c r="S536" s="38" t="n">
        <f aca="false">S537</f>
        <v>168000</v>
      </c>
      <c r="T536" s="38" t="n">
        <f aca="false">T537</f>
        <v>0</v>
      </c>
      <c r="U536" s="38" t="n">
        <f aca="false">U537</f>
        <v>0</v>
      </c>
      <c r="V536" s="38" t="n">
        <f aca="false">SUM(S536:U536)</f>
        <v>168000</v>
      </c>
    </row>
    <row r="537" s="5" customFormat="true" ht="63" hidden="false" customHeight="false" outlineLevel="0" collapsed="false">
      <c r="A537" s="39" t="s">
        <v>135</v>
      </c>
      <c r="B537" s="40" t="s">
        <v>228</v>
      </c>
      <c r="C537" s="40" t="s">
        <v>213</v>
      </c>
      <c r="D537" s="40" t="s">
        <v>262</v>
      </c>
      <c r="E537" s="40" t="s">
        <v>180</v>
      </c>
      <c r="F537" s="42" t="n">
        <v>14770</v>
      </c>
      <c r="G537" s="43" t="s">
        <v>90</v>
      </c>
      <c r="H537" s="38" t="n">
        <v>168000</v>
      </c>
      <c r="I537" s="38"/>
      <c r="J537" s="38"/>
      <c r="K537" s="38"/>
      <c r="L537" s="38"/>
      <c r="M537" s="38"/>
      <c r="N537" s="38" t="n">
        <f aca="false">SUM(H537:M537)</f>
        <v>168000</v>
      </c>
      <c r="O537" s="38" t="n">
        <v>168000</v>
      </c>
      <c r="P537" s="38"/>
      <c r="Q537" s="38"/>
      <c r="R537" s="38" t="n">
        <f aca="false">SUM(O537:Q537)</f>
        <v>168000</v>
      </c>
      <c r="S537" s="38" t="n">
        <v>168000</v>
      </c>
      <c r="T537" s="38"/>
      <c r="U537" s="38"/>
      <c r="V537" s="38" t="n">
        <f aca="false">SUM(S537:U537)</f>
        <v>168000</v>
      </c>
    </row>
    <row r="538" s="32" customFormat="true" ht="131.25" hidden="false" customHeight="false" outlineLevel="0" collapsed="false">
      <c r="A538" s="28" t="s">
        <v>264</v>
      </c>
      <c r="B538" s="23" t="s">
        <v>228</v>
      </c>
      <c r="C538" s="23" t="s">
        <v>213</v>
      </c>
      <c r="D538" s="23" t="s">
        <v>265</v>
      </c>
      <c r="E538" s="130"/>
      <c r="F538" s="29"/>
      <c r="G538" s="30"/>
      <c r="H538" s="31" t="n">
        <f aca="false">H539</f>
        <v>2105363</v>
      </c>
      <c r="I538" s="31" t="n">
        <f aca="false">I539</f>
        <v>0</v>
      </c>
      <c r="J538" s="31" t="n">
        <f aca="false">J539</f>
        <v>0</v>
      </c>
      <c r="K538" s="31" t="n">
        <f aca="false">K539</f>
        <v>0</v>
      </c>
      <c r="L538" s="31" t="n">
        <f aca="false">L539</f>
        <v>0</v>
      </c>
      <c r="M538" s="31" t="n">
        <f aca="false">M539</f>
        <v>0</v>
      </c>
      <c r="N538" s="31" t="n">
        <f aca="false">SUM(H538:M538)</f>
        <v>2105363</v>
      </c>
      <c r="O538" s="31" t="n">
        <f aca="false">O539</f>
        <v>2105363</v>
      </c>
      <c r="P538" s="31" t="n">
        <f aca="false">P539</f>
        <v>0</v>
      </c>
      <c r="Q538" s="31" t="n">
        <f aca="false">Q539</f>
        <v>0</v>
      </c>
      <c r="R538" s="31" t="n">
        <f aca="false">SUM(O538:Q538)</f>
        <v>2105363</v>
      </c>
      <c r="S538" s="31" t="n">
        <f aca="false">S539</f>
        <v>2105363</v>
      </c>
      <c r="T538" s="31" t="n">
        <f aca="false">T539</f>
        <v>0</v>
      </c>
      <c r="U538" s="31" t="n">
        <f aca="false">U539</f>
        <v>0</v>
      </c>
      <c r="V538" s="31" t="n">
        <f aca="false">SUM(S538:U538)</f>
        <v>2105363</v>
      </c>
    </row>
    <row r="539" customFormat="false" ht="37.5" hidden="false" customHeight="false" outlineLevel="0" collapsed="false">
      <c r="A539" s="28" t="s">
        <v>179</v>
      </c>
      <c r="B539" s="23" t="s">
        <v>228</v>
      </c>
      <c r="C539" s="23" t="s">
        <v>213</v>
      </c>
      <c r="D539" s="23" t="s">
        <v>265</v>
      </c>
      <c r="E539" s="23" t="s">
        <v>180</v>
      </c>
      <c r="F539" s="53"/>
      <c r="G539" s="54"/>
      <c r="H539" s="49" t="n">
        <f aca="false">H540</f>
        <v>2105363</v>
      </c>
      <c r="I539" s="49" t="n">
        <f aca="false">I540</f>
        <v>0</v>
      </c>
      <c r="J539" s="49" t="n">
        <f aca="false">J540</f>
        <v>0</v>
      </c>
      <c r="K539" s="49" t="n">
        <f aca="false">K540</f>
        <v>0</v>
      </c>
      <c r="L539" s="49" t="n">
        <f aca="false">L540</f>
        <v>0</v>
      </c>
      <c r="M539" s="49" t="n">
        <f aca="false">M540</f>
        <v>0</v>
      </c>
      <c r="N539" s="49" t="n">
        <f aca="false">SUM(H539:M539)</f>
        <v>2105363</v>
      </c>
      <c r="O539" s="49" t="n">
        <f aca="false">O540</f>
        <v>2105363</v>
      </c>
      <c r="P539" s="49" t="n">
        <f aca="false">P540</f>
        <v>0</v>
      </c>
      <c r="Q539" s="49" t="n">
        <f aca="false">Q540</f>
        <v>0</v>
      </c>
      <c r="R539" s="49" t="n">
        <f aca="false">SUM(O539:Q539)</f>
        <v>2105363</v>
      </c>
      <c r="S539" s="49" t="n">
        <f aca="false">S540</f>
        <v>2105363</v>
      </c>
      <c r="T539" s="49" t="n">
        <f aca="false">T540</f>
        <v>0</v>
      </c>
      <c r="U539" s="49" t="n">
        <f aca="false">U540</f>
        <v>0</v>
      </c>
      <c r="V539" s="49" t="n">
        <f aca="false">SUM(S539:U539)</f>
        <v>2105363</v>
      </c>
    </row>
    <row r="540" customFormat="false" ht="78.75" hidden="false" customHeight="false" outlineLevel="0" collapsed="false">
      <c r="A540" s="62" t="s">
        <v>266</v>
      </c>
      <c r="B540" s="34" t="s">
        <v>228</v>
      </c>
      <c r="C540" s="34" t="s">
        <v>213</v>
      </c>
      <c r="D540" s="34" t="s">
        <v>265</v>
      </c>
      <c r="E540" s="34" t="s">
        <v>180</v>
      </c>
      <c r="F540" s="36" t="n">
        <v>14780</v>
      </c>
      <c r="G540" s="37"/>
      <c r="H540" s="38" t="n">
        <f aca="false">H541</f>
        <v>2105363</v>
      </c>
      <c r="I540" s="38" t="n">
        <f aca="false">I541</f>
        <v>0</v>
      </c>
      <c r="J540" s="38" t="n">
        <f aca="false">J541</f>
        <v>0</v>
      </c>
      <c r="K540" s="38" t="n">
        <f aca="false">K541</f>
        <v>0</v>
      </c>
      <c r="L540" s="38" t="n">
        <f aca="false">L541</f>
        <v>0</v>
      </c>
      <c r="M540" s="38" t="n">
        <f aca="false">M541</f>
        <v>0</v>
      </c>
      <c r="N540" s="38" t="n">
        <f aca="false">SUM(H540:M540)</f>
        <v>2105363</v>
      </c>
      <c r="O540" s="38" t="n">
        <f aca="false">O541</f>
        <v>2105363</v>
      </c>
      <c r="P540" s="38" t="n">
        <f aca="false">P541</f>
        <v>0</v>
      </c>
      <c r="Q540" s="38" t="n">
        <f aca="false">Q541</f>
        <v>0</v>
      </c>
      <c r="R540" s="38" t="n">
        <f aca="false">SUM(O540:Q540)</f>
        <v>2105363</v>
      </c>
      <c r="S540" s="38" t="n">
        <f aca="false">S541</f>
        <v>2105363</v>
      </c>
      <c r="T540" s="38" t="n">
        <f aca="false">T541</f>
        <v>0</v>
      </c>
      <c r="U540" s="38" t="n">
        <f aca="false">U541</f>
        <v>0</v>
      </c>
      <c r="V540" s="38" t="n">
        <f aca="false">SUM(S540:U540)</f>
        <v>2105363</v>
      </c>
    </row>
    <row r="541" s="69" customFormat="true" ht="31.5" hidden="false" customHeight="false" outlineLevel="0" collapsed="false">
      <c r="A541" s="39" t="s">
        <v>68</v>
      </c>
      <c r="B541" s="40" t="s">
        <v>228</v>
      </c>
      <c r="C541" s="40" t="s">
        <v>213</v>
      </c>
      <c r="D541" s="40" t="s">
        <v>265</v>
      </c>
      <c r="E541" s="40" t="s">
        <v>180</v>
      </c>
      <c r="F541" s="42" t="n">
        <v>14780</v>
      </c>
      <c r="G541" s="43" t="s">
        <v>69</v>
      </c>
      <c r="H541" s="44" t="n">
        <f aca="false">H542</f>
        <v>2105363</v>
      </c>
      <c r="I541" s="44" t="n">
        <f aca="false">I542</f>
        <v>0</v>
      </c>
      <c r="J541" s="44" t="n">
        <f aca="false">J542</f>
        <v>0</v>
      </c>
      <c r="K541" s="44" t="n">
        <f aca="false">K542</f>
        <v>0</v>
      </c>
      <c r="L541" s="44" t="n">
        <f aca="false">L542</f>
        <v>0</v>
      </c>
      <c r="M541" s="44" t="n">
        <f aca="false">M542</f>
        <v>0</v>
      </c>
      <c r="N541" s="44" t="n">
        <f aca="false">SUM(H541:M541)</f>
        <v>2105363</v>
      </c>
      <c r="O541" s="44" t="n">
        <f aca="false">O542</f>
        <v>2105363</v>
      </c>
      <c r="P541" s="44" t="n">
        <f aca="false">P542</f>
        <v>0</v>
      </c>
      <c r="Q541" s="44" t="n">
        <f aca="false">Q542</f>
        <v>0</v>
      </c>
      <c r="R541" s="44" t="n">
        <f aca="false">SUM(O541:Q541)</f>
        <v>2105363</v>
      </c>
      <c r="S541" s="44" t="n">
        <f aca="false">S542</f>
        <v>2105363</v>
      </c>
      <c r="T541" s="44" t="n">
        <f aca="false">T542</f>
        <v>0</v>
      </c>
      <c r="U541" s="44" t="n">
        <f aca="false">U542</f>
        <v>0</v>
      </c>
      <c r="V541" s="44" t="n">
        <f aca="false">SUM(S541:U541)</f>
        <v>2105363</v>
      </c>
    </row>
    <row r="542" s="69" customFormat="true" ht="47.25" hidden="false" customHeight="false" outlineLevel="0" collapsed="false">
      <c r="A542" s="39" t="s">
        <v>89</v>
      </c>
      <c r="B542" s="40" t="s">
        <v>228</v>
      </c>
      <c r="C542" s="40" t="s">
        <v>213</v>
      </c>
      <c r="D542" s="40" t="s">
        <v>265</v>
      </c>
      <c r="E542" s="40" t="s">
        <v>180</v>
      </c>
      <c r="F542" s="42" t="n">
        <v>14780</v>
      </c>
      <c r="G542" s="43" t="s">
        <v>90</v>
      </c>
      <c r="H542" s="44" t="n">
        <v>2105363</v>
      </c>
      <c r="I542" s="44"/>
      <c r="J542" s="44"/>
      <c r="K542" s="44"/>
      <c r="L542" s="44"/>
      <c r="M542" s="44"/>
      <c r="N542" s="44" t="n">
        <f aca="false">SUM(H542:M542)</f>
        <v>2105363</v>
      </c>
      <c r="O542" s="44" t="n">
        <v>2105363</v>
      </c>
      <c r="P542" s="44"/>
      <c r="Q542" s="44"/>
      <c r="R542" s="44" t="n">
        <f aca="false">SUM(O542:Q542)</f>
        <v>2105363</v>
      </c>
      <c r="S542" s="44" t="n">
        <v>2105363</v>
      </c>
      <c r="T542" s="44"/>
      <c r="U542" s="44"/>
      <c r="V542" s="44" t="n">
        <f aca="false">SUM(S542:U542)</f>
        <v>2105363</v>
      </c>
    </row>
    <row r="543" s="69" customFormat="true" ht="56.25" hidden="false" customHeight="false" outlineLevel="0" collapsed="false">
      <c r="A543" s="66" t="s">
        <v>267</v>
      </c>
      <c r="B543" s="89" t="s">
        <v>268</v>
      </c>
      <c r="C543" s="47"/>
      <c r="D543" s="40"/>
      <c r="E543" s="40"/>
      <c r="F543" s="42"/>
      <c r="G543" s="43"/>
      <c r="H543" s="31" t="n">
        <f aca="false">H544+H562+H592+H609</f>
        <v>37705179</v>
      </c>
      <c r="I543" s="31" t="n">
        <f aca="false">I544+I562+I592+I609</f>
        <v>1896397.28</v>
      </c>
      <c r="J543" s="31" t="n">
        <f aca="false">J544+J562+J592+J609</f>
        <v>0</v>
      </c>
      <c r="K543" s="31" t="n">
        <f aca="false">K544+K562+K592+K609</f>
        <v>2407195.46</v>
      </c>
      <c r="L543" s="31" t="n">
        <f aca="false">L544+L562+L592+L609</f>
        <v>215361.3</v>
      </c>
      <c r="M543" s="31" t="n">
        <f aca="false">M544+M562+M592+M609</f>
        <v>7841340.24</v>
      </c>
      <c r="N543" s="31" t="n">
        <f aca="false">SUM(H543:M543)</f>
        <v>50065473.28</v>
      </c>
      <c r="O543" s="31" t="n">
        <f aca="false">O544+O562+O592+O609</f>
        <v>37154429</v>
      </c>
      <c r="P543" s="31" t="n">
        <f aca="false">P544+P562+P592+P609</f>
        <v>0</v>
      </c>
      <c r="Q543" s="31" t="n">
        <f aca="false">Q544+Q562+Q592+Q609</f>
        <v>15579597</v>
      </c>
      <c r="R543" s="31" t="n">
        <f aca="false">SUM(O543:Q543)</f>
        <v>52734026</v>
      </c>
      <c r="S543" s="31" t="n">
        <f aca="false">S544+S562+S592+S609</f>
        <v>37154429</v>
      </c>
      <c r="T543" s="31" t="n">
        <f aca="false">T544+T562+T592+T609</f>
        <v>0</v>
      </c>
      <c r="U543" s="31" t="n">
        <f aca="false">U544+U562+U592+U609</f>
        <v>15579597</v>
      </c>
      <c r="V543" s="31" t="n">
        <f aca="false">SUM(S543:U543)</f>
        <v>52734026</v>
      </c>
    </row>
    <row r="544" s="69" customFormat="true" ht="56.25" hidden="false" customHeight="false" outlineLevel="0" collapsed="false">
      <c r="A544" s="66" t="s">
        <v>269</v>
      </c>
      <c r="B544" s="89" t="s">
        <v>268</v>
      </c>
      <c r="C544" s="47" t="n">
        <v>1</v>
      </c>
      <c r="D544" s="40"/>
      <c r="E544" s="40"/>
      <c r="F544" s="42"/>
      <c r="G544" s="43"/>
      <c r="H544" s="31" t="n">
        <f aca="false">H545</f>
        <v>7764180</v>
      </c>
      <c r="I544" s="31" t="n">
        <f aca="false">I545</f>
        <v>366382</v>
      </c>
      <c r="J544" s="31" t="n">
        <f aca="false">J545</f>
        <v>0</v>
      </c>
      <c r="K544" s="31" t="n">
        <f aca="false">K545</f>
        <v>0</v>
      </c>
      <c r="L544" s="31" t="n">
        <f aca="false">L545</f>
        <v>0</v>
      </c>
      <c r="M544" s="31" t="n">
        <f aca="false">M545</f>
        <v>551142</v>
      </c>
      <c r="N544" s="31" t="n">
        <f aca="false">SUM(H544:M544)</f>
        <v>8681704</v>
      </c>
      <c r="O544" s="31" t="n">
        <f aca="false">O545</f>
        <v>7764180</v>
      </c>
      <c r="P544" s="31" t="n">
        <f aca="false">P545</f>
        <v>0</v>
      </c>
      <c r="Q544" s="31" t="n">
        <f aca="false">Q545</f>
        <v>0</v>
      </c>
      <c r="R544" s="31" t="n">
        <f aca="false">SUM(O544:Q544)</f>
        <v>7764180</v>
      </c>
      <c r="S544" s="31" t="n">
        <f aca="false">S545</f>
        <v>7764180</v>
      </c>
      <c r="T544" s="31" t="n">
        <f aca="false">T545</f>
        <v>0</v>
      </c>
      <c r="U544" s="31" t="n">
        <f aca="false">U545</f>
        <v>0</v>
      </c>
      <c r="V544" s="31" t="n">
        <f aca="false">SUM(S544:U544)</f>
        <v>7764180</v>
      </c>
    </row>
    <row r="545" s="69" customFormat="true" ht="37.5" hidden="false" customHeight="false" outlineLevel="0" collapsed="false">
      <c r="A545" s="66" t="s">
        <v>270</v>
      </c>
      <c r="B545" s="89" t="s">
        <v>268</v>
      </c>
      <c r="C545" s="47" t="n">
        <v>1</v>
      </c>
      <c r="D545" s="23" t="s">
        <v>219</v>
      </c>
      <c r="E545" s="40"/>
      <c r="F545" s="42"/>
      <c r="G545" s="43"/>
      <c r="H545" s="31" t="n">
        <f aca="false">H546</f>
        <v>7764180</v>
      </c>
      <c r="I545" s="31" t="n">
        <f aca="false">I546</f>
        <v>366382</v>
      </c>
      <c r="J545" s="31" t="n">
        <f aca="false">J546</f>
        <v>0</v>
      </c>
      <c r="K545" s="31" t="n">
        <f aca="false">K546</f>
        <v>0</v>
      </c>
      <c r="L545" s="31" t="n">
        <f aca="false">L546</f>
        <v>0</v>
      </c>
      <c r="M545" s="31" t="n">
        <f aca="false">M546</f>
        <v>551142</v>
      </c>
      <c r="N545" s="31" t="n">
        <f aca="false">SUM(H545:M545)</f>
        <v>8681704</v>
      </c>
      <c r="O545" s="31" t="n">
        <f aca="false">O546</f>
        <v>7764180</v>
      </c>
      <c r="P545" s="31" t="n">
        <f aca="false">P546</f>
        <v>0</v>
      </c>
      <c r="Q545" s="31" t="n">
        <f aca="false">Q546</f>
        <v>0</v>
      </c>
      <c r="R545" s="31" t="n">
        <f aca="false">SUM(O545:Q545)</f>
        <v>7764180</v>
      </c>
      <c r="S545" s="31" t="n">
        <f aca="false">S546</f>
        <v>7764180</v>
      </c>
      <c r="T545" s="31" t="n">
        <f aca="false">T546</f>
        <v>0</v>
      </c>
      <c r="U545" s="31" t="n">
        <f aca="false">U546</f>
        <v>0</v>
      </c>
      <c r="V545" s="31" t="n">
        <f aca="false">SUM(S545:U545)</f>
        <v>7764180</v>
      </c>
    </row>
    <row r="546" s="32" customFormat="true" ht="56.25" hidden="false" customHeight="false" outlineLevel="0" collapsed="false">
      <c r="A546" s="28" t="s">
        <v>271</v>
      </c>
      <c r="B546" s="89" t="s">
        <v>268</v>
      </c>
      <c r="C546" s="47" t="n">
        <v>1</v>
      </c>
      <c r="D546" s="23" t="s">
        <v>219</v>
      </c>
      <c r="E546" s="23" t="s">
        <v>183</v>
      </c>
      <c r="F546" s="29"/>
      <c r="G546" s="30"/>
      <c r="H546" s="49" t="n">
        <f aca="false">H547+H550</f>
        <v>7764180</v>
      </c>
      <c r="I546" s="49" t="n">
        <f aca="false">I547+I550</f>
        <v>366382</v>
      </c>
      <c r="J546" s="49" t="n">
        <f aca="false">J547+J550</f>
        <v>0</v>
      </c>
      <c r="K546" s="49" t="n">
        <f aca="false">K547+K550</f>
        <v>0</v>
      </c>
      <c r="L546" s="49" t="n">
        <f aca="false">L547+L550</f>
        <v>0</v>
      </c>
      <c r="M546" s="49" t="n">
        <f aca="false">M547+M550</f>
        <v>551142</v>
      </c>
      <c r="N546" s="49" t="n">
        <f aca="false">SUM(H546:M546)</f>
        <v>8681704</v>
      </c>
      <c r="O546" s="49" t="n">
        <f aca="false">O547+O550</f>
        <v>7764180</v>
      </c>
      <c r="P546" s="49" t="n">
        <f aca="false">P547+P550</f>
        <v>0</v>
      </c>
      <c r="Q546" s="49" t="n">
        <f aca="false">Q547+Q550</f>
        <v>0</v>
      </c>
      <c r="R546" s="49" t="n">
        <f aca="false">SUM(O546:Q546)</f>
        <v>7764180</v>
      </c>
      <c r="S546" s="49" t="n">
        <f aca="false">S547+S550</f>
        <v>7764180</v>
      </c>
      <c r="T546" s="49" t="n">
        <f aca="false">T547+T550</f>
        <v>0</v>
      </c>
      <c r="U546" s="49" t="n">
        <f aca="false">U547+U550</f>
        <v>0</v>
      </c>
      <c r="V546" s="49" t="n">
        <f aca="false">SUM(S546:U546)</f>
        <v>7764180</v>
      </c>
    </row>
    <row r="547" customFormat="false" ht="47.25" hidden="false" customHeight="false" outlineLevel="0" collapsed="false">
      <c r="A547" s="33" t="s">
        <v>38</v>
      </c>
      <c r="B547" s="58" t="s">
        <v>268</v>
      </c>
      <c r="C547" s="59" t="n">
        <v>1</v>
      </c>
      <c r="D547" s="34" t="s">
        <v>219</v>
      </c>
      <c r="E547" s="34" t="s">
        <v>183</v>
      </c>
      <c r="F547" s="36" t="n">
        <v>80040</v>
      </c>
      <c r="G547" s="54"/>
      <c r="H547" s="71" t="n">
        <f aca="false">H548</f>
        <v>578209</v>
      </c>
      <c r="I547" s="71" t="n">
        <f aca="false">I548</f>
        <v>0</v>
      </c>
      <c r="J547" s="71" t="n">
        <f aca="false">J548</f>
        <v>0</v>
      </c>
      <c r="K547" s="71" t="n">
        <f aca="false">K548</f>
        <v>0</v>
      </c>
      <c r="L547" s="71" t="n">
        <f aca="false">L548</f>
        <v>0</v>
      </c>
      <c r="M547" s="71" t="n">
        <f aca="false">M548</f>
        <v>212653</v>
      </c>
      <c r="N547" s="71" t="n">
        <f aca="false">SUM(H547:M547)</f>
        <v>790862</v>
      </c>
      <c r="O547" s="71" t="n">
        <f aca="false">O548</f>
        <v>578209</v>
      </c>
      <c r="P547" s="71" t="n">
        <f aca="false">P548</f>
        <v>0</v>
      </c>
      <c r="Q547" s="71" t="n">
        <f aca="false">Q548</f>
        <v>0</v>
      </c>
      <c r="R547" s="71" t="n">
        <f aca="false">SUM(O547:Q547)</f>
        <v>578209</v>
      </c>
      <c r="S547" s="71" t="n">
        <f aca="false">S548</f>
        <v>578209</v>
      </c>
      <c r="T547" s="71" t="n">
        <f aca="false">T548</f>
        <v>0</v>
      </c>
      <c r="U547" s="71" t="n">
        <f aca="false">U548</f>
        <v>0</v>
      </c>
      <c r="V547" s="71" t="n">
        <f aca="false">SUM(S547:U547)</f>
        <v>578209</v>
      </c>
    </row>
    <row r="548" customFormat="false" ht="94.5" hidden="false" customHeight="false" outlineLevel="0" collapsed="false">
      <c r="A548" s="39" t="s">
        <v>34</v>
      </c>
      <c r="B548" s="104" t="s">
        <v>268</v>
      </c>
      <c r="C548" s="61" t="n">
        <v>1</v>
      </c>
      <c r="D548" s="40" t="s">
        <v>219</v>
      </c>
      <c r="E548" s="40" t="s">
        <v>183</v>
      </c>
      <c r="F548" s="42" t="n">
        <v>80040</v>
      </c>
      <c r="G548" s="43" t="s">
        <v>35</v>
      </c>
      <c r="H548" s="72" t="n">
        <f aca="false">H549</f>
        <v>578209</v>
      </c>
      <c r="I548" s="72" t="n">
        <f aca="false">I549</f>
        <v>0</v>
      </c>
      <c r="J548" s="72" t="n">
        <f aca="false">J549</f>
        <v>0</v>
      </c>
      <c r="K548" s="72" t="n">
        <f aca="false">K549</f>
        <v>0</v>
      </c>
      <c r="L548" s="72" t="n">
        <f aca="false">L549</f>
        <v>0</v>
      </c>
      <c r="M548" s="72" t="n">
        <f aca="false">M549</f>
        <v>212653</v>
      </c>
      <c r="N548" s="72" t="n">
        <f aca="false">SUM(H548:M548)</f>
        <v>790862</v>
      </c>
      <c r="O548" s="72" t="n">
        <f aca="false">O549</f>
        <v>578209</v>
      </c>
      <c r="P548" s="72" t="n">
        <f aca="false">P549</f>
        <v>0</v>
      </c>
      <c r="Q548" s="72" t="n">
        <f aca="false">Q549</f>
        <v>0</v>
      </c>
      <c r="R548" s="72" t="n">
        <f aca="false">SUM(O548:Q548)</f>
        <v>578209</v>
      </c>
      <c r="S548" s="72" t="n">
        <f aca="false">S549</f>
        <v>578209</v>
      </c>
      <c r="T548" s="72" t="n">
        <f aca="false">T549</f>
        <v>0</v>
      </c>
      <c r="U548" s="72" t="n">
        <f aca="false">U549</f>
        <v>0</v>
      </c>
      <c r="V548" s="72" t="n">
        <f aca="false">SUM(S548:U548)</f>
        <v>578209</v>
      </c>
    </row>
    <row r="549" customFormat="false" ht="31.5" hidden="false" customHeight="false" outlineLevel="0" collapsed="false">
      <c r="A549" s="39" t="s">
        <v>36</v>
      </c>
      <c r="B549" s="104" t="s">
        <v>268</v>
      </c>
      <c r="C549" s="61" t="n">
        <v>1</v>
      </c>
      <c r="D549" s="40" t="s">
        <v>219</v>
      </c>
      <c r="E549" s="40" t="s">
        <v>183</v>
      </c>
      <c r="F549" s="42" t="n">
        <v>80040</v>
      </c>
      <c r="G549" s="43" t="s">
        <v>37</v>
      </c>
      <c r="H549" s="72" t="n">
        <v>578209</v>
      </c>
      <c r="I549" s="72"/>
      <c r="J549" s="72"/>
      <c r="K549" s="72"/>
      <c r="L549" s="72"/>
      <c r="M549" s="72" t="n">
        <v>212653</v>
      </c>
      <c r="N549" s="72" t="n">
        <f aca="false">SUM(H549:M549)</f>
        <v>790862</v>
      </c>
      <c r="O549" s="72" t="n">
        <v>578209</v>
      </c>
      <c r="P549" s="72"/>
      <c r="Q549" s="72"/>
      <c r="R549" s="72" t="n">
        <f aca="false">SUM(O549:Q549)</f>
        <v>578209</v>
      </c>
      <c r="S549" s="72" t="n">
        <v>578209</v>
      </c>
      <c r="T549" s="72"/>
      <c r="U549" s="72"/>
      <c r="V549" s="72" t="n">
        <f aca="false">SUM(S549:U549)</f>
        <v>578209</v>
      </c>
    </row>
    <row r="550" customFormat="false" ht="47.25" hidden="false" customHeight="false" outlineLevel="0" collapsed="false">
      <c r="A550" s="67" t="s">
        <v>231</v>
      </c>
      <c r="B550" s="58" t="s">
        <v>268</v>
      </c>
      <c r="C550" s="59" t="n">
        <v>1</v>
      </c>
      <c r="D550" s="34" t="s">
        <v>219</v>
      </c>
      <c r="E550" s="34" t="s">
        <v>183</v>
      </c>
      <c r="F550" s="36" t="n">
        <v>80720</v>
      </c>
      <c r="G550" s="37"/>
      <c r="H550" s="38" t="n">
        <f aca="false">H551+H553+H555</f>
        <v>7185971</v>
      </c>
      <c r="I550" s="38" t="n">
        <f aca="false">I551+I553+I555</f>
        <v>366382</v>
      </c>
      <c r="J550" s="38" t="n">
        <f aca="false">J551+J553+J555</f>
        <v>0</v>
      </c>
      <c r="K550" s="38" t="n">
        <f aca="false">K551+K553+K555</f>
        <v>0</v>
      </c>
      <c r="L550" s="38" t="n">
        <f aca="false">L551+L553+L555</f>
        <v>0</v>
      </c>
      <c r="M550" s="38" t="n">
        <f aca="false">M551+M553+M555</f>
        <v>338489</v>
      </c>
      <c r="N550" s="38" t="n">
        <f aca="false">SUM(H550:M550)</f>
        <v>7890842</v>
      </c>
      <c r="O550" s="38" t="n">
        <f aca="false">O551+O553+O555</f>
        <v>7185971</v>
      </c>
      <c r="P550" s="38" t="n">
        <f aca="false">P551+P553+P555</f>
        <v>0</v>
      </c>
      <c r="Q550" s="38" t="n">
        <f aca="false">Q551+Q553+Q555</f>
        <v>0</v>
      </c>
      <c r="R550" s="38" t="n">
        <f aca="false">SUM(O550:Q550)</f>
        <v>7185971</v>
      </c>
      <c r="S550" s="38" t="n">
        <f aca="false">S551+S553+S555</f>
        <v>7185971</v>
      </c>
      <c r="T550" s="38" t="n">
        <f aca="false">T551+T553+T555</f>
        <v>0</v>
      </c>
      <c r="U550" s="38" t="n">
        <f aca="false">U551+U553+U555</f>
        <v>0</v>
      </c>
      <c r="V550" s="38" t="n">
        <f aca="false">SUM(S550:U550)</f>
        <v>7185971</v>
      </c>
    </row>
    <row r="551" customFormat="false" ht="94.5" hidden="false" customHeight="false" outlineLevel="0" collapsed="false">
      <c r="A551" s="39" t="s">
        <v>34</v>
      </c>
      <c r="B551" s="104" t="s">
        <v>268</v>
      </c>
      <c r="C551" s="61" t="n">
        <v>1</v>
      </c>
      <c r="D551" s="40" t="s">
        <v>219</v>
      </c>
      <c r="E551" s="40" t="s">
        <v>183</v>
      </c>
      <c r="F551" s="42" t="n">
        <v>80720</v>
      </c>
      <c r="G551" s="43" t="s">
        <v>35</v>
      </c>
      <c r="H551" s="44" t="n">
        <f aca="false">H552</f>
        <v>7051699</v>
      </c>
      <c r="I551" s="44" t="n">
        <f aca="false">I552</f>
        <v>366382</v>
      </c>
      <c r="J551" s="44" t="n">
        <f aca="false">J552</f>
        <v>0</v>
      </c>
      <c r="K551" s="44" t="n">
        <f aca="false">K552</f>
        <v>0</v>
      </c>
      <c r="L551" s="44" t="n">
        <f aca="false">L552</f>
        <v>0</v>
      </c>
      <c r="M551" s="44" t="n">
        <f aca="false">M552</f>
        <v>237029</v>
      </c>
      <c r="N551" s="44" t="n">
        <f aca="false">SUM(H551:M551)</f>
        <v>7655110</v>
      </c>
      <c r="O551" s="44" t="n">
        <f aca="false">O552</f>
        <v>7051699</v>
      </c>
      <c r="P551" s="44" t="n">
        <f aca="false">P552</f>
        <v>0</v>
      </c>
      <c r="Q551" s="44" t="n">
        <f aca="false">Q552</f>
        <v>0</v>
      </c>
      <c r="R551" s="44" t="n">
        <f aca="false">SUM(O551:Q551)</f>
        <v>7051699</v>
      </c>
      <c r="S551" s="44" t="n">
        <f aca="false">S552</f>
        <v>7051699</v>
      </c>
      <c r="T551" s="44" t="n">
        <f aca="false">T552</f>
        <v>0</v>
      </c>
      <c r="U551" s="44" t="n">
        <f aca="false">U552</f>
        <v>0</v>
      </c>
      <c r="V551" s="44" t="n">
        <f aca="false">SUM(S551:U551)</f>
        <v>7051699</v>
      </c>
    </row>
    <row r="552" customFormat="false" ht="31.5" hidden="false" customHeight="false" outlineLevel="0" collapsed="false">
      <c r="A552" s="39" t="s">
        <v>36</v>
      </c>
      <c r="B552" s="104" t="s">
        <v>268</v>
      </c>
      <c r="C552" s="61" t="n">
        <v>1</v>
      </c>
      <c r="D552" s="40" t="s">
        <v>219</v>
      </c>
      <c r="E552" s="40" t="s">
        <v>183</v>
      </c>
      <c r="F552" s="42" t="n">
        <v>80720</v>
      </c>
      <c r="G552" s="43" t="s">
        <v>37</v>
      </c>
      <c r="H552" s="44" t="n">
        <v>7051699</v>
      </c>
      <c r="I552" s="44" t="n">
        <v>366382</v>
      </c>
      <c r="J552" s="44"/>
      <c r="K552" s="44"/>
      <c r="L552" s="44"/>
      <c r="M552" s="44" t="n">
        <v>237029</v>
      </c>
      <c r="N552" s="44" t="n">
        <f aca="false">SUM(H552:M552)</f>
        <v>7655110</v>
      </c>
      <c r="O552" s="44" t="n">
        <v>7051699</v>
      </c>
      <c r="P552" s="44"/>
      <c r="Q552" s="44"/>
      <c r="R552" s="44" t="n">
        <f aca="false">SUM(O552:Q552)</f>
        <v>7051699</v>
      </c>
      <c r="S552" s="44" t="n">
        <v>7051699</v>
      </c>
      <c r="T552" s="44"/>
      <c r="U552" s="44"/>
      <c r="V552" s="44" t="n">
        <f aca="false">SUM(S552:U552)</f>
        <v>7051699</v>
      </c>
    </row>
    <row r="553" customFormat="false" ht="47.25" hidden="false" customHeight="false" outlineLevel="0" collapsed="false">
      <c r="A553" s="39" t="s">
        <v>39</v>
      </c>
      <c r="B553" s="104" t="s">
        <v>268</v>
      </c>
      <c r="C553" s="61" t="n">
        <v>1</v>
      </c>
      <c r="D553" s="40" t="s">
        <v>219</v>
      </c>
      <c r="E553" s="40" t="s">
        <v>183</v>
      </c>
      <c r="F553" s="42" t="n">
        <v>80720</v>
      </c>
      <c r="G553" s="43" t="s">
        <v>40</v>
      </c>
      <c r="H553" s="44" t="n">
        <f aca="false">H554</f>
        <v>133763</v>
      </c>
      <c r="I553" s="44" t="n">
        <f aca="false">I554</f>
        <v>0</v>
      </c>
      <c r="J553" s="44" t="n">
        <f aca="false">J554</f>
        <v>0</v>
      </c>
      <c r="K553" s="44" t="n">
        <f aca="false">K554</f>
        <v>0</v>
      </c>
      <c r="L553" s="44" t="n">
        <f aca="false">L554</f>
        <v>0</v>
      </c>
      <c r="M553" s="44" t="n">
        <f aca="false">M554</f>
        <v>101460</v>
      </c>
      <c r="N553" s="44" t="n">
        <f aca="false">SUM(H553:M553)</f>
        <v>235223</v>
      </c>
      <c r="O553" s="44" t="n">
        <f aca="false">O554</f>
        <v>133763</v>
      </c>
      <c r="P553" s="44" t="n">
        <f aca="false">P554</f>
        <v>0</v>
      </c>
      <c r="Q553" s="44" t="n">
        <f aca="false">Q554</f>
        <v>0</v>
      </c>
      <c r="R553" s="44" t="n">
        <f aca="false">SUM(O553:Q553)</f>
        <v>133763</v>
      </c>
      <c r="S553" s="44" t="n">
        <f aca="false">S554</f>
        <v>133763</v>
      </c>
      <c r="T553" s="44" t="n">
        <f aca="false">T554</f>
        <v>0</v>
      </c>
      <c r="U553" s="44" t="n">
        <f aca="false">U554</f>
        <v>0</v>
      </c>
      <c r="V553" s="44" t="n">
        <f aca="false">SUM(S553:U553)</f>
        <v>133763</v>
      </c>
    </row>
    <row r="554" customFormat="false" ht="47.25" hidden="false" customHeight="false" outlineLevel="0" collapsed="false">
      <c r="A554" s="39" t="s">
        <v>41</v>
      </c>
      <c r="B554" s="104" t="s">
        <v>268</v>
      </c>
      <c r="C554" s="61" t="n">
        <v>1</v>
      </c>
      <c r="D554" s="40" t="s">
        <v>219</v>
      </c>
      <c r="E554" s="40" t="s">
        <v>183</v>
      </c>
      <c r="F554" s="42" t="n">
        <v>80720</v>
      </c>
      <c r="G554" s="43" t="s">
        <v>42</v>
      </c>
      <c r="H554" s="44" t="n">
        <v>133763</v>
      </c>
      <c r="I554" s="44"/>
      <c r="J554" s="44"/>
      <c r="K554" s="44"/>
      <c r="L554" s="44"/>
      <c r="M554" s="44" t="n">
        <v>101460</v>
      </c>
      <c r="N554" s="44" t="n">
        <f aca="false">SUM(H554:M554)</f>
        <v>235223</v>
      </c>
      <c r="O554" s="44" t="n">
        <v>133763</v>
      </c>
      <c r="P554" s="44"/>
      <c r="Q554" s="44"/>
      <c r="R554" s="44" t="n">
        <f aca="false">SUM(O554:Q554)</f>
        <v>133763</v>
      </c>
      <c r="S554" s="44" t="n">
        <v>133763</v>
      </c>
      <c r="T554" s="44"/>
      <c r="U554" s="44"/>
      <c r="V554" s="44" t="n">
        <f aca="false">SUM(S554:U554)</f>
        <v>133763</v>
      </c>
    </row>
    <row r="555" customFormat="false" ht="15.75" hidden="false" customHeight="false" outlineLevel="0" collapsed="false">
      <c r="A555" s="39" t="s">
        <v>43</v>
      </c>
      <c r="B555" s="104" t="s">
        <v>268</v>
      </c>
      <c r="C555" s="61" t="n">
        <v>1</v>
      </c>
      <c r="D555" s="40" t="s">
        <v>219</v>
      </c>
      <c r="E555" s="40" t="s">
        <v>183</v>
      </c>
      <c r="F555" s="42" t="n">
        <v>80720</v>
      </c>
      <c r="G555" s="43" t="s">
        <v>44</v>
      </c>
      <c r="H555" s="44" t="n">
        <f aca="false">H556</f>
        <v>509</v>
      </c>
      <c r="I555" s="44" t="n">
        <f aca="false">I556</f>
        <v>0</v>
      </c>
      <c r="J555" s="44" t="n">
        <f aca="false">J556</f>
        <v>0</v>
      </c>
      <c r="K555" s="44" t="n">
        <f aca="false">K556</f>
        <v>0</v>
      </c>
      <c r="L555" s="44" t="n">
        <f aca="false">L556</f>
        <v>0</v>
      </c>
      <c r="M555" s="44" t="n">
        <f aca="false">M556</f>
        <v>0</v>
      </c>
      <c r="N555" s="44" t="n">
        <f aca="false">SUM(H555:M555)</f>
        <v>509</v>
      </c>
      <c r="O555" s="44" t="n">
        <f aca="false">O556</f>
        <v>509</v>
      </c>
      <c r="P555" s="44" t="n">
        <f aca="false">P556</f>
        <v>0</v>
      </c>
      <c r="Q555" s="44" t="n">
        <f aca="false">Q556</f>
        <v>0</v>
      </c>
      <c r="R555" s="44" t="n">
        <f aca="false">SUM(O555:Q555)</f>
        <v>509</v>
      </c>
      <c r="S555" s="44" t="n">
        <f aca="false">S556</f>
        <v>509</v>
      </c>
      <c r="T555" s="44" t="n">
        <f aca="false">T556</f>
        <v>0</v>
      </c>
      <c r="U555" s="44" t="n">
        <f aca="false">U556</f>
        <v>0</v>
      </c>
      <c r="V555" s="44" t="n">
        <f aca="false">SUM(S555:U555)</f>
        <v>509</v>
      </c>
    </row>
    <row r="556" customFormat="false" ht="15.75" hidden="false" customHeight="false" outlineLevel="0" collapsed="false">
      <c r="A556" s="39" t="s">
        <v>45</v>
      </c>
      <c r="B556" s="104" t="s">
        <v>268</v>
      </c>
      <c r="C556" s="61" t="n">
        <v>1</v>
      </c>
      <c r="D556" s="40" t="s">
        <v>219</v>
      </c>
      <c r="E556" s="40" t="s">
        <v>183</v>
      </c>
      <c r="F556" s="42" t="n">
        <v>80720</v>
      </c>
      <c r="G556" s="43" t="s">
        <v>46</v>
      </c>
      <c r="H556" s="44" t="n">
        <v>509</v>
      </c>
      <c r="I556" s="44"/>
      <c r="J556" s="44"/>
      <c r="K556" s="44"/>
      <c r="L556" s="44"/>
      <c r="M556" s="44"/>
      <c r="N556" s="44" t="n">
        <f aca="false">SUM(H556:M556)</f>
        <v>509</v>
      </c>
      <c r="O556" s="44" t="n">
        <v>509</v>
      </c>
      <c r="P556" s="44"/>
      <c r="Q556" s="44"/>
      <c r="R556" s="44" t="n">
        <f aca="false">SUM(O556:Q556)</f>
        <v>509</v>
      </c>
      <c r="S556" s="44" t="n">
        <v>509</v>
      </c>
      <c r="T556" s="44"/>
      <c r="U556" s="44"/>
      <c r="V556" s="44" t="n">
        <f aca="false">SUM(S556:U556)</f>
        <v>509</v>
      </c>
    </row>
    <row r="557" customFormat="false" ht="75" hidden="true" customHeight="false" outlineLevel="0" collapsed="false">
      <c r="A557" s="28" t="s">
        <v>52</v>
      </c>
      <c r="B557" s="23" t="s">
        <v>268</v>
      </c>
      <c r="C557" s="23" t="s">
        <v>176</v>
      </c>
      <c r="D557" s="23" t="s">
        <v>51</v>
      </c>
      <c r="E557" s="40"/>
      <c r="F557" s="42"/>
      <c r="G557" s="43"/>
      <c r="H557" s="44"/>
      <c r="I557" s="44"/>
      <c r="J557" s="44"/>
      <c r="K557" s="44"/>
      <c r="L557" s="44"/>
      <c r="M557" s="44"/>
      <c r="N557" s="44" t="n">
        <f aca="false">SUM(H557:M557)</f>
        <v>0</v>
      </c>
      <c r="O557" s="44"/>
      <c r="P557" s="44"/>
      <c r="Q557" s="44"/>
      <c r="R557" s="44" t="n">
        <f aca="false">SUM(O557:Q557)</f>
        <v>0</v>
      </c>
      <c r="S557" s="44"/>
      <c r="T557" s="44"/>
      <c r="U557" s="44"/>
      <c r="V557" s="44" t="n">
        <f aca="false">SUM(S557:U557)</f>
        <v>0</v>
      </c>
    </row>
    <row r="558" customFormat="false" ht="56.25" hidden="true" customHeight="false" outlineLevel="0" collapsed="false">
      <c r="A558" s="28" t="s">
        <v>182</v>
      </c>
      <c r="B558" s="23" t="s">
        <v>268</v>
      </c>
      <c r="C558" s="23" t="s">
        <v>176</v>
      </c>
      <c r="D558" s="23" t="s">
        <v>51</v>
      </c>
      <c r="E558" s="23" t="s">
        <v>183</v>
      </c>
      <c r="F558" s="29"/>
      <c r="G558" s="30"/>
      <c r="H558" s="44"/>
      <c r="I558" s="44"/>
      <c r="J558" s="44"/>
      <c r="K558" s="44"/>
      <c r="L558" s="44"/>
      <c r="M558" s="44"/>
      <c r="N558" s="44" t="n">
        <f aca="false">SUM(H558:M558)</f>
        <v>0</v>
      </c>
      <c r="O558" s="44"/>
      <c r="P558" s="44"/>
      <c r="Q558" s="44"/>
      <c r="R558" s="44" t="n">
        <f aca="false">SUM(O558:Q558)</f>
        <v>0</v>
      </c>
      <c r="S558" s="44"/>
      <c r="T558" s="44"/>
      <c r="U558" s="44"/>
      <c r="V558" s="44" t="n">
        <f aca="false">SUM(S558:U558)</f>
        <v>0</v>
      </c>
    </row>
    <row r="559" customFormat="false" ht="78.75" hidden="true" customHeight="false" outlineLevel="0" collapsed="false">
      <c r="A559" s="50" t="s">
        <v>55</v>
      </c>
      <c r="B559" s="34" t="s">
        <v>268</v>
      </c>
      <c r="C559" s="34" t="s">
        <v>176</v>
      </c>
      <c r="D559" s="34" t="s">
        <v>51</v>
      </c>
      <c r="E559" s="34" t="s">
        <v>183</v>
      </c>
      <c r="F559" s="36" t="n">
        <v>15890</v>
      </c>
      <c r="G559" s="37"/>
      <c r="H559" s="44"/>
      <c r="I559" s="44"/>
      <c r="J559" s="44"/>
      <c r="K559" s="44"/>
      <c r="L559" s="44"/>
      <c r="M559" s="44"/>
      <c r="N559" s="44" t="n">
        <f aca="false">SUM(H559:M559)</f>
        <v>0</v>
      </c>
      <c r="O559" s="44"/>
      <c r="P559" s="44"/>
      <c r="Q559" s="44"/>
      <c r="R559" s="44" t="n">
        <f aca="false">SUM(O559:Q559)</f>
        <v>0</v>
      </c>
      <c r="S559" s="44"/>
      <c r="T559" s="44"/>
      <c r="U559" s="44"/>
      <c r="V559" s="44" t="n">
        <f aca="false">SUM(S559:U559)</f>
        <v>0</v>
      </c>
    </row>
    <row r="560" customFormat="false" ht="94.5" hidden="true" customHeight="false" outlineLevel="0" collapsed="false">
      <c r="A560" s="39" t="s">
        <v>34</v>
      </c>
      <c r="B560" s="40" t="s">
        <v>268</v>
      </c>
      <c r="C560" s="40" t="s">
        <v>176</v>
      </c>
      <c r="D560" s="40" t="s">
        <v>51</v>
      </c>
      <c r="E560" s="40" t="s">
        <v>183</v>
      </c>
      <c r="F560" s="42" t="n">
        <v>15890</v>
      </c>
      <c r="G560" s="43" t="s">
        <v>35</v>
      </c>
      <c r="H560" s="44"/>
      <c r="I560" s="44"/>
      <c r="J560" s="44"/>
      <c r="K560" s="44"/>
      <c r="L560" s="44"/>
      <c r="M560" s="44"/>
      <c r="N560" s="44" t="n">
        <f aca="false">SUM(H560:M560)</f>
        <v>0</v>
      </c>
      <c r="O560" s="44"/>
      <c r="P560" s="44"/>
      <c r="Q560" s="44"/>
      <c r="R560" s="44" t="n">
        <f aca="false">SUM(O560:Q560)</f>
        <v>0</v>
      </c>
      <c r="S560" s="44"/>
      <c r="T560" s="44"/>
      <c r="U560" s="44"/>
      <c r="V560" s="44" t="n">
        <f aca="false">SUM(S560:U560)</f>
        <v>0</v>
      </c>
    </row>
    <row r="561" customFormat="false" ht="31.5" hidden="true" customHeight="false" outlineLevel="0" collapsed="false">
      <c r="A561" s="39" t="s">
        <v>36</v>
      </c>
      <c r="B561" s="40" t="s">
        <v>268</v>
      </c>
      <c r="C561" s="40" t="s">
        <v>176</v>
      </c>
      <c r="D561" s="40" t="s">
        <v>51</v>
      </c>
      <c r="E561" s="40" t="s">
        <v>183</v>
      </c>
      <c r="F561" s="42" t="n">
        <v>15890</v>
      </c>
      <c r="G561" s="43" t="s">
        <v>37</v>
      </c>
      <c r="H561" s="44"/>
      <c r="I561" s="44"/>
      <c r="J561" s="44"/>
      <c r="K561" s="44"/>
      <c r="L561" s="44"/>
      <c r="M561" s="44"/>
      <c r="N561" s="44" t="n">
        <f aca="false">SUM(H561:M561)</f>
        <v>0</v>
      </c>
      <c r="O561" s="44"/>
      <c r="P561" s="44"/>
      <c r="Q561" s="44"/>
      <c r="R561" s="44" t="n">
        <f aca="false">SUM(O561:Q561)</f>
        <v>0</v>
      </c>
      <c r="S561" s="44"/>
      <c r="T561" s="44"/>
      <c r="U561" s="44"/>
      <c r="V561" s="44" t="n">
        <f aca="false">SUM(S561:U561)</f>
        <v>0</v>
      </c>
    </row>
    <row r="562" customFormat="false" ht="56.25" hidden="false" customHeight="false" outlineLevel="0" collapsed="false">
      <c r="A562" s="119" t="s">
        <v>272</v>
      </c>
      <c r="B562" s="89" t="s">
        <v>268</v>
      </c>
      <c r="C562" s="47" t="n">
        <v>2</v>
      </c>
      <c r="D562" s="40"/>
      <c r="E562" s="40"/>
      <c r="F562" s="42"/>
      <c r="G562" s="43"/>
      <c r="H562" s="31" t="n">
        <f aca="false">H563</f>
        <v>17612526</v>
      </c>
      <c r="I562" s="31" t="n">
        <f aca="false">I563</f>
        <v>1086957</v>
      </c>
      <c r="J562" s="31" t="n">
        <f aca="false">J563</f>
        <v>0</v>
      </c>
      <c r="K562" s="31" t="n">
        <f aca="false">K563</f>
        <v>100000</v>
      </c>
      <c r="L562" s="31" t="n">
        <f aca="false">L563</f>
        <v>222040</v>
      </c>
      <c r="M562" s="31" t="n">
        <f aca="false">M563</f>
        <v>593450.11</v>
      </c>
      <c r="N562" s="31" t="n">
        <f aca="false">SUM(H562:M562)</f>
        <v>19614973.11</v>
      </c>
      <c r="O562" s="31" t="n">
        <f aca="false">O563</f>
        <v>17387776</v>
      </c>
      <c r="P562" s="31" t="n">
        <f aca="false">P563</f>
        <v>0</v>
      </c>
      <c r="Q562" s="31" t="n">
        <f aca="false">Q563</f>
        <v>0</v>
      </c>
      <c r="R562" s="31" t="n">
        <f aca="false">SUM(O562:Q562)</f>
        <v>17387776</v>
      </c>
      <c r="S562" s="31" t="n">
        <f aca="false">S563</f>
        <v>17387776</v>
      </c>
      <c r="T562" s="31" t="n">
        <f aca="false">T563</f>
        <v>0</v>
      </c>
      <c r="U562" s="31" t="n">
        <f aca="false">U563</f>
        <v>0</v>
      </c>
      <c r="V562" s="31" t="n">
        <f aca="false">SUM(S562:U562)</f>
        <v>17387776</v>
      </c>
    </row>
    <row r="563" customFormat="false" ht="75" hidden="false" customHeight="false" outlineLevel="0" collapsed="false">
      <c r="A563" s="119" t="s">
        <v>273</v>
      </c>
      <c r="B563" s="89" t="s">
        <v>268</v>
      </c>
      <c r="C563" s="47" t="n">
        <v>2</v>
      </c>
      <c r="D563" s="23" t="s">
        <v>234</v>
      </c>
      <c r="E563" s="40"/>
      <c r="F563" s="42"/>
      <c r="G563" s="43"/>
      <c r="H563" s="31" t="n">
        <f aca="false">H568+H564</f>
        <v>17612526</v>
      </c>
      <c r="I563" s="31" t="n">
        <f aca="false">I568+I564</f>
        <v>1086957</v>
      </c>
      <c r="J563" s="31" t="n">
        <f aca="false">J568+J564</f>
        <v>0</v>
      </c>
      <c r="K563" s="31" t="n">
        <f aca="false">K568+K564</f>
        <v>100000</v>
      </c>
      <c r="L563" s="31" t="n">
        <f aca="false">L568+L564</f>
        <v>222040</v>
      </c>
      <c r="M563" s="31" t="n">
        <f aca="false">M568+M564</f>
        <v>593450.11</v>
      </c>
      <c r="N563" s="31" t="n">
        <f aca="false">SUM(H563:M563)</f>
        <v>19614973.11</v>
      </c>
      <c r="O563" s="31" t="n">
        <f aca="false">O568+O564</f>
        <v>17387776</v>
      </c>
      <c r="P563" s="31" t="n">
        <f aca="false">P568+P564</f>
        <v>0</v>
      </c>
      <c r="Q563" s="31" t="n">
        <f aca="false">Q568+Q564</f>
        <v>0</v>
      </c>
      <c r="R563" s="31" t="n">
        <f aca="false">SUM(O563:Q563)</f>
        <v>17387776</v>
      </c>
      <c r="S563" s="31" t="n">
        <f aca="false">S568</f>
        <v>17387776</v>
      </c>
      <c r="T563" s="31" t="n">
        <f aca="false">T568</f>
        <v>0</v>
      </c>
      <c r="U563" s="31" t="n">
        <f aca="false">U568</f>
        <v>0</v>
      </c>
      <c r="V563" s="31" t="n">
        <f aca="false">SUM(S563:U563)</f>
        <v>17387776</v>
      </c>
    </row>
    <row r="564" customFormat="false" ht="37.5" hidden="true" customHeight="false" outlineLevel="0" collapsed="false">
      <c r="A564" s="119" t="s">
        <v>31</v>
      </c>
      <c r="B564" s="89" t="s">
        <v>268</v>
      </c>
      <c r="C564" s="47" t="n">
        <v>2</v>
      </c>
      <c r="D564" s="23" t="s">
        <v>234</v>
      </c>
      <c r="E564" s="23" t="s">
        <v>32</v>
      </c>
      <c r="F564" s="42"/>
      <c r="G564" s="43"/>
      <c r="H564" s="49" t="n">
        <f aca="false">H565</f>
        <v>0</v>
      </c>
      <c r="I564" s="49" t="n">
        <f aca="false">I565</f>
        <v>0</v>
      </c>
      <c r="J564" s="49" t="n">
        <f aca="false">J565</f>
        <v>0</v>
      </c>
      <c r="K564" s="49" t="n">
        <f aca="false">K565</f>
        <v>0</v>
      </c>
      <c r="L564" s="49" t="n">
        <f aca="false">L565</f>
        <v>0</v>
      </c>
      <c r="M564" s="49" t="n">
        <f aca="false">M565</f>
        <v>0</v>
      </c>
      <c r="N564" s="49" t="n">
        <f aca="false">SUM(H564:M564)</f>
        <v>0</v>
      </c>
      <c r="O564" s="49" t="n">
        <f aca="false">O565</f>
        <v>0</v>
      </c>
      <c r="P564" s="49" t="n">
        <f aca="false">P565</f>
        <v>0</v>
      </c>
      <c r="Q564" s="49" t="n">
        <f aca="false">Q565</f>
        <v>0</v>
      </c>
      <c r="R564" s="49" t="n">
        <f aca="false">SUM(O564:Q564)</f>
        <v>0</v>
      </c>
      <c r="S564" s="49" t="n">
        <f aca="false">S565</f>
        <v>0</v>
      </c>
      <c r="T564" s="49" t="n">
        <f aca="false">T565</f>
        <v>0</v>
      </c>
      <c r="U564" s="49" t="n">
        <f aca="false">U565</f>
        <v>0</v>
      </c>
      <c r="V564" s="49" t="n">
        <f aca="false">SUM(S564:U564)</f>
        <v>0</v>
      </c>
    </row>
    <row r="565" customFormat="false" ht="15.75" hidden="true" customHeight="false" outlineLevel="0" collapsed="false">
      <c r="A565" s="33" t="s">
        <v>274</v>
      </c>
      <c r="B565" s="58" t="s">
        <v>268</v>
      </c>
      <c r="C565" s="59" t="n">
        <v>2</v>
      </c>
      <c r="D565" s="34" t="s">
        <v>234</v>
      </c>
      <c r="E565" s="34" t="s">
        <v>32</v>
      </c>
      <c r="F565" s="36" t="n">
        <v>82400</v>
      </c>
      <c r="G565" s="43"/>
      <c r="H565" s="38" t="n">
        <f aca="false">H566</f>
        <v>0</v>
      </c>
      <c r="I565" s="38" t="n">
        <f aca="false">I566</f>
        <v>0</v>
      </c>
      <c r="J565" s="38" t="n">
        <f aca="false">J566</f>
        <v>0</v>
      </c>
      <c r="K565" s="38" t="n">
        <f aca="false">K566</f>
        <v>0</v>
      </c>
      <c r="L565" s="38" t="n">
        <f aca="false">L566</f>
        <v>0</v>
      </c>
      <c r="M565" s="38" t="n">
        <f aca="false">M566</f>
        <v>0</v>
      </c>
      <c r="N565" s="38" t="n">
        <f aca="false">SUM(H565:M565)</f>
        <v>0</v>
      </c>
      <c r="O565" s="38" t="n">
        <f aca="false">O566</f>
        <v>0</v>
      </c>
      <c r="P565" s="38" t="n">
        <f aca="false">P566</f>
        <v>0</v>
      </c>
      <c r="Q565" s="38" t="n">
        <f aca="false">Q566</f>
        <v>0</v>
      </c>
      <c r="R565" s="38" t="n">
        <f aca="false">SUM(O565:Q565)</f>
        <v>0</v>
      </c>
      <c r="S565" s="38" t="n">
        <f aca="false">S566</f>
        <v>0</v>
      </c>
      <c r="T565" s="38" t="n">
        <f aca="false">T566</f>
        <v>0</v>
      </c>
      <c r="U565" s="38" t="n">
        <f aca="false">U566</f>
        <v>0</v>
      </c>
      <c r="V565" s="38" t="n">
        <f aca="false">SUM(S565:U565)</f>
        <v>0</v>
      </c>
    </row>
    <row r="566" customFormat="false" ht="47.25" hidden="true" customHeight="false" outlineLevel="0" collapsed="false">
      <c r="A566" s="39" t="s">
        <v>39</v>
      </c>
      <c r="B566" s="104" t="s">
        <v>268</v>
      </c>
      <c r="C566" s="61" t="n">
        <v>2</v>
      </c>
      <c r="D566" s="40" t="s">
        <v>234</v>
      </c>
      <c r="E566" s="40" t="s">
        <v>32</v>
      </c>
      <c r="F566" s="42" t="n">
        <v>82400</v>
      </c>
      <c r="G566" s="43" t="s">
        <v>40</v>
      </c>
      <c r="H566" s="44" t="n">
        <f aca="false">H567</f>
        <v>0</v>
      </c>
      <c r="I566" s="44" t="n">
        <f aca="false">I567</f>
        <v>0</v>
      </c>
      <c r="J566" s="44" t="n">
        <f aca="false">J567</f>
        <v>0</v>
      </c>
      <c r="K566" s="44" t="n">
        <f aca="false">K567</f>
        <v>0</v>
      </c>
      <c r="L566" s="44" t="n">
        <f aca="false">L567</f>
        <v>0</v>
      </c>
      <c r="M566" s="44" t="n">
        <f aca="false">M567</f>
        <v>0</v>
      </c>
      <c r="N566" s="44" t="n">
        <f aca="false">SUM(H566:M566)</f>
        <v>0</v>
      </c>
      <c r="O566" s="44" t="n">
        <f aca="false">O567</f>
        <v>0</v>
      </c>
      <c r="P566" s="44" t="n">
        <f aca="false">P567</f>
        <v>0</v>
      </c>
      <c r="Q566" s="44" t="n">
        <f aca="false">Q567</f>
        <v>0</v>
      </c>
      <c r="R566" s="44" t="n">
        <f aca="false">SUM(O566:Q566)</f>
        <v>0</v>
      </c>
      <c r="S566" s="44" t="n">
        <f aca="false">S567</f>
        <v>0</v>
      </c>
      <c r="T566" s="44" t="n">
        <f aca="false">T567</f>
        <v>0</v>
      </c>
      <c r="U566" s="44" t="n">
        <f aca="false">U567</f>
        <v>0</v>
      </c>
      <c r="V566" s="44" t="n">
        <f aca="false">SUM(S566:U566)</f>
        <v>0</v>
      </c>
    </row>
    <row r="567" customFormat="false" ht="47.25" hidden="true" customHeight="false" outlineLevel="0" collapsed="false">
      <c r="A567" s="39" t="s">
        <v>41</v>
      </c>
      <c r="B567" s="104" t="s">
        <v>268</v>
      </c>
      <c r="C567" s="61" t="n">
        <v>2</v>
      </c>
      <c r="D567" s="40" t="s">
        <v>234</v>
      </c>
      <c r="E567" s="40" t="s">
        <v>32</v>
      </c>
      <c r="F567" s="42" t="n">
        <v>82400</v>
      </c>
      <c r="G567" s="43" t="s">
        <v>42</v>
      </c>
      <c r="H567" s="44" t="n">
        <v>0</v>
      </c>
      <c r="I567" s="44" t="n">
        <v>0</v>
      </c>
      <c r="J567" s="44" t="n">
        <v>0</v>
      </c>
      <c r="K567" s="44" t="n">
        <v>0</v>
      </c>
      <c r="L567" s="44" t="n">
        <v>0</v>
      </c>
      <c r="M567" s="44" t="n">
        <v>0</v>
      </c>
      <c r="N567" s="44" t="n">
        <f aca="false">SUM(H567:M567)</f>
        <v>0</v>
      </c>
      <c r="O567" s="44" t="n">
        <v>0</v>
      </c>
      <c r="P567" s="44" t="n">
        <v>0</v>
      </c>
      <c r="Q567" s="44" t="n">
        <v>0</v>
      </c>
      <c r="R567" s="44" t="n">
        <f aca="false">SUM(O567:Q567)</f>
        <v>0</v>
      </c>
      <c r="S567" s="44" t="n">
        <v>0</v>
      </c>
      <c r="T567" s="44" t="n">
        <v>0</v>
      </c>
      <c r="U567" s="44" t="n">
        <v>0</v>
      </c>
      <c r="V567" s="44" t="n">
        <f aca="false">SUM(S567:U567)</f>
        <v>0</v>
      </c>
    </row>
    <row r="568" customFormat="false" ht="56.25" hidden="false" customHeight="false" outlineLevel="0" collapsed="false">
      <c r="A568" s="28" t="s">
        <v>271</v>
      </c>
      <c r="B568" s="89" t="s">
        <v>268</v>
      </c>
      <c r="C568" s="47" t="n">
        <v>2</v>
      </c>
      <c r="D568" s="23" t="s">
        <v>234</v>
      </c>
      <c r="E568" s="23" t="s">
        <v>183</v>
      </c>
      <c r="F568" s="42"/>
      <c r="G568" s="43"/>
      <c r="H568" s="49" t="n">
        <f aca="false">H569+H575+H572+H580</f>
        <v>17612526</v>
      </c>
      <c r="I568" s="49" t="n">
        <f aca="false">I569+I575+I572+I580+I583</f>
        <v>1086957</v>
      </c>
      <c r="J568" s="49" t="n">
        <f aca="false">J569+J575+J572+J580+J583</f>
        <v>0</v>
      </c>
      <c r="K568" s="49" t="n">
        <f aca="false">K569+K575+K572+K580+K583+K589</f>
        <v>100000</v>
      </c>
      <c r="L568" s="49" t="n">
        <f aca="false">L569+L575+L572+L580+L583+L589</f>
        <v>222040</v>
      </c>
      <c r="M568" s="49" t="n">
        <f aca="false">M569+M575+M572+M580+M583+M589</f>
        <v>593450.11</v>
      </c>
      <c r="N568" s="49" t="n">
        <f aca="false">SUM(H568:M568)</f>
        <v>19614973.11</v>
      </c>
      <c r="O568" s="49" t="n">
        <f aca="false">O569+O575+O572+O580</f>
        <v>17387776</v>
      </c>
      <c r="P568" s="49" t="n">
        <f aca="false">P569+P575+P572+P580</f>
        <v>0</v>
      </c>
      <c r="Q568" s="49" t="n">
        <f aca="false">Q569+Q575+Q572+Q580</f>
        <v>0</v>
      </c>
      <c r="R568" s="49" t="n">
        <f aca="false">SUM(O568:Q568)</f>
        <v>17387776</v>
      </c>
      <c r="S568" s="49" t="n">
        <f aca="false">S569+S575+S572+S580</f>
        <v>17387776</v>
      </c>
      <c r="T568" s="49" t="n">
        <f aca="false">T569+T575+T572+T580</f>
        <v>0</v>
      </c>
      <c r="U568" s="49" t="n">
        <f aca="false">U569+U575+U572+U580</f>
        <v>0</v>
      </c>
      <c r="V568" s="49" t="n">
        <f aca="false">SUM(S568:U568)</f>
        <v>17387776</v>
      </c>
    </row>
    <row r="569" customFormat="false" ht="15.75" hidden="false" customHeight="false" outlineLevel="0" collapsed="false">
      <c r="A569" s="33" t="s">
        <v>275</v>
      </c>
      <c r="B569" s="58" t="s">
        <v>268</v>
      </c>
      <c r="C569" s="59" t="n">
        <v>2</v>
      </c>
      <c r="D569" s="34" t="s">
        <v>234</v>
      </c>
      <c r="E569" s="34" t="s">
        <v>183</v>
      </c>
      <c r="F569" s="36" t="n">
        <v>80450</v>
      </c>
      <c r="G569" s="37"/>
      <c r="H569" s="38" t="n">
        <f aca="false">H570</f>
        <v>5496630</v>
      </c>
      <c r="I569" s="38" t="n">
        <f aca="false">I570</f>
        <v>0</v>
      </c>
      <c r="J569" s="38" t="n">
        <f aca="false">J570</f>
        <v>0</v>
      </c>
      <c r="K569" s="38" t="n">
        <f aca="false">K570</f>
        <v>0</v>
      </c>
      <c r="L569" s="38" t="n">
        <f aca="false">L570</f>
        <v>0</v>
      </c>
      <c r="M569" s="38" t="n">
        <f aca="false">M570</f>
        <v>17340</v>
      </c>
      <c r="N569" s="38" t="n">
        <f aca="false">SUM(H569:M569)</f>
        <v>5513970</v>
      </c>
      <c r="O569" s="38" t="n">
        <f aca="false">O570</f>
        <v>5496630</v>
      </c>
      <c r="P569" s="38" t="n">
        <f aca="false">P570</f>
        <v>0</v>
      </c>
      <c r="Q569" s="38" t="n">
        <f aca="false">Q570</f>
        <v>0</v>
      </c>
      <c r="R569" s="38" t="n">
        <f aca="false">SUM(O569:Q569)</f>
        <v>5496630</v>
      </c>
      <c r="S569" s="38" t="n">
        <f aca="false">S570</f>
        <v>5496630</v>
      </c>
      <c r="T569" s="38" t="n">
        <f aca="false">T570</f>
        <v>0</v>
      </c>
      <c r="U569" s="38" t="n">
        <f aca="false">U570</f>
        <v>0</v>
      </c>
      <c r="V569" s="38" t="n">
        <f aca="false">SUM(S569:U569)</f>
        <v>5496630</v>
      </c>
    </row>
    <row r="570" customFormat="false" ht="47.25" hidden="false" customHeight="false" outlineLevel="0" collapsed="false">
      <c r="A570" s="39" t="s">
        <v>129</v>
      </c>
      <c r="B570" s="104" t="s">
        <v>268</v>
      </c>
      <c r="C570" s="61" t="n">
        <v>2</v>
      </c>
      <c r="D570" s="40" t="s">
        <v>234</v>
      </c>
      <c r="E570" s="40" t="s">
        <v>183</v>
      </c>
      <c r="F570" s="42" t="n">
        <v>80450</v>
      </c>
      <c r="G570" s="43" t="s">
        <v>130</v>
      </c>
      <c r="H570" s="44" t="n">
        <f aca="false">H571</f>
        <v>5496630</v>
      </c>
      <c r="I570" s="44" t="n">
        <f aca="false">I571</f>
        <v>0</v>
      </c>
      <c r="J570" s="44" t="n">
        <f aca="false">J571</f>
        <v>0</v>
      </c>
      <c r="K570" s="44" t="n">
        <f aca="false">K571</f>
        <v>0</v>
      </c>
      <c r="L570" s="44" t="n">
        <f aca="false">L571</f>
        <v>0</v>
      </c>
      <c r="M570" s="44" t="n">
        <f aca="false">M571</f>
        <v>17340</v>
      </c>
      <c r="N570" s="44" t="n">
        <f aca="false">SUM(H570:M570)</f>
        <v>5513970</v>
      </c>
      <c r="O570" s="44" t="n">
        <f aca="false">O571</f>
        <v>5496630</v>
      </c>
      <c r="P570" s="44" t="n">
        <f aca="false">P571</f>
        <v>0</v>
      </c>
      <c r="Q570" s="44" t="n">
        <f aca="false">Q571</f>
        <v>0</v>
      </c>
      <c r="R570" s="44" t="n">
        <f aca="false">SUM(O570:Q570)</f>
        <v>5496630</v>
      </c>
      <c r="S570" s="44" t="n">
        <f aca="false">S571</f>
        <v>5496630</v>
      </c>
      <c r="T570" s="44" t="n">
        <f aca="false">T571</f>
        <v>0</v>
      </c>
      <c r="U570" s="44" t="n">
        <f aca="false">U571</f>
        <v>0</v>
      </c>
      <c r="V570" s="44" t="n">
        <f aca="false">SUM(S570:U570)</f>
        <v>5496630</v>
      </c>
    </row>
    <row r="571" customFormat="false" ht="15.75" hidden="false" customHeight="false" outlineLevel="0" collapsed="false">
      <c r="A571" s="39" t="s">
        <v>138</v>
      </c>
      <c r="B571" s="104" t="s">
        <v>268</v>
      </c>
      <c r="C571" s="61" t="n">
        <v>2</v>
      </c>
      <c r="D571" s="40" t="s">
        <v>234</v>
      </c>
      <c r="E571" s="40" t="s">
        <v>183</v>
      </c>
      <c r="F571" s="42" t="n">
        <v>80450</v>
      </c>
      <c r="G571" s="43" t="s">
        <v>139</v>
      </c>
      <c r="H571" s="44" t="n">
        <v>5496630</v>
      </c>
      <c r="I571" s="44"/>
      <c r="J571" s="44"/>
      <c r="K571" s="44"/>
      <c r="L571" s="44"/>
      <c r="M571" s="44" t="n">
        <v>17340</v>
      </c>
      <c r="N571" s="44" t="n">
        <f aca="false">SUM(H571:M571)</f>
        <v>5513970</v>
      </c>
      <c r="O571" s="44" t="n">
        <v>5496630</v>
      </c>
      <c r="P571" s="44"/>
      <c r="Q571" s="44"/>
      <c r="R571" s="44" t="n">
        <f aca="false">SUM(O571:Q571)</f>
        <v>5496630</v>
      </c>
      <c r="S571" s="44" t="n">
        <v>5496630</v>
      </c>
      <c r="T571" s="44"/>
      <c r="U571" s="44"/>
      <c r="V571" s="44" t="n">
        <f aca="false">SUM(S571:U571)</f>
        <v>5496630</v>
      </c>
    </row>
    <row r="572" customFormat="false" ht="31.5" hidden="false" customHeight="false" outlineLevel="0" collapsed="false">
      <c r="A572" s="33" t="s">
        <v>276</v>
      </c>
      <c r="B572" s="58" t="s">
        <v>268</v>
      </c>
      <c r="C572" s="59" t="n">
        <v>2</v>
      </c>
      <c r="D572" s="34" t="s">
        <v>234</v>
      </c>
      <c r="E572" s="34" t="s">
        <v>183</v>
      </c>
      <c r="F572" s="36" t="n">
        <v>80480</v>
      </c>
      <c r="G572" s="37"/>
      <c r="H572" s="38" t="n">
        <f aca="false">H573</f>
        <v>11891146</v>
      </c>
      <c r="I572" s="38" t="n">
        <f aca="false">I573</f>
        <v>0</v>
      </c>
      <c r="J572" s="38" t="n">
        <f aca="false">J573</f>
        <v>0</v>
      </c>
      <c r="K572" s="38" t="n">
        <f aca="false">K573</f>
        <v>0</v>
      </c>
      <c r="L572" s="38" t="n">
        <f aca="false">L573</f>
        <v>-1160</v>
      </c>
      <c r="M572" s="38" t="n">
        <f aca="false">M573</f>
        <v>79843.54</v>
      </c>
      <c r="N572" s="38" t="n">
        <f aca="false">SUM(H572:M572)</f>
        <v>11969829.54</v>
      </c>
      <c r="O572" s="38" t="n">
        <f aca="false">O573</f>
        <v>11891146</v>
      </c>
      <c r="P572" s="38" t="n">
        <f aca="false">P573</f>
        <v>0</v>
      </c>
      <c r="Q572" s="38" t="n">
        <f aca="false">Q573</f>
        <v>0</v>
      </c>
      <c r="R572" s="38" t="n">
        <f aca="false">SUM(O572:Q572)</f>
        <v>11891146</v>
      </c>
      <c r="S572" s="38" t="n">
        <f aca="false">S573</f>
        <v>11891146</v>
      </c>
      <c r="T572" s="38" t="n">
        <f aca="false">T573</f>
        <v>0</v>
      </c>
      <c r="U572" s="38" t="n">
        <f aca="false">U573</f>
        <v>0</v>
      </c>
      <c r="V572" s="38" t="n">
        <f aca="false">SUM(S572:U572)</f>
        <v>11891146</v>
      </c>
    </row>
    <row r="573" customFormat="false" ht="47.25" hidden="false" customHeight="false" outlineLevel="0" collapsed="false">
      <c r="A573" s="39" t="s">
        <v>129</v>
      </c>
      <c r="B573" s="104" t="s">
        <v>268</v>
      </c>
      <c r="C573" s="61" t="n">
        <v>2</v>
      </c>
      <c r="D573" s="40" t="s">
        <v>234</v>
      </c>
      <c r="E573" s="40" t="s">
        <v>183</v>
      </c>
      <c r="F573" s="42" t="n">
        <v>80480</v>
      </c>
      <c r="G573" s="43" t="s">
        <v>130</v>
      </c>
      <c r="H573" s="44" t="n">
        <f aca="false">H574</f>
        <v>11891146</v>
      </c>
      <c r="I573" s="44" t="n">
        <f aca="false">I574</f>
        <v>0</v>
      </c>
      <c r="J573" s="44" t="n">
        <f aca="false">J574</f>
        <v>0</v>
      </c>
      <c r="K573" s="44" t="n">
        <f aca="false">K574</f>
        <v>0</v>
      </c>
      <c r="L573" s="44" t="n">
        <f aca="false">L574</f>
        <v>-1160</v>
      </c>
      <c r="M573" s="44" t="n">
        <f aca="false">M574</f>
        <v>79843.54</v>
      </c>
      <c r="N573" s="44" t="n">
        <f aca="false">SUM(H573:M573)</f>
        <v>11969829.54</v>
      </c>
      <c r="O573" s="44" t="n">
        <f aca="false">O574</f>
        <v>11891146</v>
      </c>
      <c r="P573" s="44" t="n">
        <f aca="false">P574</f>
        <v>0</v>
      </c>
      <c r="Q573" s="44" t="n">
        <f aca="false">Q574</f>
        <v>0</v>
      </c>
      <c r="R573" s="44" t="n">
        <f aca="false">SUM(O573:Q573)</f>
        <v>11891146</v>
      </c>
      <c r="S573" s="44" t="n">
        <f aca="false">S574</f>
        <v>11891146</v>
      </c>
      <c r="T573" s="44" t="n">
        <f aca="false">T574</f>
        <v>0</v>
      </c>
      <c r="U573" s="44" t="n">
        <f aca="false">U574</f>
        <v>0</v>
      </c>
      <c r="V573" s="44" t="n">
        <f aca="false">SUM(S573:U573)</f>
        <v>11891146</v>
      </c>
    </row>
    <row r="574" customFormat="false" ht="15.75" hidden="false" customHeight="false" outlineLevel="0" collapsed="false">
      <c r="A574" s="39" t="s">
        <v>138</v>
      </c>
      <c r="B574" s="104" t="s">
        <v>268</v>
      </c>
      <c r="C574" s="61" t="n">
        <v>2</v>
      </c>
      <c r="D574" s="40" t="s">
        <v>234</v>
      </c>
      <c r="E574" s="40" t="s">
        <v>183</v>
      </c>
      <c r="F574" s="42" t="n">
        <v>80480</v>
      </c>
      <c r="G574" s="43" t="s">
        <v>139</v>
      </c>
      <c r="H574" s="44" t="n">
        <v>11891146</v>
      </c>
      <c r="I574" s="44"/>
      <c r="J574" s="44"/>
      <c r="K574" s="44"/>
      <c r="L574" s="44" t="n">
        <v>-1160</v>
      </c>
      <c r="M574" s="44" t="n">
        <v>79843.54</v>
      </c>
      <c r="N574" s="44" t="n">
        <f aca="false">SUM(H574:M574)</f>
        <v>11969829.54</v>
      </c>
      <c r="O574" s="44" t="n">
        <v>11891146</v>
      </c>
      <c r="P574" s="44"/>
      <c r="Q574" s="44"/>
      <c r="R574" s="44" t="n">
        <f aca="false">SUM(O574:Q574)</f>
        <v>11891146</v>
      </c>
      <c r="S574" s="44" t="n">
        <v>11891146</v>
      </c>
      <c r="T574" s="44"/>
      <c r="U574" s="44"/>
      <c r="V574" s="44" t="n">
        <f aca="false">SUM(S574:U574)</f>
        <v>11891146</v>
      </c>
    </row>
    <row r="575" customFormat="false" ht="15.75" hidden="false" customHeight="false" outlineLevel="0" collapsed="false">
      <c r="A575" s="33" t="s">
        <v>274</v>
      </c>
      <c r="B575" s="58" t="s">
        <v>268</v>
      </c>
      <c r="C575" s="59" t="n">
        <v>2</v>
      </c>
      <c r="D575" s="34" t="s">
        <v>234</v>
      </c>
      <c r="E575" s="34" t="s">
        <v>183</v>
      </c>
      <c r="F575" s="36" t="n">
        <v>82400</v>
      </c>
      <c r="G575" s="43"/>
      <c r="H575" s="38" t="n">
        <f aca="false">H578</f>
        <v>45250</v>
      </c>
      <c r="I575" s="38" t="n">
        <f aca="false">I578</f>
        <v>0</v>
      </c>
      <c r="J575" s="38" t="n">
        <f aca="false">J578</f>
        <v>0</v>
      </c>
      <c r="K575" s="38" t="n">
        <f aca="false">K578</f>
        <v>0</v>
      </c>
      <c r="L575" s="38" t="n">
        <f aca="false">L578</f>
        <v>0</v>
      </c>
      <c r="M575" s="38" t="n">
        <f aca="false">M578+M576</f>
        <v>15000</v>
      </c>
      <c r="N575" s="38" t="n">
        <f aca="false">SUM(H575:M575)</f>
        <v>60250</v>
      </c>
      <c r="O575" s="38" t="n">
        <f aca="false">O578</f>
        <v>0</v>
      </c>
      <c r="P575" s="38" t="n">
        <f aca="false">P578</f>
        <v>0</v>
      </c>
      <c r="Q575" s="38" t="n">
        <f aca="false">Q578</f>
        <v>0</v>
      </c>
      <c r="R575" s="38" t="n">
        <f aca="false">SUM(O575:Q575)</f>
        <v>0</v>
      </c>
      <c r="S575" s="38" t="n">
        <f aca="false">S578</f>
        <v>0</v>
      </c>
      <c r="T575" s="38" t="n">
        <f aca="false">T578</f>
        <v>0</v>
      </c>
      <c r="U575" s="38" t="n">
        <f aca="false">U578</f>
        <v>0</v>
      </c>
      <c r="V575" s="38" t="n">
        <f aca="false">SUM(S575:U575)</f>
        <v>0</v>
      </c>
    </row>
    <row r="576" customFormat="false" ht="47.25" hidden="false" customHeight="false" outlineLevel="0" collapsed="false">
      <c r="A576" s="39" t="s">
        <v>39</v>
      </c>
      <c r="B576" s="104" t="s">
        <v>268</v>
      </c>
      <c r="C576" s="61" t="n">
        <v>2</v>
      </c>
      <c r="D576" s="40" t="s">
        <v>234</v>
      </c>
      <c r="E576" s="40" t="s">
        <v>183</v>
      </c>
      <c r="F576" s="42" t="n">
        <v>82400</v>
      </c>
      <c r="G576" s="43" t="s">
        <v>40</v>
      </c>
      <c r="H576" s="38"/>
      <c r="I576" s="38"/>
      <c r="J576" s="38"/>
      <c r="K576" s="38"/>
      <c r="L576" s="38"/>
      <c r="M576" s="38" t="n">
        <f aca="false">M577</f>
        <v>15000</v>
      </c>
      <c r="N576" s="38" t="n">
        <f aca="false">SUM(H576:M576)</f>
        <v>15000</v>
      </c>
      <c r="O576" s="38"/>
      <c r="P576" s="38"/>
      <c r="Q576" s="38"/>
      <c r="R576" s="38" t="n">
        <f aca="false">SUM(O576:Q576)</f>
        <v>0</v>
      </c>
      <c r="S576" s="38"/>
      <c r="T576" s="38"/>
      <c r="U576" s="38"/>
      <c r="V576" s="38" t="n">
        <f aca="false">SUM(S576:U576)</f>
        <v>0</v>
      </c>
    </row>
    <row r="577" customFormat="false" ht="47.25" hidden="false" customHeight="false" outlineLevel="0" collapsed="false">
      <c r="A577" s="39" t="s">
        <v>41</v>
      </c>
      <c r="B577" s="104" t="s">
        <v>268</v>
      </c>
      <c r="C577" s="61" t="n">
        <v>2</v>
      </c>
      <c r="D577" s="40" t="s">
        <v>234</v>
      </c>
      <c r="E577" s="40" t="s">
        <v>183</v>
      </c>
      <c r="F577" s="42" t="n">
        <v>82400</v>
      </c>
      <c r="G577" s="43" t="s">
        <v>42</v>
      </c>
      <c r="H577" s="38"/>
      <c r="I577" s="38"/>
      <c r="J577" s="38"/>
      <c r="K577" s="38"/>
      <c r="L577" s="38"/>
      <c r="M577" s="38" t="n">
        <v>15000</v>
      </c>
      <c r="N577" s="38" t="n">
        <f aca="false">SUM(H577:M577)</f>
        <v>15000</v>
      </c>
      <c r="O577" s="38"/>
      <c r="P577" s="38"/>
      <c r="Q577" s="38"/>
      <c r="R577" s="38" t="n">
        <f aca="false">SUM(O577:Q577)</f>
        <v>0</v>
      </c>
      <c r="S577" s="38"/>
      <c r="T577" s="38"/>
      <c r="U577" s="38"/>
      <c r="V577" s="38" t="n">
        <f aca="false">SUM(S577:U577)</f>
        <v>0</v>
      </c>
    </row>
    <row r="578" customFormat="false" ht="47.25" hidden="false" customHeight="false" outlineLevel="0" collapsed="false">
      <c r="A578" s="39" t="s">
        <v>129</v>
      </c>
      <c r="B578" s="104" t="s">
        <v>268</v>
      </c>
      <c r="C578" s="61" t="n">
        <v>2</v>
      </c>
      <c r="D578" s="40" t="s">
        <v>234</v>
      </c>
      <c r="E578" s="40" t="s">
        <v>183</v>
      </c>
      <c r="F578" s="42" t="n">
        <v>82400</v>
      </c>
      <c r="G578" s="43" t="s">
        <v>130</v>
      </c>
      <c r="H578" s="44" t="n">
        <f aca="false">H579</f>
        <v>45250</v>
      </c>
      <c r="I578" s="44" t="n">
        <f aca="false">I579</f>
        <v>0</v>
      </c>
      <c r="J578" s="44" t="n">
        <f aca="false">J579</f>
        <v>0</v>
      </c>
      <c r="K578" s="44" t="n">
        <f aca="false">K579</f>
        <v>0</v>
      </c>
      <c r="L578" s="44" t="n">
        <f aca="false">L579</f>
        <v>0</v>
      </c>
      <c r="M578" s="44" t="n">
        <f aca="false">M579</f>
        <v>0</v>
      </c>
      <c r="N578" s="44" t="n">
        <f aca="false">SUM(H578:M578)</f>
        <v>45250</v>
      </c>
      <c r="O578" s="44" t="n">
        <f aca="false">O579</f>
        <v>0</v>
      </c>
      <c r="P578" s="44" t="n">
        <f aca="false">P579</f>
        <v>0</v>
      </c>
      <c r="Q578" s="44" t="n">
        <f aca="false">Q579</f>
        <v>0</v>
      </c>
      <c r="R578" s="44" t="n">
        <f aca="false">SUM(O578:Q578)</f>
        <v>0</v>
      </c>
      <c r="S578" s="44" t="n">
        <f aca="false">S579</f>
        <v>0</v>
      </c>
      <c r="T578" s="44" t="n">
        <f aca="false">T579</f>
        <v>0</v>
      </c>
      <c r="U578" s="44" t="n">
        <f aca="false">U579</f>
        <v>0</v>
      </c>
      <c r="V578" s="44" t="n">
        <f aca="false">SUM(S578:U578)</f>
        <v>0</v>
      </c>
    </row>
    <row r="579" customFormat="false" ht="15.75" hidden="false" customHeight="false" outlineLevel="0" collapsed="false">
      <c r="A579" s="39" t="s">
        <v>138</v>
      </c>
      <c r="B579" s="104" t="s">
        <v>268</v>
      </c>
      <c r="C579" s="61" t="n">
        <v>2</v>
      </c>
      <c r="D579" s="40" t="s">
        <v>234</v>
      </c>
      <c r="E579" s="40" t="s">
        <v>183</v>
      </c>
      <c r="F579" s="42" t="n">
        <v>82400</v>
      </c>
      <c r="G579" s="43" t="s">
        <v>139</v>
      </c>
      <c r="H579" s="44" t="n">
        <v>45250</v>
      </c>
      <c r="I579" s="44"/>
      <c r="J579" s="44"/>
      <c r="K579" s="44"/>
      <c r="L579" s="44"/>
      <c r="M579" s="44"/>
      <c r="N579" s="44" t="n">
        <f aca="false">SUM(H579:M579)</f>
        <v>45250</v>
      </c>
      <c r="O579" s="44" t="n">
        <v>0</v>
      </c>
      <c r="P579" s="44" t="n">
        <v>0</v>
      </c>
      <c r="Q579" s="44" t="n">
        <v>0</v>
      </c>
      <c r="R579" s="44" t="n">
        <f aca="false">SUM(O579:Q579)</f>
        <v>0</v>
      </c>
      <c r="S579" s="44" t="n">
        <v>0</v>
      </c>
      <c r="T579" s="44" t="n">
        <v>0</v>
      </c>
      <c r="U579" s="44" t="n">
        <v>0</v>
      </c>
      <c r="V579" s="44" t="n">
        <f aca="false">SUM(S579:U579)</f>
        <v>0</v>
      </c>
    </row>
    <row r="580" customFormat="false" ht="47.25" hidden="false" customHeight="false" outlineLevel="0" collapsed="false">
      <c r="A580" s="87" t="s">
        <v>277</v>
      </c>
      <c r="B580" s="58" t="s">
        <v>268</v>
      </c>
      <c r="C580" s="59" t="n">
        <v>2</v>
      </c>
      <c r="D580" s="34" t="s">
        <v>234</v>
      </c>
      <c r="E580" s="34" t="s">
        <v>183</v>
      </c>
      <c r="F580" s="36" t="n">
        <v>82530</v>
      </c>
      <c r="G580" s="43"/>
      <c r="H580" s="38" t="n">
        <f aca="false">H581</f>
        <v>179500</v>
      </c>
      <c r="I580" s="38" t="n">
        <f aca="false">I581</f>
        <v>0</v>
      </c>
      <c r="J580" s="38" t="n">
        <f aca="false">J581</f>
        <v>0</v>
      </c>
      <c r="K580" s="38" t="n">
        <f aca="false">K581</f>
        <v>-8696</v>
      </c>
      <c r="L580" s="38" t="n">
        <f aca="false">L581</f>
        <v>200000</v>
      </c>
      <c r="M580" s="38" t="n">
        <f aca="false">M581</f>
        <v>481266.57</v>
      </c>
      <c r="N580" s="38" t="n">
        <f aca="false">SUM(H580:M580)</f>
        <v>852070.57</v>
      </c>
      <c r="O580" s="38" t="n">
        <f aca="false">O581</f>
        <v>0</v>
      </c>
      <c r="P580" s="38" t="n">
        <f aca="false">P581</f>
        <v>0</v>
      </c>
      <c r="Q580" s="38" t="n">
        <f aca="false">Q581</f>
        <v>0</v>
      </c>
      <c r="R580" s="38" t="n">
        <f aca="false">SUM(O580:Q580)</f>
        <v>0</v>
      </c>
      <c r="S580" s="38" t="n">
        <f aca="false">S581</f>
        <v>0</v>
      </c>
      <c r="T580" s="38" t="n">
        <f aca="false">T581</f>
        <v>0</v>
      </c>
      <c r="U580" s="38" t="n">
        <f aca="false">U581</f>
        <v>0</v>
      </c>
      <c r="V580" s="38" t="n">
        <f aca="false">SUM(S580:U580)</f>
        <v>0</v>
      </c>
    </row>
    <row r="581" customFormat="false" ht="47.25" hidden="false" customHeight="false" outlineLevel="0" collapsed="false">
      <c r="A581" s="39" t="s">
        <v>129</v>
      </c>
      <c r="B581" s="104" t="s">
        <v>268</v>
      </c>
      <c r="C581" s="61" t="n">
        <v>2</v>
      </c>
      <c r="D581" s="40" t="s">
        <v>234</v>
      </c>
      <c r="E581" s="40" t="s">
        <v>183</v>
      </c>
      <c r="F581" s="42" t="n">
        <v>82530</v>
      </c>
      <c r="G581" s="43" t="s">
        <v>130</v>
      </c>
      <c r="H581" s="44" t="n">
        <f aca="false">H582</f>
        <v>179500</v>
      </c>
      <c r="I581" s="44" t="n">
        <f aca="false">I582</f>
        <v>0</v>
      </c>
      <c r="J581" s="44" t="n">
        <f aca="false">J582</f>
        <v>0</v>
      </c>
      <c r="K581" s="44" t="n">
        <f aca="false">K582</f>
        <v>-8696</v>
      </c>
      <c r="L581" s="44" t="n">
        <f aca="false">L582</f>
        <v>200000</v>
      </c>
      <c r="M581" s="44" t="n">
        <f aca="false">M582</f>
        <v>481266.57</v>
      </c>
      <c r="N581" s="44" t="n">
        <f aca="false">SUM(H581:M581)</f>
        <v>852070.57</v>
      </c>
      <c r="O581" s="44" t="n">
        <f aca="false">O582</f>
        <v>0</v>
      </c>
      <c r="P581" s="44" t="n">
        <f aca="false">P582</f>
        <v>0</v>
      </c>
      <c r="Q581" s="44" t="n">
        <f aca="false">Q582</f>
        <v>0</v>
      </c>
      <c r="R581" s="44" t="n">
        <f aca="false">SUM(O581:Q581)</f>
        <v>0</v>
      </c>
      <c r="S581" s="44" t="n">
        <f aca="false">S582</f>
        <v>0</v>
      </c>
      <c r="T581" s="44" t="n">
        <f aca="false">T582</f>
        <v>0</v>
      </c>
      <c r="U581" s="44" t="n">
        <f aca="false">U582</f>
        <v>0</v>
      </c>
      <c r="V581" s="44" t="n">
        <f aca="false">SUM(S581:U581)</f>
        <v>0</v>
      </c>
    </row>
    <row r="582" customFormat="false" ht="15.75" hidden="false" customHeight="false" outlineLevel="0" collapsed="false">
      <c r="A582" s="39" t="s">
        <v>138</v>
      </c>
      <c r="B582" s="104" t="s">
        <v>268</v>
      </c>
      <c r="C582" s="61" t="n">
        <v>2</v>
      </c>
      <c r="D582" s="40" t="s">
        <v>234</v>
      </c>
      <c r="E582" s="40" t="s">
        <v>183</v>
      </c>
      <c r="F582" s="42" t="n">
        <v>82530</v>
      </c>
      <c r="G582" s="43" t="s">
        <v>139</v>
      </c>
      <c r="H582" s="44" t="n">
        <v>179500</v>
      </c>
      <c r="I582" s="44"/>
      <c r="J582" s="44"/>
      <c r="K582" s="44" t="n">
        <v>-8696</v>
      </c>
      <c r="L582" s="44" t="n">
        <v>200000</v>
      </c>
      <c r="M582" s="44" t="n">
        <v>481266.57</v>
      </c>
      <c r="N582" s="44" t="n">
        <f aca="false">SUM(H582:M582)</f>
        <v>852070.57</v>
      </c>
      <c r="O582" s="44" t="n">
        <v>0</v>
      </c>
      <c r="P582" s="44" t="n">
        <v>0</v>
      </c>
      <c r="Q582" s="44" t="n">
        <v>0</v>
      </c>
      <c r="R582" s="44" t="n">
        <f aca="false">SUM(O582:Q582)</f>
        <v>0</v>
      </c>
      <c r="S582" s="44" t="n">
        <v>0</v>
      </c>
      <c r="T582" s="44" t="n">
        <v>0</v>
      </c>
      <c r="U582" s="44" t="n">
        <v>0</v>
      </c>
      <c r="V582" s="44" t="n">
        <f aca="false">SUM(S582:U582)</f>
        <v>0</v>
      </c>
    </row>
    <row r="583" customFormat="false" ht="63" hidden="false" customHeight="false" outlineLevel="0" collapsed="false">
      <c r="A583" s="132" t="s">
        <v>278</v>
      </c>
      <c r="B583" s="58" t="s">
        <v>268</v>
      </c>
      <c r="C583" s="59" t="n">
        <v>2</v>
      </c>
      <c r="D583" s="34" t="s">
        <v>234</v>
      </c>
      <c r="E583" s="34" t="s">
        <v>183</v>
      </c>
      <c r="F583" s="36" t="s">
        <v>279</v>
      </c>
      <c r="G583" s="37"/>
      <c r="H583" s="44"/>
      <c r="I583" s="44" t="n">
        <f aca="false">I584</f>
        <v>1086957</v>
      </c>
      <c r="J583" s="44" t="n">
        <f aca="false">J584</f>
        <v>0</v>
      </c>
      <c r="K583" s="44" t="n">
        <f aca="false">K584</f>
        <v>0</v>
      </c>
      <c r="L583" s="44" t="n">
        <f aca="false">L584</f>
        <v>0</v>
      </c>
      <c r="M583" s="44" t="n">
        <f aca="false">M584</f>
        <v>0</v>
      </c>
      <c r="N583" s="44" t="n">
        <f aca="false">SUM(H583:M583)</f>
        <v>1086957</v>
      </c>
      <c r="O583" s="44"/>
      <c r="P583" s="44"/>
      <c r="Q583" s="44"/>
      <c r="R583" s="44" t="n">
        <f aca="false">SUM(O583:Q583)</f>
        <v>0</v>
      </c>
      <c r="S583" s="44"/>
      <c r="T583" s="44"/>
      <c r="U583" s="44"/>
      <c r="V583" s="44" t="n">
        <f aca="false">SUM(S583:U583)</f>
        <v>0</v>
      </c>
    </row>
    <row r="584" customFormat="false" ht="47.25" hidden="false" customHeight="false" outlineLevel="0" collapsed="false">
      <c r="A584" s="68" t="s">
        <v>129</v>
      </c>
      <c r="B584" s="104" t="s">
        <v>268</v>
      </c>
      <c r="C584" s="61" t="n">
        <v>2</v>
      </c>
      <c r="D584" s="40" t="s">
        <v>234</v>
      </c>
      <c r="E584" s="40" t="s">
        <v>183</v>
      </c>
      <c r="F584" s="42" t="s">
        <v>279</v>
      </c>
      <c r="G584" s="43" t="s">
        <v>130</v>
      </c>
      <c r="H584" s="44"/>
      <c r="I584" s="44" t="n">
        <f aca="false">I585</f>
        <v>1086957</v>
      </c>
      <c r="J584" s="44" t="n">
        <f aca="false">J585</f>
        <v>0</v>
      </c>
      <c r="K584" s="44" t="n">
        <f aca="false">K585</f>
        <v>0</v>
      </c>
      <c r="L584" s="44" t="n">
        <f aca="false">L585</f>
        <v>0</v>
      </c>
      <c r="M584" s="44" t="n">
        <f aca="false">M585</f>
        <v>0</v>
      </c>
      <c r="N584" s="44" t="n">
        <f aca="false">SUM(H584:M584)</f>
        <v>1086957</v>
      </c>
      <c r="O584" s="44"/>
      <c r="P584" s="44"/>
      <c r="Q584" s="44"/>
      <c r="R584" s="44" t="n">
        <f aca="false">SUM(O584:Q584)</f>
        <v>0</v>
      </c>
      <c r="S584" s="44"/>
      <c r="T584" s="44"/>
      <c r="U584" s="44"/>
      <c r="V584" s="44" t="n">
        <f aca="false">SUM(S584:U584)</f>
        <v>0</v>
      </c>
    </row>
    <row r="585" customFormat="false" ht="19.15" hidden="false" customHeight="true" outlineLevel="0" collapsed="false">
      <c r="A585" s="68" t="s">
        <v>138</v>
      </c>
      <c r="B585" s="104" t="s">
        <v>268</v>
      </c>
      <c r="C585" s="61" t="n">
        <v>2</v>
      </c>
      <c r="D585" s="40" t="s">
        <v>234</v>
      </c>
      <c r="E585" s="40" t="s">
        <v>183</v>
      </c>
      <c r="F585" s="42" t="s">
        <v>279</v>
      </c>
      <c r="G585" s="43" t="s">
        <v>139</v>
      </c>
      <c r="H585" s="44"/>
      <c r="I585" s="44" t="n">
        <v>1086957</v>
      </c>
      <c r="J585" s="44"/>
      <c r="K585" s="44"/>
      <c r="L585" s="44"/>
      <c r="M585" s="44"/>
      <c r="N585" s="44" t="n">
        <f aca="false">SUM(H585:M585)</f>
        <v>1086957</v>
      </c>
      <c r="O585" s="44"/>
      <c r="P585" s="44"/>
      <c r="Q585" s="44"/>
      <c r="R585" s="44" t="n">
        <f aca="false">SUM(O585:Q585)</f>
        <v>0</v>
      </c>
      <c r="S585" s="44"/>
      <c r="T585" s="44"/>
      <c r="U585" s="44"/>
      <c r="V585" s="44" t="n">
        <f aca="false">SUM(S585:U585)</f>
        <v>0</v>
      </c>
    </row>
    <row r="586" customFormat="false" ht="34.5" hidden="true" customHeight="true" outlineLevel="0" collapsed="false">
      <c r="A586" s="67" t="s">
        <v>280</v>
      </c>
      <c r="B586" s="58" t="s">
        <v>268</v>
      </c>
      <c r="C586" s="59" t="n">
        <v>2</v>
      </c>
      <c r="D586" s="34" t="s">
        <v>234</v>
      </c>
      <c r="E586" s="34" t="s">
        <v>183</v>
      </c>
      <c r="F586" s="36" t="s">
        <v>281</v>
      </c>
      <c r="G586" s="43"/>
      <c r="H586" s="44"/>
      <c r="I586" s="44"/>
      <c r="J586" s="44"/>
      <c r="K586" s="44"/>
      <c r="L586" s="44"/>
      <c r="M586" s="44"/>
      <c r="N586" s="44" t="n">
        <f aca="false">SUM(H586:M586)</f>
        <v>0</v>
      </c>
      <c r="O586" s="44"/>
      <c r="P586" s="44"/>
      <c r="Q586" s="44"/>
      <c r="R586" s="44" t="n">
        <f aca="false">SUM(O586:Q586)</f>
        <v>0</v>
      </c>
      <c r="S586" s="44"/>
      <c r="T586" s="44"/>
      <c r="U586" s="44"/>
      <c r="V586" s="44" t="n">
        <f aca="false">SUM(S586:U586)</f>
        <v>0</v>
      </c>
    </row>
    <row r="587" customFormat="false" ht="49.5" hidden="true" customHeight="true" outlineLevel="0" collapsed="false">
      <c r="A587" s="68" t="s">
        <v>129</v>
      </c>
      <c r="B587" s="104" t="s">
        <v>268</v>
      </c>
      <c r="C587" s="61" t="n">
        <v>2</v>
      </c>
      <c r="D587" s="40" t="s">
        <v>234</v>
      </c>
      <c r="E587" s="40" t="s">
        <v>183</v>
      </c>
      <c r="F587" s="42" t="s">
        <v>281</v>
      </c>
      <c r="G587" s="43" t="s">
        <v>130</v>
      </c>
      <c r="H587" s="44"/>
      <c r="I587" s="44"/>
      <c r="J587" s="44"/>
      <c r="K587" s="44"/>
      <c r="L587" s="44"/>
      <c r="M587" s="44"/>
      <c r="N587" s="44" t="n">
        <f aca="false">SUM(H587:M587)</f>
        <v>0</v>
      </c>
      <c r="O587" s="44"/>
      <c r="P587" s="44"/>
      <c r="Q587" s="44"/>
      <c r="R587" s="44" t="n">
        <f aca="false">SUM(O587:Q587)</f>
        <v>0</v>
      </c>
      <c r="S587" s="44"/>
      <c r="T587" s="44"/>
      <c r="U587" s="44"/>
      <c r="V587" s="44" t="n">
        <f aca="false">SUM(S587:U587)</f>
        <v>0</v>
      </c>
    </row>
    <row r="588" customFormat="false" ht="19.15" hidden="true" customHeight="true" outlineLevel="0" collapsed="false">
      <c r="A588" s="68" t="s">
        <v>138</v>
      </c>
      <c r="B588" s="104" t="s">
        <v>268</v>
      </c>
      <c r="C588" s="61" t="n">
        <v>2</v>
      </c>
      <c r="D588" s="40" t="s">
        <v>234</v>
      </c>
      <c r="E588" s="40" t="s">
        <v>183</v>
      </c>
      <c r="F588" s="42" t="s">
        <v>281</v>
      </c>
      <c r="G588" s="43" t="s">
        <v>139</v>
      </c>
      <c r="H588" s="44"/>
      <c r="I588" s="44"/>
      <c r="J588" s="44"/>
      <c r="K588" s="44"/>
      <c r="L588" s="44"/>
      <c r="M588" s="44"/>
      <c r="N588" s="44" t="n">
        <f aca="false">SUM(H588:M588)</f>
        <v>0</v>
      </c>
      <c r="O588" s="44"/>
      <c r="P588" s="44"/>
      <c r="Q588" s="44"/>
      <c r="R588" s="44" t="n">
        <f aca="false">SUM(O588:Q588)</f>
        <v>0</v>
      </c>
      <c r="S588" s="44"/>
      <c r="T588" s="44"/>
      <c r="U588" s="44"/>
      <c r="V588" s="44" t="n">
        <f aca="false">SUM(S588:U588)</f>
        <v>0</v>
      </c>
    </row>
    <row r="589" customFormat="false" ht="93" hidden="false" customHeight="true" outlineLevel="0" collapsed="false">
      <c r="A589" s="67" t="s">
        <v>282</v>
      </c>
      <c r="B589" s="58" t="s">
        <v>268</v>
      </c>
      <c r="C589" s="59" t="n">
        <v>2</v>
      </c>
      <c r="D589" s="34" t="s">
        <v>234</v>
      </c>
      <c r="E589" s="34" t="s">
        <v>183</v>
      </c>
      <c r="F589" s="36" t="s">
        <v>283</v>
      </c>
      <c r="G589" s="43"/>
      <c r="H589" s="44"/>
      <c r="I589" s="44"/>
      <c r="J589" s="44"/>
      <c r="K589" s="44" t="n">
        <f aca="false">K590</f>
        <v>108696</v>
      </c>
      <c r="L589" s="44" t="n">
        <f aca="false">L590</f>
        <v>23200</v>
      </c>
      <c r="M589" s="44" t="n">
        <f aca="false">M590</f>
        <v>0</v>
      </c>
      <c r="N589" s="44" t="n">
        <f aca="false">SUM(H589:M589)</f>
        <v>131896</v>
      </c>
      <c r="O589" s="44"/>
      <c r="P589" s="44"/>
      <c r="Q589" s="44"/>
      <c r="R589" s="44" t="n">
        <f aca="false">SUM(O589:Q589)</f>
        <v>0</v>
      </c>
      <c r="S589" s="44"/>
      <c r="T589" s="44"/>
      <c r="U589" s="44"/>
      <c r="V589" s="44" t="n">
        <f aca="false">SUM(S589:U589)</f>
        <v>0</v>
      </c>
    </row>
    <row r="590" customFormat="false" ht="19.15" hidden="false" customHeight="true" outlineLevel="0" collapsed="false">
      <c r="A590" s="68" t="s">
        <v>129</v>
      </c>
      <c r="B590" s="104" t="s">
        <v>268</v>
      </c>
      <c r="C590" s="61" t="n">
        <v>2</v>
      </c>
      <c r="D590" s="40" t="s">
        <v>234</v>
      </c>
      <c r="E590" s="40" t="s">
        <v>183</v>
      </c>
      <c r="F590" s="42" t="s">
        <v>283</v>
      </c>
      <c r="G590" s="43" t="s">
        <v>130</v>
      </c>
      <c r="H590" s="44"/>
      <c r="I590" s="44"/>
      <c r="J590" s="44"/>
      <c r="K590" s="44" t="n">
        <f aca="false">K591</f>
        <v>108696</v>
      </c>
      <c r="L590" s="44" t="n">
        <f aca="false">L591</f>
        <v>23200</v>
      </c>
      <c r="M590" s="44" t="n">
        <f aca="false">M591</f>
        <v>0</v>
      </c>
      <c r="N590" s="44" t="n">
        <f aca="false">SUM(H590:M590)</f>
        <v>131896</v>
      </c>
      <c r="O590" s="44"/>
      <c r="P590" s="44"/>
      <c r="Q590" s="44"/>
      <c r="R590" s="44" t="n">
        <f aca="false">SUM(O590:Q590)</f>
        <v>0</v>
      </c>
      <c r="S590" s="44"/>
      <c r="T590" s="44"/>
      <c r="U590" s="44"/>
      <c r="V590" s="44" t="n">
        <f aca="false">SUM(S590:U590)</f>
        <v>0</v>
      </c>
    </row>
    <row r="591" customFormat="false" ht="19.15" hidden="false" customHeight="true" outlineLevel="0" collapsed="false">
      <c r="A591" s="68" t="s">
        <v>138</v>
      </c>
      <c r="B591" s="104" t="s">
        <v>268</v>
      </c>
      <c r="C591" s="61" t="n">
        <v>2</v>
      </c>
      <c r="D591" s="40" t="s">
        <v>234</v>
      </c>
      <c r="E591" s="40" t="s">
        <v>183</v>
      </c>
      <c r="F591" s="42" t="s">
        <v>283</v>
      </c>
      <c r="G591" s="43" t="s">
        <v>139</v>
      </c>
      <c r="H591" s="44"/>
      <c r="I591" s="44"/>
      <c r="J591" s="44"/>
      <c r="K591" s="44" t="n">
        <v>108696</v>
      </c>
      <c r="L591" s="44" t="n">
        <f aca="false">1160+22040</f>
        <v>23200</v>
      </c>
      <c r="M591" s="44"/>
      <c r="N591" s="44" t="n">
        <f aca="false">SUM(H591:M591)</f>
        <v>131896</v>
      </c>
      <c r="O591" s="44"/>
      <c r="P591" s="44"/>
      <c r="Q591" s="44"/>
      <c r="R591" s="44" t="n">
        <f aca="false">SUM(O591:Q591)</f>
        <v>0</v>
      </c>
      <c r="S591" s="44"/>
      <c r="T591" s="44"/>
      <c r="U591" s="44"/>
      <c r="V591" s="44" t="n">
        <f aca="false">SUM(S591:U591)</f>
        <v>0</v>
      </c>
    </row>
    <row r="592" customFormat="false" ht="75" hidden="false" customHeight="false" outlineLevel="0" collapsed="false">
      <c r="A592" s="28" t="s">
        <v>284</v>
      </c>
      <c r="B592" s="89" t="s">
        <v>268</v>
      </c>
      <c r="C592" s="47" t="n">
        <v>3</v>
      </c>
      <c r="D592" s="40"/>
      <c r="E592" s="40"/>
      <c r="F592" s="42"/>
      <c r="G592" s="43"/>
      <c r="H592" s="31" t="n">
        <f aca="false">H593</f>
        <v>12002473</v>
      </c>
      <c r="I592" s="31" t="n">
        <f aca="false">I593</f>
        <v>0</v>
      </c>
      <c r="J592" s="31" t="n">
        <f aca="false">J593+J604</f>
        <v>0</v>
      </c>
      <c r="K592" s="31" t="n">
        <f aca="false">K593+K604</f>
        <v>2235286</v>
      </c>
      <c r="L592" s="31" t="n">
        <f aca="false">L593+L604</f>
        <v>0</v>
      </c>
      <c r="M592" s="31" t="n">
        <f aca="false">M593+M604</f>
        <v>6496748.13</v>
      </c>
      <c r="N592" s="31" t="n">
        <f aca="false">SUM(H592:M592)</f>
        <v>20734507.13</v>
      </c>
      <c r="O592" s="31" t="n">
        <f aca="false">O593</f>
        <v>12002473</v>
      </c>
      <c r="P592" s="31" t="n">
        <f aca="false">P593</f>
        <v>0</v>
      </c>
      <c r="Q592" s="31" t="n">
        <f aca="false">Q593</f>
        <v>15579597</v>
      </c>
      <c r="R592" s="31" t="n">
        <f aca="false">SUM(O592:Q592)</f>
        <v>27582070</v>
      </c>
      <c r="S592" s="31" t="n">
        <f aca="false">S593</f>
        <v>12002473</v>
      </c>
      <c r="T592" s="31" t="n">
        <f aca="false">T593</f>
        <v>0</v>
      </c>
      <c r="U592" s="31" t="n">
        <f aca="false">U593</f>
        <v>15579597</v>
      </c>
      <c r="V592" s="31" t="n">
        <f aca="false">SUM(S592:U592)</f>
        <v>27582070</v>
      </c>
    </row>
    <row r="593" customFormat="false" ht="75" hidden="false" customHeight="false" outlineLevel="0" collapsed="false">
      <c r="A593" s="119" t="s">
        <v>285</v>
      </c>
      <c r="B593" s="89" t="s">
        <v>268</v>
      </c>
      <c r="C593" s="47" t="n">
        <v>3</v>
      </c>
      <c r="D593" s="23" t="s">
        <v>262</v>
      </c>
      <c r="E593" s="40"/>
      <c r="F593" s="42"/>
      <c r="G593" s="43"/>
      <c r="H593" s="31" t="n">
        <f aca="false">H594</f>
        <v>12002473</v>
      </c>
      <c r="I593" s="31" t="n">
        <f aca="false">I594</f>
        <v>0</v>
      </c>
      <c r="J593" s="31" t="n">
        <f aca="false">J594</f>
        <v>-22385</v>
      </c>
      <c r="K593" s="31" t="n">
        <f aca="false">K594</f>
        <v>19200</v>
      </c>
      <c r="L593" s="31" t="n">
        <f aca="false">L594</f>
        <v>0</v>
      </c>
      <c r="M593" s="31" t="n">
        <f aca="false">M594</f>
        <v>6496748.13</v>
      </c>
      <c r="N593" s="31" t="n">
        <f aca="false">SUM(H593:M593)</f>
        <v>18496036.13</v>
      </c>
      <c r="O593" s="31" t="n">
        <f aca="false">O594</f>
        <v>12002473</v>
      </c>
      <c r="P593" s="31" t="n">
        <f aca="false">P594</f>
        <v>0</v>
      </c>
      <c r="Q593" s="31" t="n">
        <f aca="false">Q594</f>
        <v>15579597</v>
      </c>
      <c r="R593" s="31" t="n">
        <f aca="false">SUM(O593:Q593)</f>
        <v>27582070</v>
      </c>
      <c r="S593" s="31" t="n">
        <f aca="false">S594</f>
        <v>12002473</v>
      </c>
      <c r="T593" s="31" t="n">
        <f aca="false">T594</f>
        <v>0</v>
      </c>
      <c r="U593" s="31" t="n">
        <f aca="false">U594</f>
        <v>15579597</v>
      </c>
      <c r="V593" s="31" t="n">
        <f aca="false">SUM(S593:U593)</f>
        <v>27582070</v>
      </c>
    </row>
    <row r="594" customFormat="false" ht="56.25" hidden="false" customHeight="false" outlineLevel="0" collapsed="false">
      <c r="A594" s="28" t="s">
        <v>271</v>
      </c>
      <c r="B594" s="89" t="s">
        <v>268</v>
      </c>
      <c r="C594" s="47" t="n">
        <v>3</v>
      </c>
      <c r="D594" s="23" t="s">
        <v>262</v>
      </c>
      <c r="E594" s="23" t="s">
        <v>183</v>
      </c>
      <c r="F594" s="42"/>
      <c r="G594" s="43"/>
      <c r="H594" s="49" t="n">
        <f aca="false">H595</f>
        <v>12002473</v>
      </c>
      <c r="I594" s="49" t="n">
        <f aca="false">I595</f>
        <v>0</v>
      </c>
      <c r="J594" s="49" t="n">
        <f aca="false">J595+J598</f>
        <v>-22385</v>
      </c>
      <c r="K594" s="49" t="n">
        <f aca="false">K595+K598</f>
        <v>19200</v>
      </c>
      <c r="L594" s="49" t="n">
        <f aca="false">L595+L598</f>
        <v>0</v>
      </c>
      <c r="M594" s="49" t="n">
        <f aca="false">M595+M598+M601</f>
        <v>6496748.13</v>
      </c>
      <c r="N594" s="49" t="n">
        <f aca="false">SUM(H594:M594)</f>
        <v>18496036.13</v>
      </c>
      <c r="O594" s="49" t="n">
        <f aca="false">O595</f>
        <v>12002473</v>
      </c>
      <c r="P594" s="49" t="n">
        <f aca="false">P595</f>
        <v>0</v>
      </c>
      <c r="Q594" s="49" t="n">
        <f aca="false">Q595</f>
        <v>15579597</v>
      </c>
      <c r="R594" s="49" t="n">
        <f aca="false">SUM(O594:Q594)</f>
        <v>27582070</v>
      </c>
      <c r="S594" s="49" t="n">
        <f aca="false">S595</f>
        <v>12002473</v>
      </c>
      <c r="T594" s="49" t="n">
        <f aca="false">T595</f>
        <v>0</v>
      </c>
      <c r="U594" s="49" t="n">
        <f aca="false">U595</f>
        <v>15579597</v>
      </c>
      <c r="V594" s="49" t="n">
        <f aca="false">SUM(S594:U594)</f>
        <v>27582070</v>
      </c>
    </row>
    <row r="595" customFormat="false" ht="15.75" hidden="false" customHeight="false" outlineLevel="0" collapsed="false">
      <c r="A595" s="33" t="s">
        <v>142</v>
      </c>
      <c r="B595" s="58" t="s">
        <v>268</v>
      </c>
      <c r="C595" s="59" t="n">
        <v>3</v>
      </c>
      <c r="D595" s="34" t="s">
        <v>262</v>
      </c>
      <c r="E595" s="34" t="s">
        <v>183</v>
      </c>
      <c r="F595" s="36" t="n">
        <v>80320</v>
      </c>
      <c r="G595" s="37"/>
      <c r="H595" s="38" t="n">
        <f aca="false">H596</f>
        <v>12002473</v>
      </c>
      <c r="I595" s="38" t="n">
        <f aca="false">I596</f>
        <v>0</v>
      </c>
      <c r="J595" s="38" t="n">
        <f aca="false">J596</f>
        <v>-26385</v>
      </c>
      <c r="K595" s="38" t="n">
        <f aca="false">K596</f>
        <v>0</v>
      </c>
      <c r="L595" s="38" t="n">
        <f aca="false">L596</f>
        <v>0</v>
      </c>
      <c r="M595" s="38" t="n">
        <f aca="false">M596</f>
        <v>5671211.13</v>
      </c>
      <c r="N595" s="38" t="n">
        <f aca="false">SUM(H595:M595)</f>
        <v>17647299.13</v>
      </c>
      <c r="O595" s="38" t="n">
        <f aca="false">O596</f>
        <v>12002473</v>
      </c>
      <c r="P595" s="38" t="n">
        <f aca="false">P596</f>
        <v>0</v>
      </c>
      <c r="Q595" s="38" t="n">
        <f aca="false">Q596</f>
        <v>15579597</v>
      </c>
      <c r="R595" s="38" t="n">
        <f aca="false">SUM(O595:Q595)</f>
        <v>27582070</v>
      </c>
      <c r="S595" s="38" t="n">
        <f aca="false">S596</f>
        <v>12002473</v>
      </c>
      <c r="T595" s="38" t="n">
        <f aca="false">T596</f>
        <v>0</v>
      </c>
      <c r="U595" s="38" t="n">
        <f aca="false">U596</f>
        <v>15579597</v>
      </c>
      <c r="V595" s="38" t="n">
        <f aca="false">SUM(S595:U595)</f>
        <v>27582070</v>
      </c>
    </row>
    <row r="596" customFormat="false" ht="47.25" hidden="false" customHeight="false" outlineLevel="0" collapsed="false">
      <c r="A596" s="39" t="s">
        <v>129</v>
      </c>
      <c r="B596" s="104" t="s">
        <v>268</v>
      </c>
      <c r="C596" s="61" t="n">
        <v>3</v>
      </c>
      <c r="D596" s="40" t="s">
        <v>262</v>
      </c>
      <c r="E596" s="40" t="s">
        <v>183</v>
      </c>
      <c r="F596" s="42" t="n">
        <v>80320</v>
      </c>
      <c r="G596" s="43" t="s">
        <v>130</v>
      </c>
      <c r="H596" s="44" t="n">
        <f aca="false">H597</f>
        <v>12002473</v>
      </c>
      <c r="I596" s="44" t="n">
        <f aca="false">I597</f>
        <v>0</v>
      </c>
      <c r="J596" s="44" t="n">
        <f aca="false">J597</f>
        <v>-26385</v>
      </c>
      <c r="K596" s="44" t="n">
        <f aca="false">K597</f>
        <v>0</v>
      </c>
      <c r="L596" s="44" t="n">
        <f aca="false">L597</f>
        <v>0</v>
      </c>
      <c r="M596" s="44" t="n">
        <f aca="false">M597</f>
        <v>5671211.13</v>
      </c>
      <c r="N596" s="44" t="n">
        <f aca="false">SUM(H596:M596)</f>
        <v>17647299.13</v>
      </c>
      <c r="O596" s="44" t="n">
        <f aca="false">O597</f>
        <v>12002473</v>
      </c>
      <c r="P596" s="44" t="n">
        <f aca="false">P597</f>
        <v>0</v>
      </c>
      <c r="Q596" s="44" t="n">
        <f aca="false">Q597</f>
        <v>15579597</v>
      </c>
      <c r="R596" s="44" t="n">
        <f aca="false">SUM(O596:Q596)</f>
        <v>27582070</v>
      </c>
      <c r="S596" s="44" t="n">
        <f aca="false">S597</f>
        <v>12002473</v>
      </c>
      <c r="T596" s="44" t="n">
        <f aca="false">T597</f>
        <v>0</v>
      </c>
      <c r="U596" s="44" t="n">
        <f aca="false">U597</f>
        <v>15579597</v>
      </c>
      <c r="V596" s="44" t="n">
        <f aca="false">SUM(S596:U596)</f>
        <v>27582070</v>
      </c>
    </row>
    <row r="597" customFormat="false" ht="15.75" hidden="false" customHeight="false" outlineLevel="0" collapsed="false">
      <c r="A597" s="39" t="s">
        <v>138</v>
      </c>
      <c r="B597" s="104" t="s">
        <v>268</v>
      </c>
      <c r="C597" s="61" t="n">
        <v>3</v>
      </c>
      <c r="D597" s="40" t="s">
        <v>262</v>
      </c>
      <c r="E597" s="40" t="s">
        <v>183</v>
      </c>
      <c r="F597" s="42" t="n">
        <v>80320</v>
      </c>
      <c r="G597" s="43" t="s">
        <v>139</v>
      </c>
      <c r="H597" s="44" t="n">
        <v>12002473</v>
      </c>
      <c r="I597" s="44"/>
      <c r="J597" s="44" t="n">
        <v>-26385</v>
      </c>
      <c r="K597" s="44"/>
      <c r="L597" s="44"/>
      <c r="M597" s="44" t="n">
        <f aca="false">31717.87+5639493.26</f>
        <v>5671211.13</v>
      </c>
      <c r="N597" s="44" t="n">
        <f aca="false">SUM(H597:M597)</f>
        <v>17647299.13</v>
      </c>
      <c r="O597" s="44" t="n">
        <v>12002473</v>
      </c>
      <c r="P597" s="44"/>
      <c r="Q597" s="44" t="n">
        <v>15579597</v>
      </c>
      <c r="R597" s="44" t="n">
        <f aca="false">SUM(O597:Q597)</f>
        <v>27582070</v>
      </c>
      <c r="S597" s="44" t="n">
        <v>12002473</v>
      </c>
      <c r="T597" s="44"/>
      <c r="U597" s="44" t="n">
        <v>15579597</v>
      </c>
      <c r="V597" s="44" t="n">
        <f aca="false">SUM(S597:U597)</f>
        <v>27582070</v>
      </c>
    </row>
    <row r="598" customFormat="false" ht="31.5" hidden="false" customHeight="false" outlineLevel="0" collapsed="false">
      <c r="A598" s="67" t="s">
        <v>280</v>
      </c>
      <c r="B598" s="58" t="s">
        <v>268</v>
      </c>
      <c r="C598" s="59" t="n">
        <v>3</v>
      </c>
      <c r="D598" s="34" t="s">
        <v>262</v>
      </c>
      <c r="E598" s="34" t="s">
        <v>183</v>
      </c>
      <c r="F598" s="36" t="s">
        <v>281</v>
      </c>
      <c r="G598" s="37"/>
      <c r="H598" s="44"/>
      <c r="I598" s="44"/>
      <c r="J598" s="44" t="n">
        <f aca="false">J599</f>
        <v>4000</v>
      </c>
      <c r="K598" s="44" t="n">
        <f aca="false">K599</f>
        <v>19200</v>
      </c>
      <c r="L598" s="44" t="n">
        <f aca="false">L599</f>
        <v>0</v>
      </c>
      <c r="M598" s="44" t="n">
        <f aca="false">M599</f>
        <v>0</v>
      </c>
      <c r="N598" s="44" t="n">
        <f aca="false">SUM(H598:M598)</f>
        <v>23200</v>
      </c>
      <c r="O598" s="44"/>
      <c r="P598" s="44"/>
      <c r="Q598" s="44"/>
      <c r="R598" s="44" t="n">
        <f aca="false">SUM(O598:Q598)</f>
        <v>0</v>
      </c>
      <c r="S598" s="44"/>
      <c r="T598" s="44"/>
      <c r="U598" s="44"/>
      <c r="V598" s="44" t="n">
        <f aca="false">SUM(S598:U598)</f>
        <v>0</v>
      </c>
    </row>
    <row r="599" customFormat="false" ht="47.25" hidden="false" customHeight="false" outlineLevel="0" collapsed="false">
      <c r="A599" s="68" t="s">
        <v>129</v>
      </c>
      <c r="B599" s="104" t="s">
        <v>268</v>
      </c>
      <c r="C599" s="61" t="n">
        <v>3</v>
      </c>
      <c r="D599" s="40" t="s">
        <v>262</v>
      </c>
      <c r="E599" s="40" t="s">
        <v>183</v>
      </c>
      <c r="F599" s="42" t="s">
        <v>281</v>
      </c>
      <c r="G599" s="43" t="s">
        <v>130</v>
      </c>
      <c r="H599" s="44"/>
      <c r="I599" s="44"/>
      <c r="J599" s="44" t="n">
        <f aca="false">J600</f>
        <v>4000</v>
      </c>
      <c r="K599" s="44" t="n">
        <f aca="false">K600</f>
        <v>19200</v>
      </c>
      <c r="L599" s="44" t="n">
        <f aca="false">L600</f>
        <v>0</v>
      </c>
      <c r="M599" s="44" t="n">
        <f aca="false">M600</f>
        <v>0</v>
      </c>
      <c r="N599" s="44" t="n">
        <f aca="false">SUM(H599:M599)</f>
        <v>23200</v>
      </c>
      <c r="O599" s="44"/>
      <c r="P599" s="44"/>
      <c r="Q599" s="44"/>
      <c r="R599" s="44" t="n">
        <f aca="false">SUM(O599:Q599)</f>
        <v>0</v>
      </c>
      <c r="S599" s="44"/>
      <c r="T599" s="44"/>
      <c r="U599" s="44"/>
      <c r="V599" s="44" t="n">
        <f aca="false">SUM(S599:U599)</f>
        <v>0</v>
      </c>
    </row>
    <row r="600" customFormat="false" ht="15.75" hidden="false" customHeight="false" outlineLevel="0" collapsed="false">
      <c r="A600" s="68" t="s">
        <v>138</v>
      </c>
      <c r="B600" s="104" t="s">
        <v>268</v>
      </c>
      <c r="C600" s="61" t="n">
        <v>3</v>
      </c>
      <c r="D600" s="40" t="s">
        <v>262</v>
      </c>
      <c r="E600" s="40" t="s">
        <v>183</v>
      </c>
      <c r="F600" s="42" t="s">
        <v>281</v>
      </c>
      <c r="G600" s="43" t="s">
        <v>139</v>
      </c>
      <c r="H600" s="44"/>
      <c r="I600" s="44"/>
      <c r="J600" s="44" t="n">
        <v>4000</v>
      </c>
      <c r="K600" s="44" t="n">
        <v>19200</v>
      </c>
      <c r="L600" s="44"/>
      <c r="M600" s="44"/>
      <c r="N600" s="44" t="n">
        <f aca="false">SUM(H600:M600)</f>
        <v>23200</v>
      </c>
      <c r="O600" s="44"/>
      <c r="P600" s="44"/>
      <c r="Q600" s="44"/>
      <c r="R600" s="44" t="n">
        <f aca="false">SUM(O600:Q600)</f>
        <v>0</v>
      </c>
      <c r="S600" s="44"/>
      <c r="T600" s="44"/>
      <c r="U600" s="44"/>
      <c r="V600" s="44" t="n">
        <f aca="false">SUM(S600:U600)</f>
        <v>0</v>
      </c>
    </row>
    <row r="601" customFormat="false" ht="31.5" hidden="false" customHeight="false" outlineLevel="0" collapsed="false">
      <c r="A601" s="87" t="s">
        <v>144</v>
      </c>
      <c r="B601" s="34" t="s">
        <v>268</v>
      </c>
      <c r="C601" s="34" t="s">
        <v>213</v>
      </c>
      <c r="D601" s="35" t="n">
        <v>31</v>
      </c>
      <c r="E601" s="34" t="s">
        <v>183</v>
      </c>
      <c r="F601" s="36" t="s">
        <v>145</v>
      </c>
      <c r="G601" s="37"/>
      <c r="H601" s="44"/>
      <c r="I601" s="44"/>
      <c r="J601" s="44"/>
      <c r="K601" s="44"/>
      <c r="L601" s="44"/>
      <c r="M601" s="44" t="n">
        <f aca="false">M602</f>
        <v>825537</v>
      </c>
      <c r="N601" s="44" t="n">
        <f aca="false">SUM(H601:M601)</f>
        <v>825537</v>
      </c>
      <c r="O601" s="44"/>
      <c r="P601" s="44"/>
      <c r="Q601" s="44"/>
      <c r="R601" s="44" t="n">
        <f aca="false">SUM(O601:Q601)</f>
        <v>0</v>
      </c>
      <c r="S601" s="44"/>
      <c r="T601" s="44"/>
      <c r="U601" s="44"/>
      <c r="V601" s="44" t="n">
        <f aca="false">SUM(S601:U601)</f>
        <v>0</v>
      </c>
    </row>
    <row r="602" customFormat="false" ht="47.25" hidden="false" customHeight="false" outlineLevel="0" collapsed="false">
      <c r="A602" s="68" t="s">
        <v>129</v>
      </c>
      <c r="B602" s="40" t="s">
        <v>268</v>
      </c>
      <c r="C602" s="40" t="s">
        <v>213</v>
      </c>
      <c r="D602" s="41" t="n">
        <v>31</v>
      </c>
      <c r="E602" s="40" t="s">
        <v>183</v>
      </c>
      <c r="F602" s="42" t="s">
        <v>145</v>
      </c>
      <c r="G602" s="43" t="s">
        <v>130</v>
      </c>
      <c r="H602" s="44"/>
      <c r="I602" s="44"/>
      <c r="J602" s="44"/>
      <c r="K602" s="44"/>
      <c r="L602" s="44"/>
      <c r="M602" s="44" t="n">
        <f aca="false">M603</f>
        <v>825537</v>
      </c>
      <c r="N602" s="44" t="n">
        <f aca="false">SUM(H602:M602)</f>
        <v>825537</v>
      </c>
      <c r="O602" s="44"/>
      <c r="P602" s="44"/>
      <c r="Q602" s="44"/>
      <c r="R602" s="44" t="n">
        <f aca="false">SUM(O602:Q602)</f>
        <v>0</v>
      </c>
      <c r="S602" s="44"/>
      <c r="T602" s="44"/>
      <c r="U602" s="44"/>
      <c r="V602" s="44" t="n">
        <f aca="false">SUM(S602:U602)</f>
        <v>0</v>
      </c>
    </row>
    <row r="603" customFormat="false" ht="15.75" hidden="false" customHeight="false" outlineLevel="0" collapsed="false">
      <c r="A603" s="92" t="s">
        <v>138</v>
      </c>
      <c r="B603" s="40" t="s">
        <v>268</v>
      </c>
      <c r="C603" s="40" t="s">
        <v>213</v>
      </c>
      <c r="D603" s="41" t="n">
        <v>31</v>
      </c>
      <c r="E603" s="40" t="s">
        <v>183</v>
      </c>
      <c r="F603" s="42" t="s">
        <v>145</v>
      </c>
      <c r="G603" s="43" t="s">
        <v>139</v>
      </c>
      <c r="H603" s="44"/>
      <c r="I603" s="44"/>
      <c r="J603" s="44"/>
      <c r="K603" s="44"/>
      <c r="L603" s="44"/>
      <c r="M603" s="44" t="n">
        <f aca="false">825536+1</f>
        <v>825537</v>
      </c>
      <c r="N603" s="44" t="n">
        <f aca="false">SUM(H603:M603)</f>
        <v>825537</v>
      </c>
      <c r="O603" s="44"/>
      <c r="P603" s="44"/>
      <c r="Q603" s="44"/>
      <c r="R603" s="44" t="n">
        <f aca="false">SUM(O603:Q603)</f>
        <v>0</v>
      </c>
      <c r="S603" s="44"/>
      <c r="T603" s="44"/>
      <c r="U603" s="44"/>
      <c r="V603" s="44" t="n">
        <f aca="false">SUM(S603:U603)</f>
        <v>0</v>
      </c>
    </row>
    <row r="604" customFormat="false" ht="40.5" hidden="false" customHeight="true" outlineLevel="0" collapsed="false">
      <c r="A604" s="113" t="s">
        <v>286</v>
      </c>
      <c r="B604" s="89" t="s">
        <v>268</v>
      </c>
      <c r="C604" s="47" t="n">
        <v>3</v>
      </c>
      <c r="D604" s="23" t="s">
        <v>122</v>
      </c>
      <c r="E604" s="23"/>
      <c r="F604" s="29"/>
      <c r="G604" s="30"/>
      <c r="H604" s="31"/>
      <c r="I604" s="31"/>
      <c r="J604" s="31" t="n">
        <f aca="false">J605</f>
        <v>22385</v>
      </c>
      <c r="K604" s="31" t="n">
        <f aca="false">K605</f>
        <v>2216086</v>
      </c>
      <c r="L604" s="31" t="n">
        <f aca="false">L605</f>
        <v>0</v>
      </c>
      <c r="M604" s="31" t="n">
        <f aca="false">M605</f>
        <v>0</v>
      </c>
      <c r="N604" s="31" t="n">
        <f aca="false">SUM(H604:M604)</f>
        <v>2238471</v>
      </c>
      <c r="O604" s="31"/>
      <c r="P604" s="31"/>
      <c r="Q604" s="31"/>
      <c r="R604" s="31" t="n">
        <f aca="false">SUM(O604:Q604)</f>
        <v>0</v>
      </c>
      <c r="S604" s="31"/>
      <c r="T604" s="31"/>
      <c r="U604" s="31"/>
      <c r="V604" s="31" t="n">
        <f aca="false">SUM(S604:U604)</f>
        <v>0</v>
      </c>
    </row>
    <row r="605" customFormat="false" ht="66.75" hidden="false" customHeight="true" outlineLevel="0" collapsed="false">
      <c r="A605" s="28" t="s">
        <v>271</v>
      </c>
      <c r="B605" s="89" t="s">
        <v>268</v>
      </c>
      <c r="C605" s="47" t="n">
        <v>3</v>
      </c>
      <c r="D605" s="23" t="s">
        <v>122</v>
      </c>
      <c r="E605" s="23" t="s">
        <v>183</v>
      </c>
      <c r="F605" s="29"/>
      <c r="G605" s="30"/>
      <c r="H605" s="31"/>
      <c r="I605" s="31"/>
      <c r="J605" s="31" t="n">
        <f aca="false">J606</f>
        <v>22385</v>
      </c>
      <c r="K605" s="31" t="n">
        <f aca="false">K606</f>
        <v>2216086</v>
      </c>
      <c r="L605" s="31" t="n">
        <f aca="false">L606</f>
        <v>0</v>
      </c>
      <c r="M605" s="31" t="n">
        <f aca="false">M606</f>
        <v>0</v>
      </c>
      <c r="N605" s="31" t="n">
        <f aca="false">SUM(H605:M605)</f>
        <v>2238471</v>
      </c>
      <c r="O605" s="31"/>
      <c r="P605" s="31"/>
      <c r="Q605" s="31"/>
      <c r="R605" s="31" t="n">
        <f aca="false">SUM(O605:Q605)</f>
        <v>0</v>
      </c>
      <c r="S605" s="31"/>
      <c r="T605" s="31"/>
      <c r="U605" s="31"/>
      <c r="V605" s="31" t="n">
        <f aca="false">SUM(S605:U605)</f>
        <v>0</v>
      </c>
    </row>
    <row r="606" customFormat="false" ht="37.5" hidden="false" customHeight="true" outlineLevel="0" collapsed="false">
      <c r="A606" s="67" t="s">
        <v>287</v>
      </c>
      <c r="B606" s="58" t="s">
        <v>268</v>
      </c>
      <c r="C606" s="59" t="n">
        <v>3</v>
      </c>
      <c r="D606" s="34" t="s">
        <v>122</v>
      </c>
      <c r="E606" s="34" t="s">
        <v>183</v>
      </c>
      <c r="F606" s="36" t="n">
        <v>55190</v>
      </c>
      <c r="G606" s="37"/>
      <c r="H606" s="38"/>
      <c r="I606" s="38"/>
      <c r="J606" s="38" t="n">
        <f aca="false">J607</f>
        <v>22385</v>
      </c>
      <c r="K606" s="38" t="n">
        <f aca="false">K607</f>
        <v>2216086</v>
      </c>
      <c r="L606" s="38" t="n">
        <f aca="false">L607</f>
        <v>0</v>
      </c>
      <c r="M606" s="38" t="n">
        <f aca="false">M607</f>
        <v>0</v>
      </c>
      <c r="N606" s="38" t="n">
        <f aca="false">SUM(H606:M606)</f>
        <v>2238471</v>
      </c>
      <c r="O606" s="38"/>
      <c r="P606" s="38"/>
      <c r="Q606" s="38"/>
      <c r="R606" s="38" t="n">
        <f aca="false">SUM(O606:Q606)</f>
        <v>0</v>
      </c>
      <c r="S606" s="38"/>
      <c r="T606" s="38"/>
      <c r="U606" s="38"/>
      <c r="V606" s="38" t="n">
        <f aca="false">SUM(S606:U606)</f>
        <v>0</v>
      </c>
    </row>
    <row r="607" customFormat="false" ht="57.75" hidden="false" customHeight="true" outlineLevel="0" collapsed="false">
      <c r="A607" s="68" t="s">
        <v>129</v>
      </c>
      <c r="B607" s="104" t="s">
        <v>268</v>
      </c>
      <c r="C607" s="61" t="n">
        <v>3</v>
      </c>
      <c r="D607" s="40" t="s">
        <v>122</v>
      </c>
      <c r="E607" s="40" t="s">
        <v>183</v>
      </c>
      <c r="F607" s="42" t="n">
        <v>55190</v>
      </c>
      <c r="G607" s="43" t="s">
        <v>130</v>
      </c>
      <c r="H607" s="44"/>
      <c r="I607" s="44"/>
      <c r="J607" s="44" t="n">
        <f aca="false">J608</f>
        <v>22385</v>
      </c>
      <c r="K607" s="44" t="n">
        <f aca="false">K608</f>
        <v>2216086</v>
      </c>
      <c r="L607" s="44" t="n">
        <f aca="false">L608</f>
        <v>0</v>
      </c>
      <c r="M607" s="44" t="n">
        <f aca="false">M608</f>
        <v>0</v>
      </c>
      <c r="N607" s="44" t="n">
        <f aca="false">SUM(H607:M607)</f>
        <v>2238471</v>
      </c>
      <c r="O607" s="44"/>
      <c r="P607" s="44"/>
      <c r="Q607" s="44"/>
      <c r="R607" s="44" t="n">
        <f aca="false">SUM(O607:Q607)</f>
        <v>0</v>
      </c>
      <c r="S607" s="44"/>
      <c r="T607" s="44"/>
      <c r="U607" s="44"/>
      <c r="V607" s="44" t="n">
        <f aca="false">SUM(S607:U607)</f>
        <v>0</v>
      </c>
    </row>
    <row r="608" customFormat="false" ht="24" hidden="false" customHeight="true" outlineLevel="0" collapsed="false">
      <c r="A608" s="68" t="s">
        <v>138</v>
      </c>
      <c r="B608" s="104" t="s">
        <v>268</v>
      </c>
      <c r="C608" s="61" t="n">
        <v>3</v>
      </c>
      <c r="D608" s="40" t="s">
        <v>122</v>
      </c>
      <c r="E608" s="40" t="s">
        <v>183</v>
      </c>
      <c r="F608" s="42" t="n">
        <v>55190</v>
      </c>
      <c r="G608" s="43" t="s">
        <v>139</v>
      </c>
      <c r="H608" s="44"/>
      <c r="I608" s="44"/>
      <c r="J608" s="44" t="n">
        <v>22385</v>
      </c>
      <c r="K608" s="44" t="n">
        <v>2216086</v>
      </c>
      <c r="L608" s="44"/>
      <c r="M608" s="44"/>
      <c r="N608" s="44" t="n">
        <f aca="false">SUM(H608:M608)</f>
        <v>2238471</v>
      </c>
      <c r="O608" s="44"/>
      <c r="P608" s="44"/>
      <c r="Q608" s="44"/>
      <c r="R608" s="44" t="n">
        <f aca="false">SUM(O608:Q608)</f>
        <v>0</v>
      </c>
      <c r="S608" s="44"/>
      <c r="T608" s="44"/>
      <c r="U608" s="44"/>
      <c r="V608" s="44" t="n">
        <f aca="false">SUM(S608:U608)</f>
        <v>0</v>
      </c>
    </row>
    <row r="609" customFormat="false" ht="18.75" hidden="false" customHeight="false" outlineLevel="0" collapsed="false">
      <c r="A609" s="119" t="s">
        <v>288</v>
      </c>
      <c r="B609" s="89" t="s">
        <v>268</v>
      </c>
      <c r="C609" s="47" t="n">
        <v>4</v>
      </c>
      <c r="D609" s="40"/>
      <c r="E609" s="40"/>
      <c r="F609" s="42"/>
      <c r="G609" s="43"/>
      <c r="H609" s="31" t="n">
        <f aca="false">H610+H635</f>
        <v>326000</v>
      </c>
      <c r="I609" s="31" t="n">
        <f aca="false">I610+I635</f>
        <v>443058.28</v>
      </c>
      <c r="J609" s="31" t="n">
        <f aca="false">J610+J635</f>
        <v>0</v>
      </c>
      <c r="K609" s="31" t="n">
        <f aca="false">K610+K635</f>
        <v>71909.46</v>
      </c>
      <c r="L609" s="31" t="n">
        <f aca="false">L610+L635</f>
        <v>-6678.7</v>
      </c>
      <c r="M609" s="31" t="n">
        <f aca="false">M610+M635</f>
        <v>200000</v>
      </c>
      <c r="N609" s="31" t="n">
        <f aca="false">SUM(H609:M609)</f>
        <v>1034289.04</v>
      </c>
      <c r="O609" s="31" t="n">
        <f aca="false">O610+O635</f>
        <v>0</v>
      </c>
      <c r="P609" s="31" t="n">
        <f aca="false">P610+P635</f>
        <v>0</v>
      </c>
      <c r="Q609" s="31" t="n">
        <f aca="false">Q610+Q635</f>
        <v>0</v>
      </c>
      <c r="R609" s="31" t="n">
        <f aca="false">SUM(O609:Q609)</f>
        <v>0</v>
      </c>
      <c r="S609" s="31" t="n">
        <f aca="false">S610+S635</f>
        <v>0</v>
      </c>
      <c r="T609" s="31" t="n">
        <f aca="false">T610+T635</f>
        <v>0</v>
      </c>
      <c r="U609" s="31" t="n">
        <f aca="false">U610+U635</f>
        <v>0</v>
      </c>
      <c r="V609" s="31" t="n">
        <f aca="false">SUM(S609:U609)</f>
        <v>0</v>
      </c>
    </row>
    <row r="610" customFormat="false" ht="112.5" hidden="false" customHeight="false" outlineLevel="0" collapsed="false">
      <c r="A610" s="119" t="s">
        <v>289</v>
      </c>
      <c r="B610" s="89" t="s">
        <v>268</v>
      </c>
      <c r="C610" s="47" t="n">
        <v>4</v>
      </c>
      <c r="D610" s="23" t="s">
        <v>290</v>
      </c>
      <c r="E610" s="40"/>
      <c r="F610" s="42"/>
      <c r="G610" s="43"/>
      <c r="H610" s="31" t="n">
        <f aca="false">H611+H617+H626</f>
        <v>46000</v>
      </c>
      <c r="I610" s="31" t="n">
        <f aca="false">I611+I617+I626</f>
        <v>0</v>
      </c>
      <c r="J610" s="31" t="n">
        <f aca="false">J611+J617+J626</f>
        <v>0</v>
      </c>
      <c r="K610" s="31" t="n">
        <f aca="false">K611+K617+K626</f>
        <v>0</v>
      </c>
      <c r="L610" s="31" t="n">
        <f aca="false">L611+L617+L626</f>
        <v>10000</v>
      </c>
      <c r="M610" s="31" t="n">
        <f aca="false">M611+M617+M626</f>
        <v>50000</v>
      </c>
      <c r="N610" s="31" t="n">
        <f aca="false">SUM(H610:M610)</f>
        <v>106000</v>
      </c>
      <c r="O610" s="31" t="n">
        <f aca="false">O611+O617</f>
        <v>0</v>
      </c>
      <c r="P610" s="31" t="n">
        <f aca="false">P611+P617</f>
        <v>0</v>
      </c>
      <c r="Q610" s="31" t="n">
        <f aca="false">Q611+Q617</f>
        <v>0</v>
      </c>
      <c r="R610" s="31" t="n">
        <f aca="false">SUM(O610:Q610)</f>
        <v>0</v>
      </c>
      <c r="S610" s="31" t="n">
        <f aca="false">S611+S617</f>
        <v>0</v>
      </c>
      <c r="T610" s="31" t="n">
        <f aca="false">T611+T617</f>
        <v>0</v>
      </c>
      <c r="U610" s="31" t="n">
        <f aca="false">U611+U617</f>
        <v>0</v>
      </c>
      <c r="V610" s="31" t="n">
        <f aca="false">SUM(S610:U610)</f>
        <v>0</v>
      </c>
    </row>
    <row r="611" customFormat="false" ht="37.5" hidden="false" customHeight="false" outlineLevel="0" collapsed="false">
      <c r="A611" s="28" t="s">
        <v>31</v>
      </c>
      <c r="B611" s="89" t="s">
        <v>268</v>
      </c>
      <c r="C611" s="47" t="n">
        <v>4</v>
      </c>
      <c r="D611" s="23" t="s">
        <v>290</v>
      </c>
      <c r="E611" s="23" t="s">
        <v>32</v>
      </c>
      <c r="F611" s="42"/>
      <c r="G611" s="43"/>
      <c r="H611" s="49" t="n">
        <f aca="false">H612</f>
        <v>0</v>
      </c>
      <c r="I611" s="49" t="n">
        <f aca="false">I612</f>
        <v>0</v>
      </c>
      <c r="J611" s="49" t="n">
        <f aca="false">J612</f>
        <v>0</v>
      </c>
      <c r="K611" s="49" t="n">
        <f aca="false">K612</f>
        <v>0</v>
      </c>
      <c r="L611" s="49" t="n">
        <f aca="false">L612</f>
        <v>10000</v>
      </c>
      <c r="M611" s="49" t="n">
        <f aca="false">M612</f>
        <v>0</v>
      </c>
      <c r="N611" s="49" t="n">
        <f aca="false">SUM(H611:M611)</f>
        <v>10000</v>
      </c>
      <c r="O611" s="49" t="n">
        <f aca="false">O612</f>
        <v>0</v>
      </c>
      <c r="P611" s="49" t="n">
        <f aca="false">P612</f>
        <v>0</v>
      </c>
      <c r="Q611" s="49" t="n">
        <f aca="false">Q612</f>
        <v>0</v>
      </c>
      <c r="R611" s="49" t="n">
        <f aca="false">SUM(O611:Q611)</f>
        <v>0</v>
      </c>
      <c r="S611" s="49" t="n">
        <f aca="false">S612</f>
        <v>0</v>
      </c>
      <c r="T611" s="49" t="n">
        <f aca="false">T612</f>
        <v>0</v>
      </c>
      <c r="U611" s="49" t="n">
        <f aca="false">U612</f>
        <v>0</v>
      </c>
      <c r="V611" s="49" t="n">
        <f aca="false">SUM(S611:U611)</f>
        <v>0</v>
      </c>
    </row>
    <row r="612" customFormat="false" ht="47.25" hidden="false" customHeight="false" outlineLevel="0" collapsed="false">
      <c r="A612" s="33" t="s">
        <v>291</v>
      </c>
      <c r="B612" s="58" t="s">
        <v>268</v>
      </c>
      <c r="C612" s="59" t="n">
        <v>4</v>
      </c>
      <c r="D612" s="34" t="s">
        <v>290</v>
      </c>
      <c r="E612" s="34" t="s">
        <v>32</v>
      </c>
      <c r="F612" s="36" t="n">
        <v>81130</v>
      </c>
      <c r="G612" s="37"/>
      <c r="H612" s="38" t="n">
        <f aca="false">H613+H615</f>
        <v>0</v>
      </c>
      <c r="I612" s="38" t="n">
        <f aca="false">I613+I615</f>
        <v>0</v>
      </c>
      <c r="J612" s="38" t="n">
        <f aca="false">J613+J615</f>
        <v>0</v>
      </c>
      <c r="K612" s="38" t="n">
        <f aca="false">K613+K615</f>
        <v>0</v>
      </c>
      <c r="L612" s="38" t="n">
        <f aca="false">L613+L615</f>
        <v>10000</v>
      </c>
      <c r="M612" s="38" t="n">
        <f aca="false">M613+M615</f>
        <v>0</v>
      </c>
      <c r="N612" s="38" t="n">
        <f aca="false">SUM(H612:M612)</f>
        <v>10000</v>
      </c>
      <c r="O612" s="38" t="n">
        <f aca="false">O613</f>
        <v>0</v>
      </c>
      <c r="P612" s="38" t="n">
        <f aca="false">P613</f>
        <v>0</v>
      </c>
      <c r="Q612" s="38" t="n">
        <f aca="false">Q613</f>
        <v>0</v>
      </c>
      <c r="R612" s="38" t="n">
        <f aca="false">SUM(O612:Q612)</f>
        <v>0</v>
      </c>
      <c r="S612" s="38" t="n">
        <f aca="false">S613</f>
        <v>0</v>
      </c>
      <c r="T612" s="38" t="n">
        <f aca="false">T613</f>
        <v>0</v>
      </c>
      <c r="U612" s="38" t="n">
        <f aca="false">U613</f>
        <v>0</v>
      </c>
      <c r="V612" s="38" t="n">
        <f aca="false">SUM(S612:U612)</f>
        <v>0</v>
      </c>
    </row>
    <row r="613" customFormat="false" ht="47.25" hidden="true" customHeight="false" outlineLevel="0" collapsed="false">
      <c r="A613" s="39" t="s">
        <v>39</v>
      </c>
      <c r="B613" s="104" t="s">
        <v>268</v>
      </c>
      <c r="C613" s="61" t="n">
        <v>4</v>
      </c>
      <c r="D613" s="40" t="s">
        <v>290</v>
      </c>
      <c r="E613" s="40" t="s">
        <v>32</v>
      </c>
      <c r="F613" s="42" t="n">
        <v>81130</v>
      </c>
      <c r="G613" s="43" t="s">
        <v>40</v>
      </c>
      <c r="H613" s="44" t="n">
        <f aca="false">H614</f>
        <v>0</v>
      </c>
      <c r="I613" s="44" t="n">
        <f aca="false">I614</f>
        <v>0</v>
      </c>
      <c r="J613" s="44" t="n">
        <f aca="false">J614</f>
        <v>0</v>
      </c>
      <c r="K613" s="44" t="n">
        <f aca="false">K614</f>
        <v>0</v>
      </c>
      <c r="L613" s="44" t="n">
        <f aca="false">L614</f>
        <v>0</v>
      </c>
      <c r="M613" s="44" t="n">
        <f aca="false">M614</f>
        <v>0</v>
      </c>
      <c r="N613" s="44" t="n">
        <f aca="false">SUM(H613:M613)</f>
        <v>0</v>
      </c>
      <c r="O613" s="44" t="n">
        <f aca="false">O614</f>
        <v>0</v>
      </c>
      <c r="P613" s="44" t="n">
        <f aca="false">P614</f>
        <v>0</v>
      </c>
      <c r="Q613" s="44" t="n">
        <f aca="false">Q614</f>
        <v>0</v>
      </c>
      <c r="R613" s="44" t="n">
        <f aca="false">SUM(O613:Q613)</f>
        <v>0</v>
      </c>
      <c r="S613" s="44" t="n">
        <f aca="false">S614</f>
        <v>0</v>
      </c>
      <c r="T613" s="44" t="n">
        <f aca="false">T614</f>
        <v>0</v>
      </c>
      <c r="U613" s="44" t="n">
        <f aca="false">U614</f>
        <v>0</v>
      </c>
      <c r="V613" s="44" t="n">
        <f aca="false">SUM(S613:U613)</f>
        <v>0</v>
      </c>
    </row>
    <row r="614" customFormat="false" ht="47.25" hidden="true" customHeight="false" outlineLevel="0" collapsed="false">
      <c r="A614" s="39" t="s">
        <v>41</v>
      </c>
      <c r="B614" s="104" t="s">
        <v>268</v>
      </c>
      <c r="C614" s="61" t="n">
        <v>4</v>
      </c>
      <c r="D614" s="40" t="s">
        <v>290</v>
      </c>
      <c r="E614" s="40" t="s">
        <v>32</v>
      </c>
      <c r="F614" s="42" t="n">
        <v>81130</v>
      </c>
      <c r="G614" s="43" t="s">
        <v>42</v>
      </c>
      <c r="H614" s="44" t="n">
        <v>0</v>
      </c>
      <c r="I614" s="44" t="n">
        <v>0</v>
      </c>
      <c r="J614" s="44" t="n">
        <v>0</v>
      </c>
      <c r="K614" s="44" t="n">
        <v>0</v>
      </c>
      <c r="L614" s="44" t="n">
        <v>0</v>
      </c>
      <c r="M614" s="44" t="n">
        <v>0</v>
      </c>
      <c r="N614" s="44" t="n">
        <f aca="false">SUM(H614:M614)</f>
        <v>0</v>
      </c>
      <c r="O614" s="44" t="n">
        <f aca="false">O615</f>
        <v>0</v>
      </c>
      <c r="P614" s="44" t="n">
        <f aca="false">P615</f>
        <v>0</v>
      </c>
      <c r="Q614" s="44" t="n">
        <f aca="false">Q615</f>
        <v>0</v>
      </c>
      <c r="R614" s="44" t="n">
        <f aca="false">SUM(O614:Q614)</f>
        <v>0</v>
      </c>
      <c r="S614" s="44" t="n">
        <v>0</v>
      </c>
      <c r="T614" s="44" t="n">
        <v>0</v>
      </c>
      <c r="U614" s="44" t="n">
        <v>0</v>
      </c>
      <c r="V614" s="44" t="n">
        <f aca="false">SUM(S614:U614)</f>
        <v>0</v>
      </c>
    </row>
    <row r="615" customFormat="false" ht="31.5" hidden="false" customHeight="false" outlineLevel="0" collapsed="false">
      <c r="A615" s="39" t="s">
        <v>68</v>
      </c>
      <c r="B615" s="104" t="s">
        <v>268</v>
      </c>
      <c r="C615" s="61" t="n">
        <v>4</v>
      </c>
      <c r="D615" s="40" t="s">
        <v>290</v>
      </c>
      <c r="E615" s="40" t="s">
        <v>32</v>
      </c>
      <c r="F615" s="42" t="n">
        <v>81130</v>
      </c>
      <c r="G615" s="43" t="s">
        <v>69</v>
      </c>
      <c r="H615" s="44" t="n">
        <f aca="false">H616</f>
        <v>0</v>
      </c>
      <c r="I615" s="44" t="n">
        <f aca="false">I616</f>
        <v>0</v>
      </c>
      <c r="J615" s="44" t="n">
        <f aca="false">J616</f>
        <v>0</v>
      </c>
      <c r="K615" s="44" t="n">
        <f aca="false">K616</f>
        <v>0</v>
      </c>
      <c r="L615" s="44" t="n">
        <f aca="false">L616</f>
        <v>10000</v>
      </c>
      <c r="M615" s="44" t="n">
        <f aca="false">M616</f>
        <v>0</v>
      </c>
      <c r="N615" s="44" t="n">
        <f aca="false">SUM(H615:M615)</f>
        <v>10000</v>
      </c>
      <c r="O615" s="44" t="n">
        <f aca="false">O616</f>
        <v>0</v>
      </c>
      <c r="P615" s="44" t="n">
        <f aca="false">P616</f>
        <v>0</v>
      </c>
      <c r="Q615" s="44" t="n">
        <f aca="false">Q616</f>
        <v>0</v>
      </c>
      <c r="R615" s="44" t="n">
        <f aca="false">SUM(O615:Q615)</f>
        <v>0</v>
      </c>
      <c r="S615" s="44" t="n">
        <f aca="false">S616</f>
        <v>0</v>
      </c>
      <c r="T615" s="44" t="n">
        <f aca="false">T616</f>
        <v>0</v>
      </c>
      <c r="U615" s="44" t="n">
        <f aca="false">U616</f>
        <v>0</v>
      </c>
      <c r="V615" s="44" t="n">
        <f aca="false">SUM(S615:U615)</f>
        <v>0</v>
      </c>
    </row>
    <row r="616" customFormat="false" ht="15.75" hidden="false" customHeight="false" outlineLevel="0" collapsed="false">
      <c r="A616" s="39" t="s">
        <v>70</v>
      </c>
      <c r="B616" s="104" t="s">
        <v>268</v>
      </c>
      <c r="C616" s="61" t="n">
        <v>4</v>
      </c>
      <c r="D616" s="40" t="s">
        <v>290</v>
      </c>
      <c r="E616" s="40" t="s">
        <v>32</v>
      </c>
      <c r="F616" s="42" t="n">
        <v>81130</v>
      </c>
      <c r="G616" s="43" t="s">
        <v>71</v>
      </c>
      <c r="H616" s="44" t="n">
        <v>0</v>
      </c>
      <c r="I616" s="44" t="n">
        <v>0</v>
      </c>
      <c r="J616" s="44" t="n">
        <v>0</v>
      </c>
      <c r="K616" s="44" t="n">
        <v>0</v>
      </c>
      <c r="L616" s="44" t="n">
        <v>10000</v>
      </c>
      <c r="M616" s="44"/>
      <c r="N616" s="44" t="n">
        <f aca="false">SUM(H616:M616)</f>
        <v>10000</v>
      </c>
      <c r="O616" s="44" t="n">
        <v>0</v>
      </c>
      <c r="P616" s="44" t="n">
        <v>0</v>
      </c>
      <c r="Q616" s="44" t="n">
        <v>0</v>
      </c>
      <c r="R616" s="44" t="n">
        <f aca="false">SUM(O616:Q616)</f>
        <v>0</v>
      </c>
      <c r="S616" s="44" t="n">
        <v>0</v>
      </c>
      <c r="T616" s="44" t="n">
        <v>0</v>
      </c>
      <c r="U616" s="44" t="n">
        <v>0</v>
      </c>
      <c r="V616" s="44" t="n">
        <f aca="false">SUM(S616:U616)</f>
        <v>0</v>
      </c>
    </row>
    <row r="617" customFormat="false" ht="37.5" hidden="false" customHeight="false" outlineLevel="0" collapsed="false">
      <c r="A617" s="28" t="s">
        <v>179</v>
      </c>
      <c r="B617" s="23" t="s">
        <v>268</v>
      </c>
      <c r="C617" s="23" t="s">
        <v>197</v>
      </c>
      <c r="D617" s="23" t="s">
        <v>290</v>
      </c>
      <c r="E617" s="23" t="s">
        <v>180</v>
      </c>
      <c r="F617" s="42"/>
      <c r="G617" s="43"/>
      <c r="H617" s="49" t="n">
        <f aca="false">H621+H618</f>
        <v>15000</v>
      </c>
      <c r="I617" s="49" t="n">
        <f aca="false">I621+I618</f>
        <v>0</v>
      </c>
      <c r="J617" s="49" t="n">
        <f aca="false">J621+J618</f>
        <v>0</v>
      </c>
      <c r="K617" s="49" t="n">
        <f aca="false">K621+K618</f>
        <v>0</v>
      </c>
      <c r="L617" s="49" t="n">
        <f aca="false">L621+L618</f>
        <v>0</v>
      </c>
      <c r="M617" s="49" t="n">
        <f aca="false">M621+M618</f>
        <v>0</v>
      </c>
      <c r="N617" s="49" t="n">
        <f aca="false">SUM(H617:M617)</f>
        <v>15000</v>
      </c>
      <c r="O617" s="49" t="n">
        <f aca="false">O621</f>
        <v>0</v>
      </c>
      <c r="P617" s="49" t="n">
        <f aca="false">P621</f>
        <v>0</v>
      </c>
      <c r="Q617" s="49" t="n">
        <f aca="false">Q621</f>
        <v>0</v>
      </c>
      <c r="R617" s="49" t="n">
        <f aca="false">SUM(O617:Q617)</f>
        <v>0</v>
      </c>
      <c r="S617" s="49" t="n">
        <f aca="false">S621</f>
        <v>0</v>
      </c>
      <c r="T617" s="49" t="n">
        <f aca="false">T621</f>
        <v>0</v>
      </c>
      <c r="U617" s="49" t="n">
        <f aca="false">U621</f>
        <v>0</v>
      </c>
      <c r="V617" s="49" t="n">
        <f aca="false">SUM(S617:U617)</f>
        <v>0</v>
      </c>
    </row>
    <row r="618" customFormat="false" ht="47.25" hidden="true" customHeight="false" outlineLevel="0" collapsed="false">
      <c r="A618" s="33" t="s">
        <v>291</v>
      </c>
      <c r="B618" s="58" t="s">
        <v>268</v>
      </c>
      <c r="C618" s="59" t="n">
        <v>4</v>
      </c>
      <c r="D618" s="34" t="s">
        <v>290</v>
      </c>
      <c r="E618" s="34" t="s">
        <v>180</v>
      </c>
      <c r="F618" s="36" t="n">
        <v>81130</v>
      </c>
      <c r="G618" s="37"/>
      <c r="H618" s="38" t="n">
        <f aca="false">H619</f>
        <v>0</v>
      </c>
      <c r="I618" s="38" t="n">
        <f aca="false">I619</f>
        <v>0</v>
      </c>
      <c r="J618" s="38" t="n">
        <f aca="false">J619</f>
        <v>0</v>
      </c>
      <c r="K618" s="38" t="n">
        <f aca="false">K619</f>
        <v>0</v>
      </c>
      <c r="L618" s="38" t="n">
        <f aca="false">L619</f>
        <v>0</v>
      </c>
      <c r="M618" s="38" t="n">
        <f aca="false">M619</f>
        <v>0</v>
      </c>
      <c r="N618" s="38" t="n">
        <f aca="false">SUM(H618:M618)</f>
        <v>0</v>
      </c>
      <c r="O618" s="38" t="n">
        <f aca="false">O619</f>
        <v>0</v>
      </c>
      <c r="P618" s="38" t="n">
        <f aca="false">P619</f>
        <v>0</v>
      </c>
      <c r="Q618" s="38" t="n">
        <f aca="false">Q619</f>
        <v>0</v>
      </c>
      <c r="R618" s="38" t="n">
        <f aca="false">SUM(O618:Q618)</f>
        <v>0</v>
      </c>
      <c r="S618" s="38" t="n">
        <v>0</v>
      </c>
      <c r="T618" s="38" t="n">
        <v>0</v>
      </c>
      <c r="U618" s="38" t="n">
        <v>0</v>
      </c>
      <c r="V618" s="38" t="n">
        <f aca="false">SUM(S618:U618)</f>
        <v>0</v>
      </c>
    </row>
    <row r="619" customFormat="false" ht="47.25" hidden="true" customHeight="false" outlineLevel="0" collapsed="false">
      <c r="A619" s="39" t="s">
        <v>39</v>
      </c>
      <c r="B619" s="104" t="s">
        <v>268</v>
      </c>
      <c r="C619" s="61" t="n">
        <v>4</v>
      </c>
      <c r="D619" s="40" t="s">
        <v>290</v>
      </c>
      <c r="E619" s="40" t="s">
        <v>180</v>
      </c>
      <c r="F619" s="42" t="n">
        <v>81130</v>
      </c>
      <c r="G619" s="43" t="s">
        <v>40</v>
      </c>
      <c r="H619" s="44" t="n">
        <f aca="false">H620</f>
        <v>0</v>
      </c>
      <c r="I619" s="44" t="n">
        <f aca="false">I620</f>
        <v>0</v>
      </c>
      <c r="J619" s="44" t="n">
        <f aca="false">J620</f>
        <v>0</v>
      </c>
      <c r="K619" s="44" t="n">
        <f aca="false">K620</f>
        <v>0</v>
      </c>
      <c r="L619" s="44" t="n">
        <f aca="false">L620</f>
        <v>0</v>
      </c>
      <c r="M619" s="44" t="n">
        <f aca="false">M620</f>
        <v>0</v>
      </c>
      <c r="N619" s="44" t="n">
        <f aca="false">SUM(H619:M619)</f>
        <v>0</v>
      </c>
      <c r="O619" s="44" t="n">
        <f aca="false">O620</f>
        <v>0</v>
      </c>
      <c r="P619" s="44" t="n">
        <f aca="false">P620</f>
        <v>0</v>
      </c>
      <c r="Q619" s="44" t="n">
        <f aca="false">Q620</f>
        <v>0</v>
      </c>
      <c r="R619" s="44" t="n">
        <f aca="false">SUM(O619:Q619)</f>
        <v>0</v>
      </c>
      <c r="S619" s="44" t="n">
        <v>0</v>
      </c>
      <c r="T619" s="44" t="n">
        <v>0</v>
      </c>
      <c r="U619" s="44" t="n">
        <v>0</v>
      </c>
      <c r="V619" s="44" t="n">
        <f aca="false">SUM(S619:U619)</f>
        <v>0</v>
      </c>
    </row>
    <row r="620" customFormat="false" ht="47.25" hidden="true" customHeight="false" outlineLevel="0" collapsed="false">
      <c r="A620" s="39" t="s">
        <v>41</v>
      </c>
      <c r="B620" s="104" t="s">
        <v>268</v>
      </c>
      <c r="C620" s="61" t="n">
        <v>4</v>
      </c>
      <c r="D620" s="40" t="s">
        <v>290</v>
      </c>
      <c r="E620" s="40" t="s">
        <v>180</v>
      </c>
      <c r="F620" s="42" t="n">
        <v>81130</v>
      </c>
      <c r="G620" s="43" t="s">
        <v>42</v>
      </c>
      <c r="H620" s="44" t="n">
        <v>0</v>
      </c>
      <c r="I620" s="44" t="n">
        <v>0</v>
      </c>
      <c r="J620" s="44" t="n">
        <v>0</v>
      </c>
      <c r="K620" s="44" t="n">
        <v>0</v>
      </c>
      <c r="L620" s="44" t="n">
        <v>0</v>
      </c>
      <c r="M620" s="44" t="n">
        <v>0</v>
      </c>
      <c r="N620" s="44" t="n">
        <f aca="false">SUM(H620:M620)</f>
        <v>0</v>
      </c>
      <c r="O620" s="44" t="n">
        <v>0</v>
      </c>
      <c r="P620" s="44" t="n">
        <v>0</v>
      </c>
      <c r="Q620" s="44" t="n">
        <v>0</v>
      </c>
      <c r="R620" s="44" t="n">
        <f aca="false">SUM(O620:Q620)</f>
        <v>0</v>
      </c>
      <c r="S620" s="44" t="n">
        <v>0</v>
      </c>
      <c r="T620" s="44" t="n">
        <v>0</v>
      </c>
      <c r="U620" s="44" t="n">
        <v>0</v>
      </c>
      <c r="V620" s="44" t="n">
        <f aca="false">SUM(S620:U620)</f>
        <v>0</v>
      </c>
    </row>
    <row r="621" s="5" customFormat="true" ht="47.25" hidden="false" customHeight="false" outlineLevel="0" collapsed="false">
      <c r="A621" s="33" t="s">
        <v>291</v>
      </c>
      <c r="B621" s="34" t="s">
        <v>268</v>
      </c>
      <c r="C621" s="34" t="s">
        <v>197</v>
      </c>
      <c r="D621" s="34" t="s">
        <v>290</v>
      </c>
      <c r="E621" s="34" t="s">
        <v>180</v>
      </c>
      <c r="F621" s="36" t="n">
        <v>81130</v>
      </c>
      <c r="G621" s="37"/>
      <c r="H621" s="38" t="n">
        <f aca="false">H624+H622</f>
        <v>15000</v>
      </c>
      <c r="I621" s="38" t="n">
        <f aca="false">I624+I622</f>
        <v>0</v>
      </c>
      <c r="J621" s="38" t="n">
        <f aca="false">J624+J622</f>
        <v>0</v>
      </c>
      <c r="K621" s="38" t="n">
        <f aca="false">K624+K622</f>
        <v>0</v>
      </c>
      <c r="L621" s="38" t="n">
        <f aca="false">L624+L622</f>
        <v>0</v>
      </c>
      <c r="M621" s="38" t="n">
        <f aca="false">M624+M622</f>
        <v>0</v>
      </c>
      <c r="N621" s="38" t="n">
        <f aca="false">SUM(H621:M621)</f>
        <v>15000</v>
      </c>
      <c r="O621" s="38" t="n">
        <f aca="false">O624</f>
        <v>0</v>
      </c>
      <c r="P621" s="38" t="n">
        <f aca="false">P624</f>
        <v>0</v>
      </c>
      <c r="Q621" s="38" t="n">
        <f aca="false">Q624</f>
        <v>0</v>
      </c>
      <c r="R621" s="38" t="n">
        <f aca="false">SUM(O621:Q621)</f>
        <v>0</v>
      </c>
      <c r="S621" s="38" t="n">
        <f aca="false">S624</f>
        <v>0</v>
      </c>
      <c r="T621" s="38" t="n">
        <f aca="false">T624</f>
        <v>0</v>
      </c>
      <c r="U621" s="38" t="n">
        <f aca="false">U624</f>
        <v>0</v>
      </c>
      <c r="V621" s="38" t="n">
        <f aca="false">SUM(S621:U621)</f>
        <v>0</v>
      </c>
    </row>
    <row r="622" s="5" customFormat="true" ht="47.25" hidden="true" customHeight="false" outlineLevel="0" collapsed="false">
      <c r="A622" s="39" t="s">
        <v>39</v>
      </c>
      <c r="B622" s="40" t="s">
        <v>268</v>
      </c>
      <c r="C622" s="40" t="s">
        <v>197</v>
      </c>
      <c r="D622" s="40" t="s">
        <v>290</v>
      </c>
      <c r="E622" s="40" t="s">
        <v>180</v>
      </c>
      <c r="F622" s="42" t="n">
        <v>81150</v>
      </c>
      <c r="G622" s="43" t="s">
        <v>40</v>
      </c>
      <c r="H622" s="44" t="n">
        <f aca="false">H623</f>
        <v>0</v>
      </c>
      <c r="I622" s="44" t="n">
        <f aca="false">I623</f>
        <v>0</v>
      </c>
      <c r="J622" s="44" t="n">
        <f aca="false">J623</f>
        <v>0</v>
      </c>
      <c r="K622" s="44" t="n">
        <f aca="false">K623</f>
        <v>0</v>
      </c>
      <c r="L622" s="44" t="n">
        <f aca="false">L623</f>
        <v>0</v>
      </c>
      <c r="M622" s="44" t="n">
        <f aca="false">M623</f>
        <v>0</v>
      </c>
      <c r="N622" s="44" t="n">
        <f aca="false">SUM(H622:M622)</f>
        <v>0</v>
      </c>
      <c r="O622" s="44" t="n">
        <f aca="false">O623</f>
        <v>0</v>
      </c>
      <c r="P622" s="44" t="n">
        <f aca="false">P623</f>
        <v>0</v>
      </c>
      <c r="Q622" s="44" t="n">
        <f aca="false">Q623</f>
        <v>0</v>
      </c>
      <c r="R622" s="44" t="n">
        <f aca="false">SUM(O622:Q622)</f>
        <v>0</v>
      </c>
      <c r="S622" s="44" t="n">
        <f aca="false">S623</f>
        <v>0</v>
      </c>
      <c r="T622" s="44" t="n">
        <f aca="false">T623</f>
        <v>0</v>
      </c>
      <c r="U622" s="44" t="n">
        <f aca="false">U623</f>
        <v>0</v>
      </c>
      <c r="V622" s="44" t="n">
        <f aca="false">SUM(S622:U622)</f>
        <v>0</v>
      </c>
    </row>
    <row r="623" s="5" customFormat="true" ht="47.25" hidden="true" customHeight="false" outlineLevel="0" collapsed="false">
      <c r="A623" s="39" t="s">
        <v>41</v>
      </c>
      <c r="B623" s="40" t="s">
        <v>268</v>
      </c>
      <c r="C623" s="40" t="s">
        <v>197</v>
      </c>
      <c r="D623" s="40" t="s">
        <v>290</v>
      </c>
      <c r="E623" s="40" t="s">
        <v>180</v>
      </c>
      <c r="F623" s="42" t="n">
        <v>81150</v>
      </c>
      <c r="G623" s="43" t="s">
        <v>42</v>
      </c>
      <c r="H623" s="44" t="n">
        <v>0</v>
      </c>
      <c r="I623" s="44" t="n">
        <v>0</v>
      </c>
      <c r="J623" s="44" t="n">
        <v>0</v>
      </c>
      <c r="K623" s="44" t="n">
        <v>0</v>
      </c>
      <c r="L623" s="44" t="n">
        <v>0</v>
      </c>
      <c r="M623" s="44" t="n">
        <v>0</v>
      </c>
      <c r="N623" s="44" t="n">
        <f aca="false">SUM(H623:M623)</f>
        <v>0</v>
      </c>
      <c r="O623" s="44" t="n">
        <v>0</v>
      </c>
      <c r="P623" s="44" t="n">
        <v>0</v>
      </c>
      <c r="Q623" s="44" t="n">
        <v>0</v>
      </c>
      <c r="R623" s="44" t="n">
        <f aca="false">SUM(O623:Q623)</f>
        <v>0</v>
      </c>
      <c r="S623" s="44" t="n">
        <v>0</v>
      </c>
      <c r="T623" s="44" t="n">
        <v>0</v>
      </c>
      <c r="U623" s="44" t="n">
        <v>0</v>
      </c>
      <c r="V623" s="44" t="n">
        <f aca="false">SUM(S623:U623)</f>
        <v>0</v>
      </c>
    </row>
    <row r="624" s="69" customFormat="true" ht="47.25" hidden="false" customHeight="false" outlineLevel="0" collapsed="false">
      <c r="A624" s="39" t="s">
        <v>39</v>
      </c>
      <c r="B624" s="40" t="s">
        <v>268</v>
      </c>
      <c r="C624" s="40" t="s">
        <v>197</v>
      </c>
      <c r="D624" s="40" t="s">
        <v>290</v>
      </c>
      <c r="E624" s="40" t="s">
        <v>180</v>
      </c>
      <c r="F624" s="36" t="n">
        <v>81130</v>
      </c>
      <c r="G624" s="43" t="s">
        <v>40</v>
      </c>
      <c r="H624" s="44" t="n">
        <f aca="false">H625</f>
        <v>15000</v>
      </c>
      <c r="I624" s="44" t="n">
        <f aca="false">I625</f>
        <v>0</v>
      </c>
      <c r="J624" s="44" t="n">
        <f aca="false">J625</f>
        <v>0</v>
      </c>
      <c r="K624" s="44" t="n">
        <f aca="false">K625</f>
        <v>0</v>
      </c>
      <c r="L624" s="44" t="n">
        <f aca="false">L625</f>
        <v>0</v>
      </c>
      <c r="M624" s="44" t="n">
        <f aca="false">M625</f>
        <v>0</v>
      </c>
      <c r="N624" s="44" t="n">
        <f aca="false">SUM(H624:M624)</f>
        <v>15000</v>
      </c>
      <c r="O624" s="44" t="n">
        <f aca="false">O625</f>
        <v>0</v>
      </c>
      <c r="P624" s="44" t="n">
        <f aca="false">P625</f>
        <v>0</v>
      </c>
      <c r="Q624" s="44" t="n">
        <f aca="false">Q625</f>
        <v>0</v>
      </c>
      <c r="R624" s="44" t="n">
        <f aca="false">SUM(O624:Q624)</f>
        <v>0</v>
      </c>
      <c r="S624" s="44" t="n">
        <f aca="false">S625</f>
        <v>0</v>
      </c>
      <c r="T624" s="44" t="n">
        <f aca="false">T625</f>
        <v>0</v>
      </c>
      <c r="U624" s="44" t="n">
        <f aca="false">U625</f>
        <v>0</v>
      </c>
      <c r="V624" s="44" t="n">
        <f aca="false">SUM(S624:U624)</f>
        <v>0</v>
      </c>
    </row>
    <row r="625" s="69" customFormat="true" ht="47.25" hidden="false" customHeight="false" outlineLevel="0" collapsed="false">
      <c r="A625" s="39" t="s">
        <v>41</v>
      </c>
      <c r="B625" s="40" t="s">
        <v>268</v>
      </c>
      <c r="C625" s="40" t="s">
        <v>197</v>
      </c>
      <c r="D625" s="40" t="s">
        <v>290</v>
      </c>
      <c r="E625" s="40" t="s">
        <v>180</v>
      </c>
      <c r="F625" s="36" t="n">
        <v>81130</v>
      </c>
      <c r="G625" s="43" t="s">
        <v>42</v>
      </c>
      <c r="H625" s="44" t="n">
        <v>15000</v>
      </c>
      <c r="I625" s="44"/>
      <c r="J625" s="44"/>
      <c r="K625" s="44"/>
      <c r="L625" s="44"/>
      <c r="M625" s="44"/>
      <c r="N625" s="44" t="n">
        <f aca="false">SUM(H625:M625)</f>
        <v>15000</v>
      </c>
      <c r="O625" s="44" t="n">
        <v>0</v>
      </c>
      <c r="P625" s="44" t="n">
        <v>0</v>
      </c>
      <c r="Q625" s="44" t="n">
        <v>0</v>
      </c>
      <c r="R625" s="44" t="n">
        <f aca="false">SUM(O625:Q625)</f>
        <v>0</v>
      </c>
      <c r="S625" s="44" t="n">
        <v>0</v>
      </c>
      <c r="T625" s="44" t="n">
        <v>0</v>
      </c>
      <c r="U625" s="44" t="n">
        <v>0</v>
      </c>
      <c r="V625" s="44" t="n">
        <f aca="false">SUM(S625:U625)</f>
        <v>0</v>
      </c>
    </row>
    <row r="626" s="69" customFormat="true" ht="63.75" hidden="false" customHeight="true" outlineLevel="0" collapsed="false">
      <c r="A626" s="28" t="s">
        <v>271</v>
      </c>
      <c r="B626" s="23" t="s">
        <v>268</v>
      </c>
      <c r="C626" s="23" t="s">
        <v>197</v>
      </c>
      <c r="D626" s="23" t="s">
        <v>290</v>
      </c>
      <c r="E626" s="23" t="s">
        <v>183</v>
      </c>
      <c r="F626" s="42"/>
      <c r="G626" s="43"/>
      <c r="H626" s="49" t="n">
        <f aca="false">H627+H630</f>
        <v>31000</v>
      </c>
      <c r="I626" s="49" t="n">
        <f aca="false">I627+I630</f>
        <v>0</v>
      </c>
      <c r="J626" s="49" t="n">
        <f aca="false">J627+J630</f>
        <v>0</v>
      </c>
      <c r="K626" s="49" t="n">
        <f aca="false">K627+K630</f>
        <v>0</v>
      </c>
      <c r="L626" s="49" t="n">
        <f aca="false">L627+L630</f>
        <v>0</v>
      </c>
      <c r="M626" s="49" t="n">
        <f aca="false">M627+M630</f>
        <v>50000</v>
      </c>
      <c r="N626" s="49" t="n">
        <f aca="false">SUM(H626:M626)</f>
        <v>81000</v>
      </c>
      <c r="O626" s="49" t="n">
        <f aca="false">O627</f>
        <v>0</v>
      </c>
      <c r="P626" s="49" t="n">
        <f aca="false">P627</f>
        <v>0</v>
      </c>
      <c r="Q626" s="49" t="n">
        <f aca="false">Q627</f>
        <v>0</v>
      </c>
      <c r="R626" s="49" t="n">
        <f aca="false">SUM(O626:Q626)</f>
        <v>0</v>
      </c>
      <c r="S626" s="49" t="n">
        <f aca="false">S627</f>
        <v>0</v>
      </c>
      <c r="T626" s="49" t="n">
        <f aca="false">T627</f>
        <v>0</v>
      </c>
      <c r="U626" s="49" t="n">
        <f aca="false">U627</f>
        <v>0</v>
      </c>
      <c r="V626" s="49" t="n">
        <f aca="false">SUM(S626:U626)</f>
        <v>0</v>
      </c>
    </row>
    <row r="627" s="69" customFormat="true" ht="47.25" hidden="false" customHeight="false" outlineLevel="0" collapsed="false">
      <c r="A627" s="33" t="s">
        <v>291</v>
      </c>
      <c r="B627" s="58" t="s">
        <v>268</v>
      </c>
      <c r="C627" s="59" t="n">
        <v>4</v>
      </c>
      <c r="D627" s="34" t="s">
        <v>290</v>
      </c>
      <c r="E627" s="34" t="s">
        <v>183</v>
      </c>
      <c r="F627" s="36" t="n">
        <v>81130</v>
      </c>
      <c r="G627" s="37"/>
      <c r="H627" s="38" t="n">
        <f aca="false">H628</f>
        <v>31000</v>
      </c>
      <c r="I627" s="38" t="n">
        <f aca="false">I628</f>
        <v>0</v>
      </c>
      <c r="J627" s="38" t="n">
        <f aca="false">J628</f>
        <v>0</v>
      </c>
      <c r="K627" s="38" t="n">
        <f aca="false">K628</f>
        <v>0</v>
      </c>
      <c r="L627" s="38" t="n">
        <f aca="false">L628</f>
        <v>0</v>
      </c>
      <c r="M627" s="38" t="n">
        <f aca="false">M628</f>
        <v>0</v>
      </c>
      <c r="N627" s="38" t="n">
        <f aca="false">SUM(H627:M627)</f>
        <v>31000</v>
      </c>
      <c r="O627" s="38" t="n">
        <f aca="false">O628</f>
        <v>0</v>
      </c>
      <c r="P627" s="38" t="n">
        <f aca="false">P628</f>
        <v>0</v>
      </c>
      <c r="Q627" s="38" t="n">
        <f aca="false">Q628</f>
        <v>0</v>
      </c>
      <c r="R627" s="38" t="n">
        <f aca="false">SUM(O627:Q627)</f>
        <v>0</v>
      </c>
      <c r="S627" s="38" t="n">
        <f aca="false">S628</f>
        <v>0</v>
      </c>
      <c r="T627" s="38" t="n">
        <f aca="false">T628</f>
        <v>0</v>
      </c>
      <c r="U627" s="38" t="n">
        <f aca="false">U628</f>
        <v>0</v>
      </c>
      <c r="V627" s="38" t="n">
        <f aca="false">SUM(S627:U627)</f>
        <v>0</v>
      </c>
    </row>
    <row r="628" s="69" customFormat="true" ht="47.25" hidden="false" customHeight="false" outlineLevel="0" collapsed="false">
      <c r="A628" s="39" t="s">
        <v>39</v>
      </c>
      <c r="B628" s="104" t="s">
        <v>268</v>
      </c>
      <c r="C628" s="61" t="n">
        <v>4</v>
      </c>
      <c r="D628" s="40" t="s">
        <v>290</v>
      </c>
      <c r="E628" s="40" t="s">
        <v>183</v>
      </c>
      <c r="F628" s="42" t="n">
        <v>81130</v>
      </c>
      <c r="G628" s="43" t="s">
        <v>40</v>
      </c>
      <c r="H628" s="44" t="n">
        <f aca="false">H629</f>
        <v>31000</v>
      </c>
      <c r="I628" s="44" t="n">
        <f aca="false">I629</f>
        <v>0</v>
      </c>
      <c r="J628" s="44" t="n">
        <f aca="false">J629</f>
        <v>0</v>
      </c>
      <c r="K628" s="44" t="n">
        <f aca="false">K629</f>
        <v>0</v>
      </c>
      <c r="L628" s="44" t="n">
        <f aca="false">L629</f>
        <v>0</v>
      </c>
      <c r="M628" s="44" t="n">
        <f aca="false">M629</f>
        <v>0</v>
      </c>
      <c r="N628" s="44" t="n">
        <f aca="false">SUM(H628:M628)</f>
        <v>31000</v>
      </c>
      <c r="O628" s="44" t="n">
        <f aca="false">O629</f>
        <v>0</v>
      </c>
      <c r="P628" s="44" t="n">
        <f aca="false">P629</f>
        <v>0</v>
      </c>
      <c r="Q628" s="44" t="n">
        <f aca="false">Q629</f>
        <v>0</v>
      </c>
      <c r="R628" s="44" t="n">
        <f aca="false">SUM(O628:Q628)</f>
        <v>0</v>
      </c>
      <c r="S628" s="44" t="n">
        <f aca="false">S629</f>
        <v>0</v>
      </c>
      <c r="T628" s="44" t="n">
        <f aca="false">T629</f>
        <v>0</v>
      </c>
      <c r="U628" s="44" t="n">
        <f aca="false">U629</f>
        <v>0</v>
      </c>
      <c r="V628" s="44" t="n">
        <f aca="false">SUM(S628:U628)</f>
        <v>0</v>
      </c>
    </row>
    <row r="629" s="69" customFormat="true" ht="47.25" hidden="false" customHeight="false" outlineLevel="0" collapsed="false">
      <c r="A629" s="39" t="s">
        <v>41</v>
      </c>
      <c r="B629" s="104" t="s">
        <v>268</v>
      </c>
      <c r="C629" s="61" t="n">
        <v>4</v>
      </c>
      <c r="D629" s="40" t="s">
        <v>290</v>
      </c>
      <c r="E629" s="40" t="s">
        <v>183</v>
      </c>
      <c r="F629" s="42" t="n">
        <v>81130</v>
      </c>
      <c r="G629" s="43" t="s">
        <v>42</v>
      </c>
      <c r="H629" s="44" t="n">
        <v>31000</v>
      </c>
      <c r="I629" s="44"/>
      <c r="J629" s="44"/>
      <c r="K629" s="44"/>
      <c r="L629" s="44"/>
      <c r="M629" s="44"/>
      <c r="N629" s="44" t="n">
        <f aca="false">SUM(H629:M629)</f>
        <v>31000</v>
      </c>
      <c r="O629" s="44" t="n">
        <v>0</v>
      </c>
      <c r="P629" s="44" t="n">
        <v>0</v>
      </c>
      <c r="Q629" s="44" t="n">
        <v>0</v>
      </c>
      <c r="R629" s="44" t="n">
        <f aca="false">SUM(O629:Q629)</f>
        <v>0</v>
      </c>
      <c r="S629" s="44" t="n">
        <v>0</v>
      </c>
      <c r="T629" s="44" t="n">
        <v>0</v>
      </c>
      <c r="U629" s="44" t="n">
        <v>0</v>
      </c>
      <c r="V629" s="44" t="n">
        <f aca="false">SUM(S629:U629)</f>
        <v>0</v>
      </c>
    </row>
    <row r="630" s="69" customFormat="true" ht="31.5" hidden="false" customHeight="false" outlineLevel="0" collapsed="false">
      <c r="A630" s="33" t="s">
        <v>292</v>
      </c>
      <c r="B630" s="34" t="s">
        <v>268</v>
      </c>
      <c r="C630" s="34" t="s">
        <v>197</v>
      </c>
      <c r="D630" s="34" t="s">
        <v>290</v>
      </c>
      <c r="E630" s="34" t="s">
        <v>183</v>
      </c>
      <c r="F630" s="36" t="n">
        <v>81150</v>
      </c>
      <c r="G630" s="37"/>
      <c r="H630" s="38" t="n">
        <f aca="false">H631</f>
        <v>0</v>
      </c>
      <c r="I630" s="38" t="n">
        <f aca="false">I631</f>
        <v>0</v>
      </c>
      <c r="J630" s="38" t="n">
        <f aca="false">J631</f>
        <v>0</v>
      </c>
      <c r="K630" s="38" t="n">
        <f aca="false">K631</f>
        <v>0</v>
      </c>
      <c r="L630" s="38" t="n">
        <f aca="false">L631</f>
        <v>0</v>
      </c>
      <c r="M630" s="38" t="n">
        <f aca="false">M631+M633</f>
        <v>50000</v>
      </c>
      <c r="N630" s="38" t="n">
        <f aca="false">SUM(H630:M630)</f>
        <v>50000</v>
      </c>
      <c r="O630" s="38" t="n">
        <f aca="false">O631</f>
        <v>0</v>
      </c>
      <c r="P630" s="38" t="n">
        <f aca="false">P631</f>
        <v>0</v>
      </c>
      <c r="Q630" s="38" t="n">
        <f aca="false">Q631</f>
        <v>0</v>
      </c>
      <c r="R630" s="38" t="n">
        <f aca="false">SUM(O630:Q630)</f>
        <v>0</v>
      </c>
      <c r="S630" s="38" t="n">
        <f aca="false">S631</f>
        <v>0</v>
      </c>
      <c r="T630" s="38" t="n">
        <f aca="false">T631</f>
        <v>0</v>
      </c>
      <c r="U630" s="38" t="n">
        <f aca="false">U631</f>
        <v>0</v>
      </c>
      <c r="V630" s="38" t="n">
        <f aca="false">SUM(S630:U630)</f>
        <v>0</v>
      </c>
    </row>
    <row r="631" s="69" customFormat="true" ht="47.25" hidden="false" customHeight="false" outlineLevel="0" collapsed="false">
      <c r="A631" s="39" t="s">
        <v>39</v>
      </c>
      <c r="B631" s="40" t="s">
        <v>268</v>
      </c>
      <c r="C631" s="40" t="s">
        <v>197</v>
      </c>
      <c r="D631" s="40" t="s">
        <v>290</v>
      </c>
      <c r="E631" s="40" t="s">
        <v>183</v>
      </c>
      <c r="F631" s="42" t="n">
        <v>81150</v>
      </c>
      <c r="G631" s="43" t="s">
        <v>40</v>
      </c>
      <c r="H631" s="44" t="n">
        <f aca="false">H632</f>
        <v>0</v>
      </c>
      <c r="I631" s="44" t="n">
        <f aca="false">I632</f>
        <v>0</v>
      </c>
      <c r="J631" s="44" t="n">
        <f aca="false">J632</f>
        <v>0</v>
      </c>
      <c r="K631" s="44" t="n">
        <f aca="false">K632</f>
        <v>0</v>
      </c>
      <c r="L631" s="44" t="n">
        <f aca="false">L632</f>
        <v>0</v>
      </c>
      <c r="M631" s="44" t="n">
        <f aca="false">M632</f>
        <v>15000</v>
      </c>
      <c r="N631" s="44" t="n">
        <f aca="false">SUM(H631:M631)</f>
        <v>15000</v>
      </c>
      <c r="O631" s="44" t="n">
        <f aca="false">O632</f>
        <v>0</v>
      </c>
      <c r="P631" s="44" t="n">
        <f aca="false">P632</f>
        <v>0</v>
      </c>
      <c r="Q631" s="44" t="n">
        <f aca="false">Q632</f>
        <v>0</v>
      </c>
      <c r="R631" s="44" t="n">
        <f aca="false">SUM(O631:Q631)</f>
        <v>0</v>
      </c>
      <c r="S631" s="44" t="n">
        <f aca="false">S632</f>
        <v>0</v>
      </c>
      <c r="T631" s="44" t="n">
        <f aca="false">T632</f>
        <v>0</v>
      </c>
      <c r="U631" s="44" t="n">
        <f aca="false">U632</f>
        <v>0</v>
      </c>
      <c r="V631" s="44" t="n">
        <f aca="false">SUM(S631:U631)</f>
        <v>0</v>
      </c>
    </row>
    <row r="632" s="69" customFormat="true" ht="47.25" hidden="false" customHeight="false" outlineLevel="0" collapsed="false">
      <c r="A632" s="39" t="s">
        <v>41</v>
      </c>
      <c r="B632" s="40" t="s">
        <v>268</v>
      </c>
      <c r="C632" s="40" t="s">
        <v>197</v>
      </c>
      <c r="D632" s="40" t="s">
        <v>290</v>
      </c>
      <c r="E632" s="40" t="s">
        <v>183</v>
      </c>
      <c r="F632" s="42" t="n">
        <v>81150</v>
      </c>
      <c r="G632" s="43" t="s">
        <v>42</v>
      </c>
      <c r="H632" s="44" t="n">
        <v>0</v>
      </c>
      <c r="I632" s="44" t="n">
        <v>0</v>
      </c>
      <c r="J632" s="44" t="n">
        <v>0</v>
      </c>
      <c r="K632" s="44" t="n">
        <v>0</v>
      </c>
      <c r="L632" s="44" t="n">
        <v>0</v>
      </c>
      <c r="M632" s="44" t="n">
        <v>15000</v>
      </c>
      <c r="N632" s="44" t="n">
        <f aca="false">SUM(H632:M632)</f>
        <v>15000</v>
      </c>
      <c r="O632" s="44" t="n">
        <v>0</v>
      </c>
      <c r="P632" s="44" t="n">
        <v>0</v>
      </c>
      <c r="Q632" s="44" t="n">
        <v>0</v>
      </c>
      <c r="R632" s="44" t="n">
        <f aca="false">SUM(O632:Q632)</f>
        <v>0</v>
      </c>
      <c r="S632" s="44" t="n">
        <v>0</v>
      </c>
      <c r="T632" s="44" t="n">
        <v>0</v>
      </c>
      <c r="U632" s="44" t="n">
        <v>0</v>
      </c>
      <c r="V632" s="44" t="n">
        <f aca="false">SUM(S632:U632)</f>
        <v>0</v>
      </c>
    </row>
    <row r="633" s="69" customFormat="true" ht="31.5" hidden="false" customHeight="false" outlineLevel="0" collapsed="false">
      <c r="A633" s="39" t="s">
        <v>68</v>
      </c>
      <c r="B633" s="40" t="s">
        <v>268</v>
      </c>
      <c r="C633" s="40" t="s">
        <v>197</v>
      </c>
      <c r="D633" s="40" t="s">
        <v>290</v>
      </c>
      <c r="E633" s="40" t="s">
        <v>183</v>
      </c>
      <c r="F633" s="42" t="n">
        <v>81150</v>
      </c>
      <c r="G633" s="43" t="s">
        <v>69</v>
      </c>
      <c r="H633" s="44"/>
      <c r="I633" s="44"/>
      <c r="J633" s="44"/>
      <c r="K633" s="44"/>
      <c r="L633" s="44"/>
      <c r="M633" s="44" t="n">
        <f aca="false">M634</f>
        <v>35000</v>
      </c>
      <c r="N633" s="44" t="n">
        <f aca="false">SUM(H633:M633)</f>
        <v>35000</v>
      </c>
      <c r="O633" s="44"/>
      <c r="P633" s="44"/>
      <c r="Q633" s="44"/>
      <c r="R633" s="44" t="n">
        <f aca="false">SUM(O633:Q633)</f>
        <v>0</v>
      </c>
      <c r="S633" s="44"/>
      <c r="T633" s="44"/>
      <c r="U633" s="44"/>
      <c r="V633" s="44" t="n">
        <f aca="false">SUM(S633:U633)</f>
        <v>0</v>
      </c>
    </row>
    <row r="634" s="69" customFormat="true" ht="15.75" hidden="false" customHeight="false" outlineLevel="0" collapsed="false">
      <c r="A634" s="39" t="s">
        <v>70</v>
      </c>
      <c r="B634" s="40" t="s">
        <v>268</v>
      </c>
      <c r="C634" s="40" t="s">
        <v>197</v>
      </c>
      <c r="D634" s="40" t="s">
        <v>290</v>
      </c>
      <c r="E634" s="40" t="s">
        <v>183</v>
      </c>
      <c r="F634" s="42" t="n">
        <v>81150</v>
      </c>
      <c r="G634" s="43" t="s">
        <v>71</v>
      </c>
      <c r="H634" s="44"/>
      <c r="I634" s="44"/>
      <c r="J634" s="44"/>
      <c r="K634" s="44"/>
      <c r="L634" s="44"/>
      <c r="M634" s="44" t="n">
        <v>35000</v>
      </c>
      <c r="N634" s="44" t="n">
        <f aca="false">SUM(H634:M634)</f>
        <v>35000</v>
      </c>
      <c r="O634" s="44"/>
      <c r="P634" s="44"/>
      <c r="Q634" s="44"/>
      <c r="R634" s="44" t="n">
        <f aca="false">SUM(O634:Q634)</f>
        <v>0</v>
      </c>
      <c r="S634" s="44"/>
      <c r="T634" s="44"/>
      <c r="U634" s="44"/>
      <c r="V634" s="44" t="n">
        <f aca="false">SUM(S634:U634)</f>
        <v>0</v>
      </c>
    </row>
    <row r="635" customFormat="false" ht="56.25" hidden="false" customHeight="false" outlineLevel="0" collapsed="false">
      <c r="A635" s="28" t="s">
        <v>293</v>
      </c>
      <c r="B635" s="89" t="s">
        <v>268</v>
      </c>
      <c r="C635" s="47" t="n">
        <v>4</v>
      </c>
      <c r="D635" s="23" t="s">
        <v>294</v>
      </c>
      <c r="E635" s="40"/>
      <c r="F635" s="42"/>
      <c r="G635" s="43"/>
      <c r="H635" s="31" t="n">
        <f aca="false">H636+H642</f>
        <v>280000</v>
      </c>
      <c r="I635" s="31" t="n">
        <f aca="false">I636+I642</f>
        <v>443058.28</v>
      </c>
      <c r="J635" s="31" t="n">
        <f aca="false">J636+J642</f>
        <v>0</v>
      </c>
      <c r="K635" s="31" t="n">
        <f aca="false">K636+K642</f>
        <v>71909.46</v>
      </c>
      <c r="L635" s="31" t="n">
        <f aca="false">L636+L642</f>
        <v>-16678.7</v>
      </c>
      <c r="M635" s="31" t="n">
        <f aca="false">M636+M642</f>
        <v>150000</v>
      </c>
      <c r="N635" s="31" t="n">
        <f aca="false">SUM(H635:M635)</f>
        <v>928289.04</v>
      </c>
      <c r="O635" s="31" t="n">
        <f aca="false">O636+O642</f>
        <v>0</v>
      </c>
      <c r="P635" s="31" t="n">
        <f aca="false">P636+P642</f>
        <v>0</v>
      </c>
      <c r="Q635" s="31" t="n">
        <f aca="false">Q636+Q642</f>
        <v>0</v>
      </c>
      <c r="R635" s="31" t="n">
        <f aca="false">SUM(O635:Q635)</f>
        <v>0</v>
      </c>
      <c r="S635" s="31" t="n">
        <f aca="false">S636+S642</f>
        <v>0</v>
      </c>
      <c r="T635" s="31" t="n">
        <f aca="false">T636+T642</f>
        <v>0</v>
      </c>
      <c r="U635" s="31" t="n">
        <f aca="false">U636+U642</f>
        <v>0</v>
      </c>
      <c r="V635" s="31" t="n">
        <f aca="false">SUM(S635:U635)</f>
        <v>0</v>
      </c>
    </row>
    <row r="636" customFormat="false" ht="37.5" hidden="false" customHeight="false" outlineLevel="0" collapsed="false">
      <c r="A636" s="28" t="s">
        <v>179</v>
      </c>
      <c r="B636" s="23" t="s">
        <v>268</v>
      </c>
      <c r="C636" s="23" t="s">
        <v>197</v>
      </c>
      <c r="D636" s="23" t="s">
        <v>294</v>
      </c>
      <c r="E636" s="23" t="s">
        <v>180</v>
      </c>
      <c r="F636" s="42"/>
      <c r="G636" s="43"/>
      <c r="H636" s="49" t="n">
        <f aca="false">H637</f>
        <v>35000</v>
      </c>
      <c r="I636" s="49" t="n">
        <f aca="false">I637</f>
        <v>0</v>
      </c>
      <c r="J636" s="49" t="n">
        <f aca="false">J637</f>
        <v>0</v>
      </c>
      <c r="K636" s="49" t="n">
        <f aca="false">K637</f>
        <v>0</v>
      </c>
      <c r="L636" s="49" t="n">
        <f aca="false">L637</f>
        <v>0</v>
      </c>
      <c r="M636" s="49" t="n">
        <f aca="false">M637</f>
        <v>0</v>
      </c>
      <c r="N636" s="49" t="n">
        <f aca="false">SUM(H636:M636)</f>
        <v>35000</v>
      </c>
      <c r="O636" s="49" t="n">
        <f aca="false">O637</f>
        <v>0</v>
      </c>
      <c r="P636" s="49" t="n">
        <f aca="false">P637</f>
        <v>0</v>
      </c>
      <c r="Q636" s="49" t="n">
        <f aca="false">Q637</f>
        <v>0</v>
      </c>
      <c r="R636" s="49" t="n">
        <f aca="false">SUM(O636:Q636)</f>
        <v>0</v>
      </c>
      <c r="S636" s="49" t="n">
        <f aca="false">S637</f>
        <v>0</v>
      </c>
      <c r="T636" s="49" t="n">
        <f aca="false">T637</f>
        <v>0</v>
      </c>
      <c r="U636" s="49" t="n">
        <f aca="false">U637</f>
        <v>0</v>
      </c>
      <c r="V636" s="49" t="n">
        <f aca="false">SUM(S636:U636)</f>
        <v>0</v>
      </c>
    </row>
    <row r="637" customFormat="false" ht="31.5" hidden="false" customHeight="false" outlineLevel="0" collapsed="false">
      <c r="A637" s="33" t="s">
        <v>280</v>
      </c>
      <c r="B637" s="34" t="s">
        <v>268</v>
      </c>
      <c r="C637" s="34" t="s">
        <v>197</v>
      </c>
      <c r="D637" s="34" t="s">
        <v>294</v>
      </c>
      <c r="E637" s="34" t="s">
        <v>180</v>
      </c>
      <c r="F637" s="36" t="n">
        <v>82360</v>
      </c>
      <c r="G637" s="37"/>
      <c r="H637" s="38" t="n">
        <f aca="false">H638+H640</f>
        <v>35000</v>
      </c>
      <c r="I637" s="38" t="n">
        <f aca="false">I638+I640</f>
        <v>0</v>
      </c>
      <c r="J637" s="38" t="n">
        <f aca="false">J638+J640</f>
        <v>0</v>
      </c>
      <c r="K637" s="38" t="n">
        <f aca="false">K638+K640</f>
        <v>0</v>
      </c>
      <c r="L637" s="38" t="n">
        <f aca="false">L638+L640</f>
        <v>0</v>
      </c>
      <c r="M637" s="38" t="n">
        <f aca="false">M638+M640</f>
        <v>0</v>
      </c>
      <c r="N637" s="38" t="n">
        <f aca="false">SUM(H637:M637)</f>
        <v>35000</v>
      </c>
      <c r="O637" s="38" t="n">
        <f aca="false">O638+O640</f>
        <v>0</v>
      </c>
      <c r="P637" s="38" t="n">
        <f aca="false">P638+P640</f>
        <v>0</v>
      </c>
      <c r="Q637" s="38" t="n">
        <f aca="false">Q638+Q640</f>
        <v>0</v>
      </c>
      <c r="R637" s="38" t="n">
        <f aca="false">SUM(O637:Q637)</f>
        <v>0</v>
      </c>
      <c r="S637" s="38" t="n">
        <f aca="false">S638+S640</f>
        <v>0</v>
      </c>
      <c r="T637" s="38" t="n">
        <f aca="false">T638+T640</f>
        <v>0</v>
      </c>
      <c r="U637" s="38" t="n">
        <f aca="false">U638+U640</f>
        <v>0</v>
      </c>
      <c r="V637" s="38" t="n">
        <f aca="false">SUM(S637:U637)</f>
        <v>0</v>
      </c>
    </row>
    <row r="638" customFormat="false" ht="47.25" hidden="false" customHeight="false" outlineLevel="0" collapsed="false">
      <c r="A638" s="39" t="s">
        <v>39</v>
      </c>
      <c r="B638" s="40" t="s">
        <v>268</v>
      </c>
      <c r="C638" s="40" t="s">
        <v>197</v>
      </c>
      <c r="D638" s="40" t="s">
        <v>294</v>
      </c>
      <c r="E638" s="40" t="s">
        <v>180</v>
      </c>
      <c r="F638" s="42" t="n">
        <v>82360</v>
      </c>
      <c r="G638" s="43" t="s">
        <v>40</v>
      </c>
      <c r="H638" s="44" t="n">
        <f aca="false">H639</f>
        <v>35000</v>
      </c>
      <c r="I638" s="44" t="n">
        <f aca="false">I639</f>
        <v>0</v>
      </c>
      <c r="J638" s="44" t="n">
        <f aca="false">J639</f>
        <v>0</v>
      </c>
      <c r="K638" s="44" t="n">
        <f aca="false">K639</f>
        <v>0</v>
      </c>
      <c r="L638" s="44" t="n">
        <f aca="false">L639</f>
        <v>0</v>
      </c>
      <c r="M638" s="44" t="n">
        <f aca="false">M639</f>
        <v>0</v>
      </c>
      <c r="N638" s="44" t="n">
        <f aca="false">SUM(H638:M638)</f>
        <v>35000</v>
      </c>
      <c r="O638" s="44" t="n">
        <f aca="false">O639</f>
        <v>0</v>
      </c>
      <c r="P638" s="44" t="n">
        <f aca="false">P639</f>
        <v>0</v>
      </c>
      <c r="Q638" s="44" t="n">
        <f aca="false">Q639</f>
        <v>0</v>
      </c>
      <c r="R638" s="44" t="n">
        <f aca="false">SUM(O638:Q638)</f>
        <v>0</v>
      </c>
      <c r="S638" s="44" t="n">
        <f aca="false">S639</f>
        <v>0</v>
      </c>
      <c r="T638" s="44" t="n">
        <f aca="false">T639</f>
        <v>0</v>
      </c>
      <c r="U638" s="44" t="n">
        <f aca="false">U639</f>
        <v>0</v>
      </c>
      <c r="V638" s="44" t="n">
        <f aca="false">SUM(S638:U638)</f>
        <v>0</v>
      </c>
    </row>
    <row r="639" customFormat="false" ht="47.25" hidden="false" customHeight="false" outlineLevel="0" collapsed="false">
      <c r="A639" s="39" t="s">
        <v>41</v>
      </c>
      <c r="B639" s="40" t="s">
        <v>268</v>
      </c>
      <c r="C639" s="40" t="s">
        <v>197</v>
      </c>
      <c r="D639" s="40" t="s">
        <v>294</v>
      </c>
      <c r="E639" s="40" t="s">
        <v>180</v>
      </c>
      <c r="F639" s="42" t="n">
        <v>82360</v>
      </c>
      <c r="G639" s="43" t="s">
        <v>42</v>
      </c>
      <c r="H639" s="44" t="n">
        <v>35000</v>
      </c>
      <c r="I639" s="44"/>
      <c r="J639" s="44"/>
      <c r="K639" s="44"/>
      <c r="L639" s="44"/>
      <c r="M639" s="44"/>
      <c r="N639" s="44" t="n">
        <f aca="false">SUM(H639:M639)</f>
        <v>35000</v>
      </c>
      <c r="O639" s="44" t="n">
        <v>0</v>
      </c>
      <c r="P639" s="44" t="n">
        <v>0</v>
      </c>
      <c r="Q639" s="44" t="n">
        <v>0</v>
      </c>
      <c r="R639" s="44" t="n">
        <f aca="false">SUM(O639:Q639)</f>
        <v>0</v>
      </c>
      <c r="S639" s="44" t="n">
        <v>0</v>
      </c>
      <c r="T639" s="44" t="n">
        <v>0</v>
      </c>
      <c r="U639" s="44" t="n">
        <v>0</v>
      </c>
      <c r="V639" s="44" t="n">
        <f aca="false">SUM(S639:U639)</f>
        <v>0</v>
      </c>
    </row>
    <row r="640" customFormat="false" ht="47.25" hidden="true" customHeight="false" outlineLevel="0" collapsed="false">
      <c r="A640" s="39" t="s">
        <v>129</v>
      </c>
      <c r="B640" s="104" t="s">
        <v>268</v>
      </c>
      <c r="C640" s="61" t="s">
        <v>197</v>
      </c>
      <c r="D640" s="40" t="s">
        <v>294</v>
      </c>
      <c r="E640" s="40" t="s">
        <v>180</v>
      </c>
      <c r="F640" s="42" t="n">
        <v>82360</v>
      </c>
      <c r="G640" s="43" t="s">
        <v>130</v>
      </c>
      <c r="H640" s="44" t="n">
        <f aca="false">H641</f>
        <v>0</v>
      </c>
      <c r="I640" s="44" t="n">
        <f aca="false">I641</f>
        <v>0</v>
      </c>
      <c r="J640" s="44" t="n">
        <f aca="false">J641</f>
        <v>0</v>
      </c>
      <c r="K640" s="44" t="n">
        <f aca="false">K641</f>
        <v>0</v>
      </c>
      <c r="L640" s="44" t="n">
        <f aca="false">L641</f>
        <v>0</v>
      </c>
      <c r="M640" s="44" t="n">
        <f aca="false">M641</f>
        <v>0</v>
      </c>
      <c r="N640" s="44" t="n">
        <f aca="false">SUM(H640:M640)</f>
        <v>0</v>
      </c>
      <c r="O640" s="44" t="n">
        <f aca="false">O641</f>
        <v>0</v>
      </c>
      <c r="P640" s="44" t="n">
        <f aca="false">P641</f>
        <v>0</v>
      </c>
      <c r="Q640" s="44" t="n">
        <f aca="false">Q641</f>
        <v>0</v>
      </c>
      <c r="R640" s="44" t="n">
        <f aca="false">SUM(O640:Q640)</f>
        <v>0</v>
      </c>
      <c r="S640" s="44" t="n">
        <f aca="false">S641</f>
        <v>0</v>
      </c>
      <c r="T640" s="44" t="n">
        <f aca="false">T641</f>
        <v>0</v>
      </c>
      <c r="U640" s="44" t="n">
        <f aca="false">U641</f>
        <v>0</v>
      </c>
      <c r="V640" s="44" t="n">
        <f aca="false">SUM(S640:U640)</f>
        <v>0</v>
      </c>
    </row>
    <row r="641" customFormat="false" ht="15.75" hidden="true" customHeight="false" outlineLevel="0" collapsed="false">
      <c r="A641" s="39" t="s">
        <v>138</v>
      </c>
      <c r="B641" s="104" t="s">
        <v>268</v>
      </c>
      <c r="C641" s="61" t="s">
        <v>197</v>
      </c>
      <c r="D641" s="40" t="s">
        <v>294</v>
      </c>
      <c r="E641" s="40" t="s">
        <v>180</v>
      </c>
      <c r="F641" s="42" t="n">
        <v>82360</v>
      </c>
      <c r="G641" s="43" t="s">
        <v>139</v>
      </c>
      <c r="H641" s="44" t="n">
        <v>0</v>
      </c>
      <c r="I641" s="44" t="n">
        <v>0</v>
      </c>
      <c r="J641" s="44" t="n">
        <v>0</v>
      </c>
      <c r="K641" s="44" t="n">
        <v>0</v>
      </c>
      <c r="L641" s="44" t="n">
        <v>0</v>
      </c>
      <c r="M641" s="44" t="n">
        <v>0</v>
      </c>
      <c r="N641" s="44" t="n">
        <f aca="false">SUM(H641:M641)</f>
        <v>0</v>
      </c>
      <c r="O641" s="44" t="n">
        <v>0</v>
      </c>
      <c r="P641" s="44" t="n">
        <v>0</v>
      </c>
      <c r="Q641" s="44" t="n">
        <v>0</v>
      </c>
      <c r="R641" s="44" t="n">
        <f aca="false">SUM(O641:Q641)</f>
        <v>0</v>
      </c>
      <c r="S641" s="44" t="n">
        <v>0</v>
      </c>
      <c r="T641" s="44" t="n">
        <v>0</v>
      </c>
      <c r="U641" s="44" t="n">
        <v>0</v>
      </c>
      <c r="V641" s="44" t="n">
        <f aca="false">SUM(S641:U641)</f>
        <v>0</v>
      </c>
    </row>
    <row r="642" s="127" customFormat="true" ht="56.25" hidden="false" customHeight="false" outlineLevel="0" collapsed="false">
      <c r="A642" s="28" t="s">
        <v>271</v>
      </c>
      <c r="B642" s="89" t="s">
        <v>268</v>
      </c>
      <c r="C642" s="47" t="n">
        <v>4</v>
      </c>
      <c r="D642" s="23" t="s">
        <v>294</v>
      </c>
      <c r="E642" s="23" t="s">
        <v>183</v>
      </c>
      <c r="F642" s="53"/>
      <c r="G642" s="54"/>
      <c r="H642" s="49" t="n">
        <f aca="false">H643+H652</f>
        <v>245000</v>
      </c>
      <c r="I642" s="49" t="n">
        <f aca="false">I643+I652</f>
        <v>443058.28</v>
      </c>
      <c r="J642" s="49" t="n">
        <f aca="false">J643+J652</f>
        <v>0</v>
      </c>
      <c r="K642" s="49" t="n">
        <f aca="false">K643+K652</f>
        <v>71909.46</v>
      </c>
      <c r="L642" s="49" t="n">
        <f aca="false">L643+L652</f>
        <v>-16678.7</v>
      </c>
      <c r="M642" s="49" t="n">
        <f aca="false">M643+M652</f>
        <v>150000</v>
      </c>
      <c r="N642" s="49" t="n">
        <f aca="false">SUM(H642:M642)</f>
        <v>893289.04</v>
      </c>
      <c r="O642" s="49" t="n">
        <f aca="false">O643+O652</f>
        <v>0</v>
      </c>
      <c r="P642" s="49" t="n">
        <f aca="false">P643+P652</f>
        <v>0</v>
      </c>
      <c r="Q642" s="49" t="n">
        <f aca="false">Q643+Q652</f>
        <v>0</v>
      </c>
      <c r="R642" s="49" t="n">
        <f aca="false">SUM(O642:Q642)</f>
        <v>0</v>
      </c>
      <c r="S642" s="49" t="n">
        <f aca="false">S643+S652</f>
        <v>0</v>
      </c>
      <c r="T642" s="49" t="n">
        <f aca="false">T643+T652</f>
        <v>0</v>
      </c>
      <c r="U642" s="49" t="n">
        <f aca="false">U643+U652</f>
        <v>0</v>
      </c>
      <c r="V642" s="49" t="n">
        <f aca="false">SUM(S642:U642)</f>
        <v>0</v>
      </c>
    </row>
    <row r="643" customFormat="false" ht="31.5" hidden="false" customHeight="false" outlineLevel="0" collapsed="false">
      <c r="A643" s="33" t="s">
        <v>280</v>
      </c>
      <c r="B643" s="34" t="s">
        <v>268</v>
      </c>
      <c r="C643" s="34" t="s">
        <v>197</v>
      </c>
      <c r="D643" s="34" t="s">
        <v>294</v>
      </c>
      <c r="E643" s="34" t="s">
        <v>183</v>
      </c>
      <c r="F643" s="36" t="n">
        <v>82360</v>
      </c>
      <c r="G643" s="43"/>
      <c r="H643" s="38" t="n">
        <f aca="false">H646+H650+H648</f>
        <v>245000</v>
      </c>
      <c r="I643" s="38" t="n">
        <f aca="false">I646+I650+I648</f>
        <v>443058.28</v>
      </c>
      <c r="J643" s="38" t="n">
        <f aca="false">J646+J650+J648</f>
        <v>0</v>
      </c>
      <c r="K643" s="38" t="n">
        <f aca="false">K646+K650+K648</f>
        <v>0</v>
      </c>
      <c r="L643" s="38" t="n">
        <f aca="false">L646+L650+L648</f>
        <v>-16678.7</v>
      </c>
      <c r="M643" s="38" t="n">
        <f aca="false">M646+M650+M648</f>
        <v>150000</v>
      </c>
      <c r="N643" s="38" t="n">
        <f aca="false">SUM(H643:M643)</f>
        <v>821379.58</v>
      </c>
      <c r="O643" s="38" t="n">
        <f aca="false">O646+O650+O644+O648</f>
        <v>0</v>
      </c>
      <c r="P643" s="38" t="n">
        <f aca="false">P646+P650+P644+P648</f>
        <v>0</v>
      </c>
      <c r="Q643" s="38" t="n">
        <f aca="false">Q646+Q650+Q644+Q648</f>
        <v>0</v>
      </c>
      <c r="R643" s="38" t="n">
        <f aca="false">SUM(O643:Q643)</f>
        <v>0</v>
      </c>
      <c r="S643" s="38" t="n">
        <f aca="false">S646+S650+S644+S648</f>
        <v>0</v>
      </c>
      <c r="T643" s="38" t="n">
        <f aca="false">T646+T650+T644+T648</f>
        <v>0</v>
      </c>
      <c r="U643" s="38" t="n">
        <f aca="false">U646+U650+U644+U648</f>
        <v>0</v>
      </c>
      <c r="V643" s="38" t="n">
        <f aca="false">SUM(S643:U643)</f>
        <v>0</v>
      </c>
    </row>
    <row r="644" customFormat="false" ht="94.5" hidden="true" customHeight="false" outlineLevel="0" collapsed="false">
      <c r="A644" s="39" t="s">
        <v>34</v>
      </c>
      <c r="B644" s="104" t="s">
        <v>268</v>
      </c>
      <c r="C644" s="61" t="n">
        <v>4</v>
      </c>
      <c r="D644" s="40" t="s">
        <v>294</v>
      </c>
      <c r="E644" s="40" t="s">
        <v>183</v>
      </c>
      <c r="F644" s="42" t="n">
        <v>82360</v>
      </c>
      <c r="G644" s="43" t="s">
        <v>35</v>
      </c>
      <c r="H644" s="38"/>
      <c r="I644" s="38"/>
      <c r="J644" s="38"/>
      <c r="K644" s="38"/>
      <c r="L644" s="38"/>
      <c r="M644" s="38"/>
      <c r="N644" s="38" t="n">
        <f aca="false">SUM(H644:M644)</f>
        <v>0</v>
      </c>
      <c r="O644" s="44" t="n">
        <f aca="false">O645</f>
        <v>0</v>
      </c>
      <c r="P644" s="44" t="n">
        <f aca="false">P645</f>
        <v>0</v>
      </c>
      <c r="Q644" s="44" t="n">
        <f aca="false">Q645</f>
        <v>0</v>
      </c>
      <c r="R644" s="44" t="n">
        <f aca="false">SUM(O644:Q644)</f>
        <v>0</v>
      </c>
      <c r="S644" s="44" t="n">
        <f aca="false">S645</f>
        <v>0</v>
      </c>
      <c r="T644" s="44" t="n">
        <f aca="false">T645</f>
        <v>0</v>
      </c>
      <c r="U644" s="44" t="n">
        <f aca="false">U645</f>
        <v>0</v>
      </c>
      <c r="V644" s="44" t="n">
        <f aca="false">SUM(S644:U644)</f>
        <v>0</v>
      </c>
    </row>
    <row r="645" customFormat="false" ht="31.5" hidden="true" customHeight="false" outlineLevel="0" collapsed="false">
      <c r="A645" s="39" t="s">
        <v>36</v>
      </c>
      <c r="B645" s="104" t="s">
        <v>268</v>
      </c>
      <c r="C645" s="61" t="n">
        <v>4</v>
      </c>
      <c r="D645" s="40" t="s">
        <v>294</v>
      </c>
      <c r="E645" s="40" t="s">
        <v>183</v>
      </c>
      <c r="F645" s="42" t="n">
        <v>82360</v>
      </c>
      <c r="G645" s="43" t="s">
        <v>37</v>
      </c>
      <c r="H645" s="38"/>
      <c r="I645" s="38"/>
      <c r="J645" s="38"/>
      <c r="K645" s="38"/>
      <c r="L645" s="38"/>
      <c r="M645" s="38"/>
      <c r="N645" s="38" t="n">
        <f aca="false">SUM(H645:M645)</f>
        <v>0</v>
      </c>
      <c r="O645" s="44"/>
      <c r="P645" s="44"/>
      <c r="Q645" s="44"/>
      <c r="R645" s="44" t="n">
        <f aca="false">SUM(O645:Q645)</f>
        <v>0</v>
      </c>
      <c r="S645" s="44"/>
      <c r="T645" s="44"/>
      <c r="U645" s="44"/>
      <c r="V645" s="44" t="n">
        <f aca="false">SUM(S645:U645)</f>
        <v>0</v>
      </c>
    </row>
    <row r="646" customFormat="false" ht="47.25" hidden="false" customHeight="false" outlineLevel="0" collapsed="false">
      <c r="A646" s="39" t="s">
        <v>39</v>
      </c>
      <c r="B646" s="40" t="s">
        <v>268</v>
      </c>
      <c r="C646" s="40" t="s">
        <v>197</v>
      </c>
      <c r="D646" s="40" t="s">
        <v>294</v>
      </c>
      <c r="E646" s="40" t="s">
        <v>183</v>
      </c>
      <c r="F646" s="42" t="n">
        <v>82360</v>
      </c>
      <c r="G646" s="43" t="s">
        <v>40</v>
      </c>
      <c r="H646" s="44" t="n">
        <f aca="false">H647</f>
        <v>235000</v>
      </c>
      <c r="I646" s="44" t="n">
        <f aca="false">I647</f>
        <v>393058.28</v>
      </c>
      <c r="J646" s="44" t="n">
        <f aca="false">J647</f>
        <v>0</v>
      </c>
      <c r="K646" s="44" t="n">
        <f aca="false">K647</f>
        <v>0</v>
      </c>
      <c r="L646" s="44" t="n">
        <f aca="false">L647</f>
        <v>-16678.7</v>
      </c>
      <c r="M646" s="44" t="n">
        <f aca="false">M647</f>
        <v>150000</v>
      </c>
      <c r="N646" s="44" t="n">
        <f aca="false">SUM(H646:M646)</f>
        <v>761379.58</v>
      </c>
      <c r="O646" s="44" t="n">
        <f aca="false">O647</f>
        <v>0</v>
      </c>
      <c r="P646" s="44" t="n">
        <f aca="false">P647</f>
        <v>0</v>
      </c>
      <c r="Q646" s="44" t="n">
        <f aca="false">Q647</f>
        <v>0</v>
      </c>
      <c r="R646" s="44" t="n">
        <f aca="false">SUM(O646:Q646)</f>
        <v>0</v>
      </c>
      <c r="S646" s="44" t="n">
        <f aca="false">S647</f>
        <v>0</v>
      </c>
      <c r="T646" s="44" t="n">
        <f aca="false">T647</f>
        <v>0</v>
      </c>
      <c r="U646" s="44" t="n">
        <f aca="false">U647</f>
        <v>0</v>
      </c>
      <c r="V646" s="44" t="n">
        <f aca="false">SUM(S646:U646)</f>
        <v>0</v>
      </c>
    </row>
    <row r="647" customFormat="false" ht="47.25" hidden="false" customHeight="false" outlineLevel="0" collapsed="false">
      <c r="A647" s="39" t="s">
        <v>41</v>
      </c>
      <c r="B647" s="40" t="s">
        <v>268</v>
      </c>
      <c r="C647" s="40" t="s">
        <v>197</v>
      </c>
      <c r="D647" s="40" t="s">
        <v>294</v>
      </c>
      <c r="E647" s="40" t="s">
        <v>183</v>
      </c>
      <c r="F647" s="42" t="n">
        <v>82360</v>
      </c>
      <c r="G647" s="43" t="s">
        <v>42</v>
      </c>
      <c r="H647" s="44" t="n">
        <v>235000</v>
      </c>
      <c r="I647" s="44" t="n">
        <v>393058.28</v>
      </c>
      <c r="J647" s="44"/>
      <c r="K647" s="44"/>
      <c r="L647" s="44" t="n">
        <v>-16678.7</v>
      </c>
      <c r="M647" s="44" t="n">
        <v>150000</v>
      </c>
      <c r="N647" s="44" t="n">
        <f aca="false">SUM(H647:M647)</f>
        <v>761379.58</v>
      </c>
      <c r="O647" s="44" t="n">
        <v>0</v>
      </c>
      <c r="P647" s="44" t="n">
        <v>0</v>
      </c>
      <c r="Q647" s="44" t="n">
        <v>0</v>
      </c>
      <c r="R647" s="44" t="n">
        <f aca="false">SUM(O647:Q647)</f>
        <v>0</v>
      </c>
      <c r="S647" s="44" t="n">
        <v>0</v>
      </c>
      <c r="T647" s="44" t="n">
        <v>0</v>
      </c>
      <c r="U647" s="44" t="n">
        <v>0</v>
      </c>
      <c r="V647" s="44" t="n">
        <f aca="false">SUM(S647:U647)</f>
        <v>0</v>
      </c>
    </row>
    <row r="648" customFormat="false" ht="31.5" hidden="false" customHeight="false" outlineLevel="0" collapsed="false">
      <c r="A648" s="39" t="s">
        <v>68</v>
      </c>
      <c r="B648" s="40" t="s">
        <v>268</v>
      </c>
      <c r="C648" s="40" t="s">
        <v>197</v>
      </c>
      <c r="D648" s="40" t="s">
        <v>294</v>
      </c>
      <c r="E648" s="40" t="s">
        <v>183</v>
      </c>
      <c r="F648" s="42" t="n">
        <v>82360</v>
      </c>
      <c r="G648" s="43" t="s">
        <v>69</v>
      </c>
      <c r="H648" s="44" t="n">
        <f aca="false">H649</f>
        <v>10000</v>
      </c>
      <c r="I648" s="44" t="n">
        <f aca="false">I649</f>
        <v>50000</v>
      </c>
      <c r="J648" s="44" t="n">
        <f aca="false">J649</f>
        <v>0</v>
      </c>
      <c r="K648" s="44" t="n">
        <f aca="false">K649</f>
        <v>0</v>
      </c>
      <c r="L648" s="44" t="n">
        <f aca="false">L649</f>
        <v>0</v>
      </c>
      <c r="M648" s="44" t="n">
        <f aca="false">M649</f>
        <v>0</v>
      </c>
      <c r="N648" s="44" t="n">
        <f aca="false">SUM(H648:M648)</f>
        <v>60000</v>
      </c>
      <c r="O648" s="44" t="n">
        <f aca="false">O649</f>
        <v>0</v>
      </c>
      <c r="P648" s="44" t="n">
        <f aca="false">P649</f>
        <v>0</v>
      </c>
      <c r="Q648" s="44" t="n">
        <f aca="false">Q649</f>
        <v>0</v>
      </c>
      <c r="R648" s="44" t="n">
        <f aca="false">SUM(O648:Q648)</f>
        <v>0</v>
      </c>
      <c r="S648" s="44" t="n">
        <f aca="false">S649</f>
        <v>0</v>
      </c>
      <c r="T648" s="44" t="n">
        <f aca="false">T649</f>
        <v>0</v>
      </c>
      <c r="U648" s="44" t="n">
        <f aca="false">U649</f>
        <v>0</v>
      </c>
      <c r="V648" s="44" t="n">
        <f aca="false">SUM(S648:U648)</f>
        <v>0</v>
      </c>
    </row>
    <row r="649" customFormat="false" ht="15.75" hidden="false" customHeight="false" outlineLevel="0" collapsed="false">
      <c r="A649" s="39" t="s">
        <v>70</v>
      </c>
      <c r="B649" s="40" t="s">
        <v>268</v>
      </c>
      <c r="C649" s="40" t="s">
        <v>197</v>
      </c>
      <c r="D649" s="40" t="s">
        <v>294</v>
      </c>
      <c r="E649" s="40" t="s">
        <v>183</v>
      </c>
      <c r="F649" s="42" t="n">
        <v>82360</v>
      </c>
      <c r="G649" s="43" t="s">
        <v>71</v>
      </c>
      <c r="H649" s="44" t="n">
        <v>10000</v>
      </c>
      <c r="I649" s="44" t="n">
        <v>50000</v>
      </c>
      <c r="J649" s="44"/>
      <c r="K649" s="44"/>
      <c r="L649" s="44"/>
      <c r="M649" s="44"/>
      <c r="N649" s="44" t="n">
        <f aca="false">SUM(H649:M649)</f>
        <v>60000</v>
      </c>
      <c r="O649" s="44" t="n">
        <v>0</v>
      </c>
      <c r="P649" s="44" t="n">
        <v>0</v>
      </c>
      <c r="Q649" s="44" t="n">
        <v>0</v>
      </c>
      <c r="R649" s="44" t="n">
        <f aca="false">SUM(O649:Q649)</f>
        <v>0</v>
      </c>
      <c r="S649" s="44"/>
      <c r="T649" s="44"/>
      <c r="U649" s="44"/>
      <c r="V649" s="44" t="n">
        <f aca="false">SUM(S649:U649)</f>
        <v>0</v>
      </c>
    </row>
    <row r="650" customFormat="false" ht="47.25" hidden="true" customHeight="false" outlineLevel="0" collapsed="false">
      <c r="A650" s="39" t="s">
        <v>129</v>
      </c>
      <c r="B650" s="40" t="s">
        <v>268</v>
      </c>
      <c r="C650" s="40" t="s">
        <v>197</v>
      </c>
      <c r="D650" s="40" t="s">
        <v>294</v>
      </c>
      <c r="E650" s="40" t="s">
        <v>183</v>
      </c>
      <c r="F650" s="42" t="n">
        <v>82360</v>
      </c>
      <c r="G650" s="43" t="s">
        <v>130</v>
      </c>
      <c r="H650" s="44" t="n">
        <f aca="false">H651</f>
        <v>0</v>
      </c>
      <c r="I650" s="44" t="n">
        <f aca="false">I651</f>
        <v>0</v>
      </c>
      <c r="J650" s="44" t="n">
        <f aca="false">J651</f>
        <v>0</v>
      </c>
      <c r="K650" s="44" t="n">
        <f aca="false">K651</f>
        <v>0</v>
      </c>
      <c r="L650" s="44" t="n">
        <f aca="false">L651</f>
        <v>0</v>
      </c>
      <c r="M650" s="44" t="n">
        <f aca="false">M651</f>
        <v>0</v>
      </c>
      <c r="N650" s="44" t="n">
        <f aca="false">SUM(H650:M650)</f>
        <v>0</v>
      </c>
      <c r="O650" s="44" t="n">
        <f aca="false">O651</f>
        <v>0</v>
      </c>
      <c r="P650" s="44" t="n">
        <f aca="false">P651</f>
        <v>0</v>
      </c>
      <c r="Q650" s="44" t="n">
        <f aca="false">Q651</f>
        <v>0</v>
      </c>
      <c r="R650" s="44" t="n">
        <f aca="false">SUM(O650:Q650)</f>
        <v>0</v>
      </c>
      <c r="S650" s="44" t="n">
        <f aca="false">S651</f>
        <v>0</v>
      </c>
      <c r="T650" s="44" t="n">
        <f aca="false">T651</f>
        <v>0</v>
      </c>
      <c r="U650" s="44" t="n">
        <f aca="false">U651</f>
        <v>0</v>
      </c>
      <c r="V650" s="44" t="n">
        <f aca="false">SUM(S650:U650)</f>
        <v>0</v>
      </c>
    </row>
    <row r="651" customFormat="false" ht="15.75" hidden="true" customHeight="false" outlineLevel="0" collapsed="false">
      <c r="A651" s="39" t="s">
        <v>138</v>
      </c>
      <c r="B651" s="40" t="s">
        <v>268</v>
      </c>
      <c r="C651" s="40" t="s">
        <v>197</v>
      </c>
      <c r="D651" s="40" t="s">
        <v>294</v>
      </c>
      <c r="E651" s="40" t="s">
        <v>183</v>
      </c>
      <c r="F651" s="42" t="n">
        <v>82360</v>
      </c>
      <c r="G651" s="43" t="s">
        <v>139</v>
      </c>
      <c r="H651" s="44" t="n">
        <v>0</v>
      </c>
      <c r="I651" s="44" t="n">
        <v>0</v>
      </c>
      <c r="J651" s="44" t="n">
        <v>0</v>
      </c>
      <c r="K651" s="44" t="n">
        <v>0</v>
      </c>
      <c r="L651" s="44" t="n">
        <v>0</v>
      </c>
      <c r="M651" s="44" t="n">
        <v>0</v>
      </c>
      <c r="N651" s="44" t="n">
        <f aca="false">SUM(H651:M651)</f>
        <v>0</v>
      </c>
      <c r="O651" s="44"/>
      <c r="P651" s="44"/>
      <c r="Q651" s="44"/>
      <c r="R651" s="44" t="n">
        <f aca="false">SUM(O651:Q651)</f>
        <v>0</v>
      </c>
      <c r="S651" s="44"/>
      <c r="T651" s="44"/>
      <c r="U651" s="44"/>
      <c r="V651" s="44" t="n">
        <f aca="false">SUM(S651:U651)</f>
        <v>0</v>
      </c>
    </row>
    <row r="652" s="5" customFormat="true" ht="47.25" hidden="false" customHeight="false" outlineLevel="0" collapsed="false">
      <c r="A652" s="33" t="s">
        <v>295</v>
      </c>
      <c r="B652" s="34" t="s">
        <v>268</v>
      </c>
      <c r="C652" s="34" t="s">
        <v>197</v>
      </c>
      <c r="D652" s="34" t="s">
        <v>294</v>
      </c>
      <c r="E652" s="34" t="s">
        <v>183</v>
      </c>
      <c r="F652" s="36" t="n">
        <v>82370</v>
      </c>
      <c r="G652" s="37"/>
      <c r="H652" s="38" t="n">
        <f aca="false">H653</f>
        <v>0</v>
      </c>
      <c r="I652" s="38" t="n">
        <f aca="false">I653</f>
        <v>0</v>
      </c>
      <c r="J652" s="38" t="n">
        <f aca="false">J653</f>
        <v>0</v>
      </c>
      <c r="K652" s="38" t="n">
        <f aca="false">K653</f>
        <v>71909.46</v>
      </c>
      <c r="L652" s="38" t="n">
        <f aca="false">L653</f>
        <v>0</v>
      </c>
      <c r="M652" s="38" t="n">
        <f aca="false">M653</f>
        <v>0</v>
      </c>
      <c r="N652" s="38" t="n">
        <f aca="false">SUM(H652:M652)</f>
        <v>71909.46</v>
      </c>
      <c r="O652" s="38" t="n">
        <f aca="false">O653</f>
        <v>0</v>
      </c>
      <c r="P652" s="38" t="n">
        <f aca="false">P653</f>
        <v>0</v>
      </c>
      <c r="Q652" s="38" t="n">
        <f aca="false">Q653</f>
        <v>0</v>
      </c>
      <c r="R652" s="38" t="n">
        <f aca="false">SUM(O652:Q652)</f>
        <v>0</v>
      </c>
      <c r="S652" s="38" t="n">
        <f aca="false">S653</f>
        <v>0</v>
      </c>
      <c r="T652" s="38" t="n">
        <f aca="false">T653</f>
        <v>0</v>
      </c>
      <c r="U652" s="38" t="n">
        <f aca="false">U653</f>
        <v>0</v>
      </c>
      <c r="V652" s="38" t="n">
        <f aca="false">SUM(S652:U652)</f>
        <v>0</v>
      </c>
    </row>
    <row r="653" customFormat="false" ht="47.25" hidden="false" customHeight="false" outlineLevel="0" collapsed="false">
      <c r="A653" s="39" t="s">
        <v>129</v>
      </c>
      <c r="B653" s="104" t="s">
        <v>268</v>
      </c>
      <c r="C653" s="61" t="n">
        <v>4</v>
      </c>
      <c r="D653" s="40" t="s">
        <v>294</v>
      </c>
      <c r="E653" s="40" t="s">
        <v>183</v>
      </c>
      <c r="F653" s="42" t="n">
        <v>82370</v>
      </c>
      <c r="G653" s="43" t="s">
        <v>130</v>
      </c>
      <c r="H653" s="44" t="n">
        <f aca="false">H654</f>
        <v>0</v>
      </c>
      <c r="I653" s="44" t="n">
        <f aca="false">I654</f>
        <v>0</v>
      </c>
      <c r="J653" s="44" t="n">
        <f aca="false">J654</f>
        <v>0</v>
      </c>
      <c r="K653" s="44" t="n">
        <f aca="false">K654</f>
        <v>71909.46</v>
      </c>
      <c r="L653" s="44" t="n">
        <f aca="false">L654</f>
        <v>0</v>
      </c>
      <c r="M653" s="44" t="n">
        <f aca="false">M654</f>
        <v>0</v>
      </c>
      <c r="N653" s="44" t="n">
        <f aca="false">SUM(H653:M653)</f>
        <v>71909.46</v>
      </c>
      <c r="O653" s="44" t="n">
        <f aca="false">O654</f>
        <v>0</v>
      </c>
      <c r="P653" s="44" t="n">
        <f aca="false">P654</f>
        <v>0</v>
      </c>
      <c r="Q653" s="44" t="n">
        <f aca="false">Q654</f>
        <v>0</v>
      </c>
      <c r="R653" s="44" t="n">
        <f aca="false">SUM(O653:Q653)</f>
        <v>0</v>
      </c>
      <c r="S653" s="44" t="n">
        <f aca="false">S654</f>
        <v>0</v>
      </c>
      <c r="T653" s="44" t="n">
        <f aca="false">T654</f>
        <v>0</v>
      </c>
      <c r="U653" s="44" t="n">
        <f aca="false">U654</f>
        <v>0</v>
      </c>
      <c r="V653" s="44" t="n">
        <f aca="false">SUM(S653:U653)</f>
        <v>0</v>
      </c>
    </row>
    <row r="654" customFormat="false" ht="15.75" hidden="false" customHeight="false" outlineLevel="0" collapsed="false">
      <c r="A654" s="39" t="s">
        <v>138</v>
      </c>
      <c r="B654" s="104" t="s">
        <v>268</v>
      </c>
      <c r="C654" s="61" t="n">
        <v>4</v>
      </c>
      <c r="D654" s="40" t="s">
        <v>294</v>
      </c>
      <c r="E654" s="40" t="s">
        <v>183</v>
      </c>
      <c r="F654" s="42" t="n">
        <v>82370</v>
      </c>
      <c r="G654" s="43" t="s">
        <v>139</v>
      </c>
      <c r="H654" s="44" t="n">
        <v>0</v>
      </c>
      <c r="I654" s="44" t="n">
        <v>0</v>
      </c>
      <c r="J654" s="44" t="n">
        <v>0</v>
      </c>
      <c r="K654" s="44" t="n">
        <v>71909.46</v>
      </c>
      <c r="L654" s="44"/>
      <c r="M654" s="44"/>
      <c r="N654" s="44" t="n">
        <f aca="false">SUM(H654:M654)</f>
        <v>71909.46</v>
      </c>
      <c r="O654" s="44" t="n">
        <v>0</v>
      </c>
      <c r="P654" s="44" t="n">
        <v>0</v>
      </c>
      <c r="Q654" s="44" t="n">
        <v>0</v>
      </c>
      <c r="R654" s="44" t="n">
        <f aca="false">SUM(O654:Q654)</f>
        <v>0</v>
      </c>
      <c r="S654" s="44" t="n">
        <v>0</v>
      </c>
      <c r="T654" s="44" t="n">
        <v>0</v>
      </c>
      <c r="U654" s="44" t="n">
        <v>0</v>
      </c>
      <c r="V654" s="44" t="n">
        <f aca="false">SUM(S654:U654)</f>
        <v>0</v>
      </c>
    </row>
    <row r="655" customFormat="false" ht="56.25" hidden="false" customHeight="false" outlineLevel="0" collapsed="false">
      <c r="A655" s="119" t="s">
        <v>296</v>
      </c>
      <c r="B655" s="133" t="s">
        <v>297</v>
      </c>
      <c r="C655" s="134"/>
      <c r="D655" s="52"/>
      <c r="E655" s="52"/>
      <c r="F655" s="53"/>
      <c r="G655" s="54"/>
      <c r="H655" s="49" t="n">
        <f aca="false">H656+H661</f>
        <v>225971</v>
      </c>
      <c r="I655" s="49" t="n">
        <f aca="false">I656+I661</f>
        <v>218000</v>
      </c>
      <c r="J655" s="49" t="n">
        <f aca="false">J656+J661</f>
        <v>0</v>
      </c>
      <c r="K655" s="49" t="n">
        <f aca="false">K656+K661</f>
        <v>6358330.7</v>
      </c>
      <c r="L655" s="49" t="n">
        <f aca="false">L656+L661</f>
        <v>0</v>
      </c>
      <c r="M655" s="49" t="n">
        <f aca="false">M656+M661</f>
        <v>0</v>
      </c>
      <c r="N655" s="49" t="n">
        <f aca="false">SUM(H655:M655)</f>
        <v>6802301.7</v>
      </c>
      <c r="O655" s="49" t="n">
        <f aca="false">O656+O661</f>
        <v>0</v>
      </c>
      <c r="P655" s="49" t="n">
        <f aca="false">P656+P661</f>
        <v>0</v>
      </c>
      <c r="Q655" s="49" t="n">
        <f aca="false">Q656+Q661</f>
        <v>0</v>
      </c>
      <c r="R655" s="49" t="n">
        <f aca="false">SUM(O655:Q655)</f>
        <v>0</v>
      </c>
      <c r="S655" s="49" t="n">
        <f aca="false">S656+S661</f>
        <v>0</v>
      </c>
      <c r="T655" s="49" t="n">
        <f aca="false">T656+T661</f>
        <v>0</v>
      </c>
      <c r="U655" s="49" t="n">
        <f aca="false">U656+U661</f>
        <v>0</v>
      </c>
      <c r="V655" s="49" t="n">
        <f aca="false">SUM(S655:U655)</f>
        <v>0</v>
      </c>
    </row>
    <row r="656" customFormat="false" ht="75" hidden="false" customHeight="false" outlineLevel="0" collapsed="false">
      <c r="A656" s="66" t="s">
        <v>298</v>
      </c>
      <c r="B656" s="133" t="s">
        <v>297</v>
      </c>
      <c r="C656" s="134" t="n">
        <v>0</v>
      </c>
      <c r="D656" s="52" t="s">
        <v>219</v>
      </c>
      <c r="E656" s="52"/>
      <c r="F656" s="53"/>
      <c r="G656" s="54"/>
      <c r="H656" s="49" t="n">
        <f aca="false">H657</f>
        <v>70000</v>
      </c>
      <c r="I656" s="49" t="n">
        <f aca="false">I657</f>
        <v>130000</v>
      </c>
      <c r="J656" s="49" t="n">
        <f aca="false">J657</f>
        <v>0</v>
      </c>
      <c r="K656" s="49" t="n">
        <f aca="false">K657</f>
        <v>120000</v>
      </c>
      <c r="L656" s="49" t="n">
        <f aca="false">L657</f>
        <v>0</v>
      </c>
      <c r="M656" s="49" t="n">
        <f aca="false">M657</f>
        <v>0</v>
      </c>
      <c r="N656" s="49" t="n">
        <f aca="false">SUM(H656:M656)</f>
        <v>320000</v>
      </c>
      <c r="O656" s="49" t="n">
        <f aca="false">O657</f>
        <v>0</v>
      </c>
      <c r="P656" s="49" t="n">
        <f aca="false">P657</f>
        <v>0</v>
      </c>
      <c r="Q656" s="49" t="n">
        <f aca="false">Q657</f>
        <v>0</v>
      </c>
      <c r="R656" s="49" t="n">
        <f aca="false">SUM(O656:Q656)</f>
        <v>0</v>
      </c>
      <c r="S656" s="49" t="n">
        <f aca="false">S657</f>
        <v>0</v>
      </c>
      <c r="T656" s="49" t="n">
        <f aca="false">T657</f>
        <v>0</v>
      </c>
      <c r="U656" s="49" t="n">
        <f aca="false">U657</f>
        <v>0</v>
      </c>
      <c r="V656" s="49" t="n">
        <f aca="false">SUM(S656:U656)</f>
        <v>0</v>
      </c>
    </row>
    <row r="657" customFormat="false" ht="37.5" hidden="false" customHeight="false" outlineLevel="0" collapsed="false">
      <c r="A657" s="28" t="s">
        <v>31</v>
      </c>
      <c r="B657" s="133" t="s">
        <v>297</v>
      </c>
      <c r="C657" s="134" t="n">
        <v>0</v>
      </c>
      <c r="D657" s="52" t="s">
        <v>219</v>
      </c>
      <c r="E657" s="52" t="s">
        <v>32</v>
      </c>
      <c r="F657" s="53"/>
      <c r="G657" s="54"/>
      <c r="H657" s="49" t="n">
        <f aca="false">H658</f>
        <v>70000</v>
      </c>
      <c r="I657" s="49" t="n">
        <f aca="false">I658</f>
        <v>130000</v>
      </c>
      <c r="J657" s="49" t="n">
        <f aca="false">J658</f>
        <v>0</v>
      </c>
      <c r="K657" s="49" t="n">
        <f aca="false">K658</f>
        <v>120000</v>
      </c>
      <c r="L657" s="49" t="n">
        <f aca="false">L658</f>
        <v>0</v>
      </c>
      <c r="M657" s="49" t="n">
        <f aca="false">M658</f>
        <v>0</v>
      </c>
      <c r="N657" s="49" t="n">
        <f aca="false">SUM(H657:M657)</f>
        <v>320000</v>
      </c>
      <c r="O657" s="49" t="n">
        <f aca="false">O658</f>
        <v>0</v>
      </c>
      <c r="P657" s="49" t="n">
        <f aca="false">P658</f>
        <v>0</v>
      </c>
      <c r="Q657" s="49" t="n">
        <f aca="false">Q658</f>
        <v>0</v>
      </c>
      <c r="R657" s="49" t="n">
        <f aca="false">SUM(O657:Q657)</f>
        <v>0</v>
      </c>
      <c r="S657" s="49" t="n">
        <f aca="false">S658</f>
        <v>0</v>
      </c>
      <c r="T657" s="49" t="n">
        <f aca="false">T658</f>
        <v>0</v>
      </c>
      <c r="U657" s="49" t="n">
        <f aca="false">U658</f>
        <v>0</v>
      </c>
      <c r="V657" s="49" t="n">
        <f aca="false">SUM(S657:U657)</f>
        <v>0</v>
      </c>
    </row>
    <row r="658" customFormat="false" ht="31.5" hidden="false" customHeight="false" outlineLevel="0" collapsed="false">
      <c r="A658" s="33" t="s">
        <v>123</v>
      </c>
      <c r="B658" s="104" t="s">
        <v>297</v>
      </c>
      <c r="C658" s="61" t="n">
        <v>0</v>
      </c>
      <c r="D658" s="40" t="s">
        <v>219</v>
      </c>
      <c r="E658" s="40" t="s">
        <v>32</v>
      </c>
      <c r="F658" s="42" t="n">
        <v>81900</v>
      </c>
      <c r="G658" s="43"/>
      <c r="H658" s="44" t="n">
        <f aca="false">H659</f>
        <v>70000</v>
      </c>
      <c r="I658" s="44" t="n">
        <f aca="false">I659</f>
        <v>130000</v>
      </c>
      <c r="J658" s="44" t="n">
        <f aca="false">J659</f>
        <v>0</v>
      </c>
      <c r="K658" s="44" t="n">
        <f aca="false">K659</f>
        <v>120000</v>
      </c>
      <c r="L658" s="44" t="n">
        <f aca="false">L659</f>
        <v>0</v>
      </c>
      <c r="M658" s="44" t="n">
        <f aca="false">M659</f>
        <v>0</v>
      </c>
      <c r="N658" s="44" t="n">
        <f aca="false">SUM(H658:M658)</f>
        <v>320000</v>
      </c>
      <c r="O658" s="44" t="n">
        <f aca="false">O659</f>
        <v>0</v>
      </c>
      <c r="P658" s="44" t="n">
        <f aca="false">P659</f>
        <v>0</v>
      </c>
      <c r="Q658" s="44" t="n">
        <f aca="false">Q659</f>
        <v>0</v>
      </c>
      <c r="R658" s="44" t="n">
        <f aca="false">SUM(O658:Q658)</f>
        <v>0</v>
      </c>
      <c r="S658" s="44" t="n">
        <f aca="false">S659</f>
        <v>0</v>
      </c>
      <c r="T658" s="44" t="n">
        <f aca="false">T659</f>
        <v>0</v>
      </c>
      <c r="U658" s="44" t="n">
        <f aca="false">U659</f>
        <v>0</v>
      </c>
      <c r="V658" s="44" t="n">
        <f aca="false">SUM(S658:U658)</f>
        <v>0</v>
      </c>
    </row>
    <row r="659" customFormat="false" ht="47.25" hidden="false" customHeight="false" outlineLevel="0" collapsed="false">
      <c r="A659" s="39" t="s">
        <v>39</v>
      </c>
      <c r="B659" s="104" t="s">
        <v>297</v>
      </c>
      <c r="C659" s="61" t="n">
        <v>0</v>
      </c>
      <c r="D659" s="40" t="s">
        <v>219</v>
      </c>
      <c r="E659" s="40" t="s">
        <v>32</v>
      </c>
      <c r="F659" s="42" t="n">
        <v>81900</v>
      </c>
      <c r="G659" s="43" t="s">
        <v>40</v>
      </c>
      <c r="H659" s="44" t="n">
        <f aca="false">H660</f>
        <v>70000</v>
      </c>
      <c r="I659" s="44" t="n">
        <f aca="false">I660</f>
        <v>130000</v>
      </c>
      <c r="J659" s="44" t="n">
        <f aca="false">J660</f>
        <v>0</v>
      </c>
      <c r="K659" s="44" t="n">
        <f aca="false">K660</f>
        <v>120000</v>
      </c>
      <c r="L659" s="44" t="n">
        <f aca="false">L660</f>
        <v>0</v>
      </c>
      <c r="M659" s="44" t="n">
        <f aca="false">M660</f>
        <v>0</v>
      </c>
      <c r="N659" s="44" t="n">
        <f aca="false">SUM(H659:M659)</f>
        <v>320000</v>
      </c>
      <c r="O659" s="44" t="n">
        <f aca="false">O660</f>
        <v>0</v>
      </c>
      <c r="P659" s="44" t="n">
        <f aca="false">P660</f>
        <v>0</v>
      </c>
      <c r="Q659" s="44" t="n">
        <f aca="false">Q660</f>
        <v>0</v>
      </c>
      <c r="R659" s="44" t="n">
        <f aca="false">SUM(O659:Q659)</f>
        <v>0</v>
      </c>
      <c r="S659" s="44" t="n">
        <f aca="false">S660</f>
        <v>0</v>
      </c>
      <c r="T659" s="44" t="n">
        <f aca="false">T660</f>
        <v>0</v>
      </c>
      <c r="U659" s="44" t="n">
        <f aca="false">U660</f>
        <v>0</v>
      </c>
      <c r="V659" s="44" t="n">
        <f aca="false">SUM(S659:U659)</f>
        <v>0</v>
      </c>
    </row>
    <row r="660" customFormat="false" ht="47.25" hidden="false" customHeight="false" outlineLevel="0" collapsed="false">
      <c r="A660" s="39" t="s">
        <v>41</v>
      </c>
      <c r="B660" s="104" t="s">
        <v>297</v>
      </c>
      <c r="C660" s="61" t="n">
        <v>0</v>
      </c>
      <c r="D660" s="40" t="s">
        <v>219</v>
      </c>
      <c r="E660" s="40" t="s">
        <v>32</v>
      </c>
      <c r="F660" s="42" t="n">
        <v>81900</v>
      </c>
      <c r="G660" s="43" t="s">
        <v>42</v>
      </c>
      <c r="H660" s="44" t="n">
        <v>70000</v>
      </c>
      <c r="I660" s="44" t="n">
        <v>130000</v>
      </c>
      <c r="J660" s="44"/>
      <c r="K660" s="44" t="n">
        <v>120000</v>
      </c>
      <c r="L660" s="44"/>
      <c r="M660" s="44"/>
      <c r="N660" s="44" t="n">
        <f aca="false">SUM(H660:M660)</f>
        <v>320000</v>
      </c>
      <c r="O660" s="44" t="n">
        <v>0</v>
      </c>
      <c r="P660" s="44" t="n">
        <v>0</v>
      </c>
      <c r="Q660" s="44" t="n">
        <v>0</v>
      </c>
      <c r="R660" s="44" t="n">
        <f aca="false">SUM(O660:Q660)</f>
        <v>0</v>
      </c>
      <c r="S660" s="44" t="n">
        <v>0</v>
      </c>
      <c r="T660" s="44" t="n">
        <v>0</v>
      </c>
      <c r="U660" s="44" t="n">
        <v>0</v>
      </c>
      <c r="V660" s="44" t="n">
        <f aca="false">SUM(S660:U660)</f>
        <v>0</v>
      </c>
    </row>
    <row r="661" s="127" customFormat="true" ht="63" hidden="false" customHeight="true" outlineLevel="0" collapsed="false">
      <c r="A661" s="28" t="s">
        <v>299</v>
      </c>
      <c r="B661" s="135" t="s">
        <v>297</v>
      </c>
      <c r="C661" s="136" t="n">
        <v>0</v>
      </c>
      <c r="D661" s="137" t="s">
        <v>300</v>
      </c>
      <c r="E661" s="137"/>
      <c r="F661" s="138"/>
      <c r="G661" s="139"/>
      <c r="H661" s="140" t="n">
        <f aca="false">H662</f>
        <v>155971</v>
      </c>
      <c r="I661" s="140" t="n">
        <f aca="false">I662</f>
        <v>88000</v>
      </c>
      <c r="J661" s="140" t="n">
        <f aca="false">J662</f>
        <v>0</v>
      </c>
      <c r="K661" s="140" t="n">
        <f aca="false">K662</f>
        <v>6238330.7</v>
      </c>
      <c r="L661" s="140" t="n">
        <f aca="false">L662</f>
        <v>0</v>
      </c>
      <c r="M661" s="140" t="n">
        <f aca="false">M662</f>
        <v>0</v>
      </c>
      <c r="N661" s="140" t="n">
        <f aca="false">SUM(H661:M661)</f>
        <v>6482301.7</v>
      </c>
      <c r="O661" s="140" t="n">
        <f aca="false">O662</f>
        <v>0</v>
      </c>
      <c r="P661" s="140" t="n">
        <f aca="false">P662</f>
        <v>0</v>
      </c>
      <c r="Q661" s="140" t="n">
        <f aca="false">Q662</f>
        <v>0</v>
      </c>
      <c r="R661" s="140" t="n">
        <f aca="false">SUM(O661:Q661)</f>
        <v>0</v>
      </c>
      <c r="S661" s="140" t="n">
        <f aca="false">S662</f>
        <v>0</v>
      </c>
      <c r="T661" s="140" t="n">
        <f aca="false">T662</f>
        <v>0</v>
      </c>
      <c r="U661" s="140" t="n">
        <f aca="false">U662</f>
        <v>0</v>
      </c>
      <c r="V661" s="140" t="n">
        <f aca="false">SUM(S661:U661)</f>
        <v>0</v>
      </c>
    </row>
    <row r="662" s="127" customFormat="true" ht="63" hidden="false" customHeight="true" outlineLevel="0" collapsed="false">
      <c r="A662" s="28" t="s">
        <v>31</v>
      </c>
      <c r="B662" s="135" t="s">
        <v>297</v>
      </c>
      <c r="C662" s="136" t="n">
        <v>0</v>
      </c>
      <c r="D662" s="137" t="s">
        <v>300</v>
      </c>
      <c r="E662" s="137" t="s">
        <v>32</v>
      </c>
      <c r="F662" s="138"/>
      <c r="G662" s="139"/>
      <c r="H662" s="140" t="n">
        <f aca="false">H663</f>
        <v>155971</v>
      </c>
      <c r="I662" s="140" t="n">
        <f aca="false">I663</f>
        <v>88000</v>
      </c>
      <c r="J662" s="140" t="n">
        <f aca="false">J663</f>
        <v>0</v>
      </c>
      <c r="K662" s="140" t="n">
        <f aca="false">K663</f>
        <v>6238330.7</v>
      </c>
      <c r="L662" s="140" t="n">
        <f aca="false">L663</f>
        <v>0</v>
      </c>
      <c r="M662" s="140" t="n">
        <f aca="false">M663</f>
        <v>0</v>
      </c>
      <c r="N662" s="140" t="n">
        <f aca="false">SUM(H662:M662)</f>
        <v>6482301.7</v>
      </c>
      <c r="O662" s="140" t="n">
        <f aca="false">O663</f>
        <v>0</v>
      </c>
      <c r="P662" s="140" t="n">
        <f aca="false">P663</f>
        <v>0</v>
      </c>
      <c r="Q662" s="140" t="n">
        <f aca="false">Q663</f>
        <v>0</v>
      </c>
      <c r="R662" s="140" t="n">
        <f aca="false">SUM(O662:Q662)</f>
        <v>0</v>
      </c>
      <c r="S662" s="140" t="n">
        <f aca="false">S663</f>
        <v>0</v>
      </c>
      <c r="T662" s="140" t="n">
        <f aca="false">T663</f>
        <v>0</v>
      </c>
      <c r="U662" s="140" t="n">
        <f aca="false">U663</f>
        <v>0</v>
      </c>
      <c r="V662" s="140" t="n">
        <f aca="false">SUM(S662:U662)</f>
        <v>0</v>
      </c>
    </row>
    <row r="663" customFormat="false" ht="31.5" hidden="false" customHeight="false" outlineLevel="0" collapsed="false">
      <c r="A663" s="87" t="s">
        <v>301</v>
      </c>
      <c r="B663" s="104" t="s">
        <v>297</v>
      </c>
      <c r="C663" s="61" t="n">
        <v>0</v>
      </c>
      <c r="D663" s="40" t="s">
        <v>300</v>
      </c>
      <c r="E663" s="40" t="s">
        <v>32</v>
      </c>
      <c r="F663" s="42" t="n">
        <v>55550</v>
      </c>
      <c r="G663" s="43"/>
      <c r="H663" s="44" t="n">
        <f aca="false">H664</f>
        <v>155971</v>
      </c>
      <c r="I663" s="44" t="n">
        <f aca="false">I664</f>
        <v>88000</v>
      </c>
      <c r="J663" s="44" t="n">
        <f aca="false">J664</f>
        <v>0</v>
      </c>
      <c r="K663" s="44" t="n">
        <f aca="false">K664</f>
        <v>6238330.7</v>
      </c>
      <c r="L663" s="44" t="n">
        <f aca="false">L664</f>
        <v>0</v>
      </c>
      <c r="M663" s="44" t="n">
        <f aca="false">M664</f>
        <v>0</v>
      </c>
      <c r="N663" s="44" t="n">
        <f aca="false">SUM(H663:M663)</f>
        <v>6482301.7</v>
      </c>
      <c r="O663" s="44" t="n">
        <f aca="false">O664</f>
        <v>0</v>
      </c>
      <c r="P663" s="44" t="n">
        <f aca="false">P664</f>
        <v>0</v>
      </c>
      <c r="Q663" s="44" t="n">
        <f aca="false">Q664</f>
        <v>0</v>
      </c>
      <c r="R663" s="44" t="n">
        <f aca="false">SUM(O663:Q663)</f>
        <v>0</v>
      </c>
      <c r="S663" s="44" t="n">
        <f aca="false">S664</f>
        <v>0</v>
      </c>
      <c r="T663" s="44" t="n">
        <f aca="false">T664</f>
        <v>0</v>
      </c>
      <c r="U663" s="44" t="n">
        <f aca="false">U664</f>
        <v>0</v>
      </c>
      <c r="V663" s="44" t="n">
        <f aca="false">SUM(S663:U663)</f>
        <v>0</v>
      </c>
    </row>
    <row r="664" customFormat="false" ht="47.25" hidden="false" customHeight="false" outlineLevel="0" collapsed="false">
      <c r="A664" s="68" t="s">
        <v>39</v>
      </c>
      <c r="B664" s="104" t="s">
        <v>297</v>
      </c>
      <c r="C664" s="61" t="n">
        <v>0</v>
      </c>
      <c r="D664" s="40" t="s">
        <v>300</v>
      </c>
      <c r="E664" s="40" t="s">
        <v>32</v>
      </c>
      <c r="F664" s="42" t="n">
        <v>55550</v>
      </c>
      <c r="G664" s="43" t="s">
        <v>40</v>
      </c>
      <c r="H664" s="44" t="n">
        <f aca="false">H665</f>
        <v>155971</v>
      </c>
      <c r="I664" s="44" t="n">
        <f aca="false">I665</f>
        <v>88000</v>
      </c>
      <c r="J664" s="44" t="n">
        <f aca="false">J665</f>
        <v>0</v>
      </c>
      <c r="K664" s="44" t="n">
        <f aca="false">K665</f>
        <v>6238330.7</v>
      </c>
      <c r="L664" s="44" t="n">
        <f aca="false">L665</f>
        <v>0</v>
      </c>
      <c r="M664" s="44" t="n">
        <f aca="false">M665</f>
        <v>0</v>
      </c>
      <c r="N664" s="44" t="n">
        <f aca="false">SUM(H664:M664)</f>
        <v>6482301.7</v>
      </c>
      <c r="O664" s="44" t="n">
        <f aca="false">O665</f>
        <v>0</v>
      </c>
      <c r="P664" s="44" t="n">
        <f aca="false">P665</f>
        <v>0</v>
      </c>
      <c r="Q664" s="44" t="n">
        <f aca="false">Q665</f>
        <v>0</v>
      </c>
      <c r="R664" s="44" t="n">
        <f aca="false">SUM(O664:Q664)</f>
        <v>0</v>
      </c>
      <c r="S664" s="44" t="n">
        <f aca="false">S665</f>
        <v>0</v>
      </c>
      <c r="T664" s="44" t="n">
        <f aca="false">T665</f>
        <v>0</v>
      </c>
      <c r="U664" s="44" t="n">
        <f aca="false">U665</f>
        <v>0</v>
      </c>
      <c r="V664" s="44" t="n">
        <f aca="false">SUM(S664:U664)</f>
        <v>0</v>
      </c>
    </row>
    <row r="665" customFormat="false" ht="47.25" hidden="false" customHeight="false" outlineLevel="0" collapsed="false">
      <c r="A665" s="68" t="s">
        <v>41</v>
      </c>
      <c r="B665" s="104" t="s">
        <v>297</v>
      </c>
      <c r="C665" s="61" t="n">
        <v>0</v>
      </c>
      <c r="D665" s="40" t="s">
        <v>300</v>
      </c>
      <c r="E665" s="40" t="s">
        <v>32</v>
      </c>
      <c r="F665" s="42" t="n">
        <v>55550</v>
      </c>
      <c r="G665" s="43" t="s">
        <v>42</v>
      </c>
      <c r="H665" s="44" t="n">
        <v>155971</v>
      </c>
      <c r="I665" s="44" t="n">
        <v>88000</v>
      </c>
      <c r="J665" s="44"/>
      <c r="K665" s="44" t="n">
        <v>6238330.7</v>
      </c>
      <c r="L665" s="44"/>
      <c r="M665" s="44"/>
      <c r="N665" s="44" t="n">
        <f aca="false">SUM(H665:M665)</f>
        <v>6482301.7</v>
      </c>
      <c r="O665" s="44" t="n">
        <v>0</v>
      </c>
      <c r="P665" s="44" t="n">
        <v>0</v>
      </c>
      <c r="Q665" s="44" t="n">
        <v>0</v>
      </c>
      <c r="R665" s="44" t="n">
        <f aca="false">SUM(O665:Q665)</f>
        <v>0</v>
      </c>
      <c r="S665" s="44" t="n">
        <v>0</v>
      </c>
      <c r="T665" s="44" t="n">
        <v>0</v>
      </c>
      <c r="U665" s="44" t="n">
        <v>0</v>
      </c>
      <c r="V665" s="44" t="n">
        <f aca="false">SUM(S665:U665)</f>
        <v>0</v>
      </c>
    </row>
    <row r="666" customFormat="false" ht="56.25" hidden="false" customHeight="false" outlineLevel="0" collapsed="false">
      <c r="A666" s="119" t="s">
        <v>302</v>
      </c>
      <c r="B666" s="121" t="s">
        <v>303</v>
      </c>
      <c r="C666" s="120"/>
      <c r="D666" s="41"/>
      <c r="E666" s="40"/>
      <c r="F666" s="42"/>
      <c r="G666" s="43"/>
      <c r="H666" s="49" t="n">
        <f aca="false">H667</f>
        <v>0</v>
      </c>
      <c r="I666" s="49" t="n">
        <f aca="false">I667</f>
        <v>1149574</v>
      </c>
      <c r="J666" s="49" t="n">
        <f aca="false">J667</f>
        <v>0</v>
      </c>
      <c r="K666" s="49" t="n">
        <f aca="false">K667</f>
        <v>2873934</v>
      </c>
      <c r="L666" s="49" t="n">
        <f aca="false">L667</f>
        <v>0</v>
      </c>
      <c r="M666" s="49" t="n">
        <f aca="false">M667</f>
        <v>0</v>
      </c>
      <c r="N666" s="49" t="n">
        <f aca="false">SUM(H666:M666)</f>
        <v>4023508</v>
      </c>
      <c r="O666" s="49" t="n">
        <f aca="false">O667</f>
        <v>0</v>
      </c>
      <c r="P666" s="49" t="n">
        <f aca="false">P667</f>
        <v>0</v>
      </c>
      <c r="Q666" s="49" t="n">
        <f aca="false">Q667</f>
        <v>0</v>
      </c>
      <c r="R666" s="49" t="n">
        <f aca="false">SUM(O666:Q666)</f>
        <v>0</v>
      </c>
      <c r="S666" s="49" t="n">
        <f aca="false">S667</f>
        <v>0</v>
      </c>
      <c r="T666" s="49" t="n">
        <f aca="false">T667</f>
        <v>0</v>
      </c>
      <c r="U666" s="49" t="n">
        <f aca="false">U667</f>
        <v>0</v>
      </c>
      <c r="V666" s="49" t="n">
        <f aca="false">SUM(S666:U666)</f>
        <v>0</v>
      </c>
    </row>
    <row r="667" customFormat="false" ht="56.25" hidden="false" customHeight="false" outlineLevel="0" collapsed="false">
      <c r="A667" s="119" t="s">
        <v>185</v>
      </c>
      <c r="B667" s="23" t="s">
        <v>303</v>
      </c>
      <c r="C667" s="23" t="s">
        <v>53</v>
      </c>
      <c r="D667" s="24" t="n">
        <v>11</v>
      </c>
      <c r="E667" s="40"/>
      <c r="F667" s="42"/>
      <c r="G667" s="43"/>
      <c r="H667" s="49" t="n">
        <f aca="false">H668</f>
        <v>0</v>
      </c>
      <c r="I667" s="49" t="n">
        <f aca="false">I668</f>
        <v>1149574</v>
      </c>
      <c r="J667" s="49" t="n">
        <f aca="false">J668</f>
        <v>0</v>
      </c>
      <c r="K667" s="49" t="n">
        <f aca="false">K668</f>
        <v>2873934</v>
      </c>
      <c r="L667" s="49" t="n">
        <f aca="false">L668</f>
        <v>0</v>
      </c>
      <c r="M667" s="49" t="n">
        <f aca="false">M668</f>
        <v>0</v>
      </c>
      <c r="N667" s="49" t="n">
        <f aca="false">SUM(H667:M667)</f>
        <v>4023508</v>
      </c>
      <c r="O667" s="49" t="n">
        <f aca="false">O668</f>
        <v>0</v>
      </c>
      <c r="P667" s="49" t="n">
        <f aca="false">P668</f>
        <v>0</v>
      </c>
      <c r="Q667" s="49" t="n">
        <f aca="false">Q668</f>
        <v>0</v>
      </c>
      <c r="R667" s="49" t="n">
        <f aca="false">SUM(O667:Q667)</f>
        <v>0</v>
      </c>
      <c r="S667" s="49" t="n">
        <f aca="false">S668</f>
        <v>0</v>
      </c>
      <c r="T667" s="49" t="n">
        <f aca="false">T668</f>
        <v>0</v>
      </c>
      <c r="U667" s="49" t="n">
        <f aca="false">U668</f>
        <v>0</v>
      </c>
      <c r="V667" s="49" t="n">
        <f aca="false">SUM(S667:U667)</f>
        <v>0</v>
      </c>
    </row>
    <row r="668" customFormat="false" ht="37.5" hidden="false" customHeight="false" outlineLevel="0" collapsed="false">
      <c r="A668" s="119" t="s">
        <v>31</v>
      </c>
      <c r="B668" s="141" t="s">
        <v>303</v>
      </c>
      <c r="C668" s="141" t="s">
        <v>53</v>
      </c>
      <c r="D668" s="24" t="n">
        <v>11</v>
      </c>
      <c r="E668" s="121" t="s">
        <v>32</v>
      </c>
      <c r="F668" s="42"/>
      <c r="G668" s="43"/>
      <c r="H668" s="49" t="n">
        <f aca="false">H669</f>
        <v>0</v>
      </c>
      <c r="I668" s="49" t="n">
        <f aca="false">I669</f>
        <v>1149574</v>
      </c>
      <c r="J668" s="49" t="n">
        <f aca="false">J669</f>
        <v>0</v>
      </c>
      <c r="K668" s="49" t="n">
        <f aca="false">K669</f>
        <v>2873934</v>
      </c>
      <c r="L668" s="49" t="n">
        <f aca="false">L669</f>
        <v>0</v>
      </c>
      <c r="M668" s="49" t="n">
        <f aca="false">M669</f>
        <v>0</v>
      </c>
      <c r="N668" s="49" t="n">
        <f aca="false">SUM(H668:M668)</f>
        <v>4023508</v>
      </c>
      <c r="O668" s="49" t="n">
        <f aca="false">O669</f>
        <v>0</v>
      </c>
      <c r="P668" s="49" t="n">
        <f aca="false">P669</f>
        <v>0</v>
      </c>
      <c r="Q668" s="49" t="n">
        <f aca="false">Q669</f>
        <v>0</v>
      </c>
      <c r="R668" s="49" t="n">
        <f aca="false">SUM(O668:Q668)</f>
        <v>0</v>
      </c>
      <c r="S668" s="49" t="n">
        <f aca="false">S669</f>
        <v>0</v>
      </c>
      <c r="T668" s="49" t="n">
        <f aca="false">T669</f>
        <v>0</v>
      </c>
      <c r="U668" s="49" t="n">
        <f aca="false">U669</f>
        <v>0</v>
      </c>
      <c r="V668" s="49" t="n">
        <f aca="false">SUM(S668:U668)</f>
        <v>0</v>
      </c>
    </row>
    <row r="669" customFormat="false" ht="31.5" hidden="false" customHeight="false" outlineLevel="0" collapsed="false">
      <c r="A669" s="129" t="s">
        <v>188</v>
      </c>
      <c r="B669" s="141" t="s">
        <v>303</v>
      </c>
      <c r="C669" s="141" t="s">
        <v>53</v>
      </c>
      <c r="D669" s="35" t="n">
        <v>11</v>
      </c>
      <c r="E669" s="34" t="s">
        <v>32</v>
      </c>
      <c r="F669" s="36" t="s">
        <v>189</v>
      </c>
      <c r="G669" s="43"/>
      <c r="H669" s="44" t="n">
        <f aca="false">H670</f>
        <v>0</v>
      </c>
      <c r="I669" s="44" t="n">
        <f aca="false">I670</f>
        <v>1149574</v>
      </c>
      <c r="J669" s="44" t="n">
        <f aca="false">J670</f>
        <v>0</v>
      </c>
      <c r="K669" s="44" t="n">
        <f aca="false">K670</f>
        <v>2873934</v>
      </c>
      <c r="L669" s="44" t="n">
        <f aca="false">L670</f>
        <v>0</v>
      </c>
      <c r="M669" s="44" t="n">
        <f aca="false">M670</f>
        <v>0</v>
      </c>
      <c r="N669" s="44" t="n">
        <f aca="false">SUM(H669:M669)</f>
        <v>4023508</v>
      </c>
      <c r="O669" s="44" t="n">
        <f aca="false">O670</f>
        <v>0</v>
      </c>
      <c r="P669" s="44" t="n">
        <f aca="false">P670</f>
        <v>0</v>
      </c>
      <c r="Q669" s="44" t="n">
        <f aca="false">Q670</f>
        <v>0</v>
      </c>
      <c r="R669" s="44" t="n">
        <f aca="false">SUM(O669:Q669)</f>
        <v>0</v>
      </c>
      <c r="S669" s="44" t="n">
        <f aca="false">S670</f>
        <v>0</v>
      </c>
      <c r="T669" s="44" t="n">
        <f aca="false">T670</f>
        <v>0</v>
      </c>
      <c r="U669" s="44" t="n">
        <f aca="false">U670</f>
        <v>0</v>
      </c>
      <c r="V669" s="44" t="n">
        <f aca="false">SUM(S669:U669)</f>
        <v>0</v>
      </c>
    </row>
    <row r="670" customFormat="false" ht="31.5" hidden="false" customHeight="false" outlineLevel="0" collapsed="false">
      <c r="A670" s="68" t="s">
        <v>68</v>
      </c>
      <c r="B670" s="141" t="s">
        <v>303</v>
      </c>
      <c r="C670" s="141" t="s">
        <v>53</v>
      </c>
      <c r="D670" s="41" t="n">
        <v>11</v>
      </c>
      <c r="E670" s="40" t="s">
        <v>32</v>
      </c>
      <c r="F670" s="42" t="s">
        <v>189</v>
      </c>
      <c r="G670" s="43" t="s">
        <v>69</v>
      </c>
      <c r="H670" s="44" t="n">
        <f aca="false">H671</f>
        <v>0</v>
      </c>
      <c r="I670" s="44" t="n">
        <f aca="false">I671</f>
        <v>1149574</v>
      </c>
      <c r="J670" s="44" t="n">
        <f aca="false">J671</f>
        <v>0</v>
      </c>
      <c r="K670" s="44" t="n">
        <f aca="false">K671</f>
        <v>2873934</v>
      </c>
      <c r="L670" s="44" t="n">
        <f aca="false">L671</f>
        <v>0</v>
      </c>
      <c r="M670" s="44" t="n">
        <f aca="false">M671</f>
        <v>0</v>
      </c>
      <c r="N670" s="44" t="n">
        <f aca="false">SUM(H670:M670)</f>
        <v>4023508</v>
      </c>
      <c r="O670" s="44" t="n">
        <f aca="false">O671</f>
        <v>0</v>
      </c>
      <c r="P670" s="44" t="n">
        <f aca="false">P671</f>
        <v>0</v>
      </c>
      <c r="Q670" s="44" t="n">
        <f aca="false">Q671</f>
        <v>0</v>
      </c>
      <c r="R670" s="44" t="n">
        <f aca="false">SUM(O670:Q670)</f>
        <v>0</v>
      </c>
      <c r="S670" s="44" t="n">
        <f aca="false">S671</f>
        <v>0</v>
      </c>
      <c r="T670" s="44" t="n">
        <f aca="false">T671</f>
        <v>0</v>
      </c>
      <c r="U670" s="44" t="n">
        <f aca="false">U671</f>
        <v>0</v>
      </c>
      <c r="V670" s="44" t="n">
        <f aca="false">SUM(S670:U670)</f>
        <v>0</v>
      </c>
    </row>
    <row r="671" customFormat="false" ht="47.25" hidden="false" customHeight="false" outlineLevel="0" collapsed="false">
      <c r="A671" s="68" t="s">
        <v>89</v>
      </c>
      <c r="B671" s="141" t="s">
        <v>303</v>
      </c>
      <c r="C671" s="141" t="s">
        <v>53</v>
      </c>
      <c r="D671" s="41" t="n">
        <v>11</v>
      </c>
      <c r="E671" s="40" t="s">
        <v>32</v>
      </c>
      <c r="F671" s="42" t="s">
        <v>189</v>
      </c>
      <c r="G671" s="43" t="s">
        <v>90</v>
      </c>
      <c r="H671" s="44"/>
      <c r="I671" s="44" t="n">
        <v>1149574</v>
      </c>
      <c r="J671" s="44"/>
      <c r="K671" s="44" t="n">
        <v>2873934</v>
      </c>
      <c r="L671" s="44"/>
      <c r="M671" s="44"/>
      <c r="N671" s="44" t="n">
        <f aca="false">SUM(H671:M671)</f>
        <v>4023508</v>
      </c>
      <c r="O671" s="44"/>
      <c r="P671" s="44"/>
      <c r="Q671" s="44"/>
      <c r="R671" s="44" t="n">
        <f aca="false">SUM(O671:Q671)</f>
        <v>0</v>
      </c>
      <c r="S671" s="44"/>
      <c r="T671" s="44"/>
      <c r="U671" s="44"/>
      <c r="V671" s="44" t="n">
        <f aca="false">SUM(S671:U671)</f>
        <v>0</v>
      </c>
    </row>
    <row r="672" customFormat="false" ht="56.25" hidden="false" customHeight="false" outlineLevel="0" collapsed="false">
      <c r="A672" s="119" t="s">
        <v>304</v>
      </c>
      <c r="B672" s="121" t="s">
        <v>305</v>
      </c>
      <c r="C672" s="120"/>
      <c r="D672" s="41"/>
      <c r="E672" s="40"/>
      <c r="F672" s="42"/>
      <c r="G672" s="43"/>
      <c r="H672" s="49" t="n">
        <f aca="false">H673+H690</f>
        <v>50000</v>
      </c>
      <c r="I672" s="49" t="n">
        <f aca="false">I673+I690</f>
        <v>200000</v>
      </c>
      <c r="J672" s="49" t="n">
        <f aca="false">J673+J690</f>
        <v>0</v>
      </c>
      <c r="K672" s="49" t="n">
        <f aca="false">K673+K690</f>
        <v>100000</v>
      </c>
      <c r="L672" s="49" t="n">
        <f aca="false">L673+L690</f>
        <v>0</v>
      </c>
      <c r="M672" s="49" t="n">
        <f aca="false">M673+M690</f>
        <v>650000</v>
      </c>
      <c r="N672" s="49" t="n">
        <f aca="false">SUM(H672:M672)</f>
        <v>1000000</v>
      </c>
      <c r="O672" s="49" t="n">
        <f aca="false">O673+O690</f>
        <v>0</v>
      </c>
      <c r="P672" s="49" t="n">
        <f aca="false">P673+P690</f>
        <v>0</v>
      </c>
      <c r="Q672" s="49" t="n">
        <f aca="false">Q673+Q690</f>
        <v>0</v>
      </c>
      <c r="R672" s="49" t="n">
        <f aca="false">SUM(O672:Q672)</f>
        <v>0</v>
      </c>
      <c r="S672" s="49" t="n">
        <f aca="false">S673+S690</f>
        <v>0</v>
      </c>
      <c r="T672" s="49" t="n">
        <f aca="false">T673+T690</f>
        <v>0</v>
      </c>
      <c r="U672" s="49" t="n">
        <f aca="false">U673+U690</f>
        <v>0</v>
      </c>
      <c r="V672" s="49" t="n">
        <f aca="false">SUM(S672:U672)</f>
        <v>0</v>
      </c>
    </row>
    <row r="673" customFormat="false" ht="37.5" hidden="false" customHeight="false" outlineLevel="0" collapsed="false">
      <c r="A673" s="119" t="s">
        <v>196</v>
      </c>
      <c r="B673" s="23" t="s">
        <v>305</v>
      </c>
      <c r="C673" s="23" t="s">
        <v>53</v>
      </c>
      <c r="D673" s="24" t="n">
        <v>11</v>
      </c>
      <c r="E673" s="40"/>
      <c r="F673" s="42"/>
      <c r="G673" s="43"/>
      <c r="H673" s="49" t="n">
        <f aca="false">H674+H686</f>
        <v>50000</v>
      </c>
      <c r="I673" s="49" t="n">
        <f aca="false">I674+I686</f>
        <v>200000</v>
      </c>
      <c r="J673" s="49" t="n">
        <f aca="false">J674+J686</f>
        <v>0</v>
      </c>
      <c r="K673" s="49" t="n">
        <f aca="false">K674+K686</f>
        <v>0</v>
      </c>
      <c r="L673" s="49" t="n">
        <f aca="false">L674+L686</f>
        <v>0</v>
      </c>
      <c r="M673" s="49" t="n">
        <f aca="false">M674+M686+M680</f>
        <v>0</v>
      </c>
      <c r="N673" s="49" t="n">
        <f aca="false">SUM(H673:M673)</f>
        <v>250000</v>
      </c>
      <c r="O673" s="49" t="n">
        <f aca="false">O674+O686</f>
        <v>0</v>
      </c>
      <c r="P673" s="49" t="n">
        <f aca="false">P674+P686</f>
        <v>0</v>
      </c>
      <c r="Q673" s="49" t="n">
        <f aca="false">Q674+Q686</f>
        <v>0</v>
      </c>
      <c r="R673" s="49" t="n">
        <f aca="false">SUM(O673:Q673)</f>
        <v>0</v>
      </c>
      <c r="S673" s="49" t="n">
        <f aca="false">S674+S686</f>
        <v>0</v>
      </c>
      <c r="T673" s="49" t="n">
        <f aca="false">T674+T686</f>
        <v>0</v>
      </c>
      <c r="U673" s="49" t="n">
        <f aca="false">U674+U686</f>
        <v>0</v>
      </c>
      <c r="V673" s="49" t="n">
        <f aca="false">SUM(S673:U673)</f>
        <v>0</v>
      </c>
    </row>
    <row r="674" customFormat="false" ht="37.5" hidden="false" customHeight="false" outlineLevel="0" collapsed="false">
      <c r="A674" s="119" t="s">
        <v>31</v>
      </c>
      <c r="B674" s="121" t="s">
        <v>305</v>
      </c>
      <c r="C674" s="120" t="n">
        <v>0</v>
      </c>
      <c r="D674" s="24" t="n">
        <v>11</v>
      </c>
      <c r="E674" s="121" t="s">
        <v>32</v>
      </c>
      <c r="F674" s="42"/>
      <c r="G674" s="43"/>
      <c r="H674" s="49" t="n">
        <f aca="false">H675</f>
        <v>50000</v>
      </c>
      <c r="I674" s="49" t="n">
        <f aca="false">I675</f>
        <v>200000</v>
      </c>
      <c r="J674" s="49" t="n">
        <f aca="false">J675</f>
        <v>0</v>
      </c>
      <c r="K674" s="49" t="n">
        <f aca="false">K675</f>
        <v>0</v>
      </c>
      <c r="L674" s="49" t="n">
        <f aca="false">L675</f>
        <v>0</v>
      </c>
      <c r="M674" s="49" t="n">
        <f aca="false">M675</f>
        <v>-43722.7</v>
      </c>
      <c r="N674" s="49" t="n">
        <f aca="false">SUM(H674:M674)</f>
        <v>206277.3</v>
      </c>
      <c r="O674" s="49" t="n">
        <f aca="false">O675</f>
        <v>0</v>
      </c>
      <c r="P674" s="49" t="n">
        <f aca="false">P675</f>
        <v>0</v>
      </c>
      <c r="Q674" s="49" t="n">
        <f aca="false">Q675</f>
        <v>0</v>
      </c>
      <c r="R674" s="49" t="n">
        <f aca="false">SUM(O674:Q674)</f>
        <v>0</v>
      </c>
      <c r="S674" s="49" t="n">
        <f aca="false">S675</f>
        <v>0</v>
      </c>
      <c r="T674" s="49" t="n">
        <f aca="false">T675</f>
        <v>0</v>
      </c>
      <c r="U674" s="49" t="n">
        <f aca="false">U675</f>
        <v>0</v>
      </c>
      <c r="V674" s="49" t="n">
        <f aca="false">SUM(S674:U674)</f>
        <v>0</v>
      </c>
    </row>
    <row r="675" customFormat="false" ht="31.5" hidden="false" customHeight="false" outlineLevel="0" collapsed="false">
      <c r="A675" s="33" t="s">
        <v>199</v>
      </c>
      <c r="B675" s="142" t="s">
        <v>305</v>
      </c>
      <c r="C675" s="123" t="n">
        <v>0</v>
      </c>
      <c r="D675" s="35" t="n">
        <v>11</v>
      </c>
      <c r="E675" s="34" t="s">
        <v>32</v>
      </c>
      <c r="F675" s="36" t="n">
        <v>82300</v>
      </c>
      <c r="G675" s="37"/>
      <c r="H675" s="44" t="n">
        <f aca="false">H676+H678</f>
        <v>50000</v>
      </c>
      <c r="I675" s="44" t="n">
        <f aca="false">I676+I678</f>
        <v>200000</v>
      </c>
      <c r="J675" s="44" t="n">
        <f aca="false">J676+J678</f>
        <v>0</v>
      </c>
      <c r="K675" s="44" t="n">
        <f aca="false">K676+K678</f>
        <v>0</v>
      </c>
      <c r="L675" s="44" t="n">
        <f aca="false">L676+L678</f>
        <v>0</v>
      </c>
      <c r="M675" s="44" t="n">
        <f aca="false">M676+M678</f>
        <v>-43722.7</v>
      </c>
      <c r="N675" s="44" t="n">
        <f aca="false">SUM(H675:M675)</f>
        <v>206277.3</v>
      </c>
      <c r="O675" s="44" t="n">
        <f aca="false">O676+O678</f>
        <v>0</v>
      </c>
      <c r="P675" s="44" t="n">
        <f aca="false">P676+P678</f>
        <v>0</v>
      </c>
      <c r="Q675" s="44" t="n">
        <f aca="false">Q676+Q678</f>
        <v>0</v>
      </c>
      <c r="R675" s="44" t="n">
        <f aca="false">SUM(O675:Q675)</f>
        <v>0</v>
      </c>
      <c r="S675" s="44" t="n">
        <f aca="false">S676+S678</f>
        <v>0</v>
      </c>
      <c r="T675" s="44" t="n">
        <f aca="false">T676+T678</f>
        <v>0</v>
      </c>
      <c r="U675" s="44" t="n">
        <f aca="false">U676+U678</f>
        <v>0</v>
      </c>
      <c r="V675" s="44" t="n">
        <f aca="false">SUM(S675:U675)</f>
        <v>0</v>
      </c>
    </row>
    <row r="676" customFormat="false" ht="47.25" hidden="false" customHeight="false" outlineLevel="0" collapsed="false">
      <c r="A676" s="103" t="s">
        <v>39</v>
      </c>
      <c r="B676" s="142" t="s">
        <v>305</v>
      </c>
      <c r="C676" s="124" t="n">
        <v>0</v>
      </c>
      <c r="D676" s="41" t="n">
        <v>11</v>
      </c>
      <c r="E676" s="40" t="s">
        <v>32</v>
      </c>
      <c r="F676" s="42" t="n">
        <v>82300</v>
      </c>
      <c r="G676" s="43" t="s">
        <v>40</v>
      </c>
      <c r="H676" s="44" t="n">
        <f aca="false">H677</f>
        <v>40000</v>
      </c>
      <c r="I676" s="44" t="n">
        <f aca="false">I677</f>
        <v>140000</v>
      </c>
      <c r="J676" s="44" t="n">
        <f aca="false">J677</f>
        <v>0</v>
      </c>
      <c r="K676" s="44" t="n">
        <f aca="false">K677</f>
        <v>0</v>
      </c>
      <c r="L676" s="44" t="n">
        <f aca="false">L677</f>
        <v>-3000</v>
      </c>
      <c r="M676" s="44" t="n">
        <f aca="false">M677</f>
        <v>-42322.7</v>
      </c>
      <c r="N676" s="44" t="n">
        <f aca="false">SUM(H676:M676)</f>
        <v>134677.3</v>
      </c>
      <c r="O676" s="44" t="n">
        <f aca="false">O677</f>
        <v>0</v>
      </c>
      <c r="P676" s="44" t="n">
        <f aca="false">P677</f>
        <v>0</v>
      </c>
      <c r="Q676" s="44" t="n">
        <f aca="false">Q677</f>
        <v>0</v>
      </c>
      <c r="R676" s="44" t="n">
        <f aca="false">SUM(O676:Q676)</f>
        <v>0</v>
      </c>
      <c r="S676" s="44" t="n">
        <f aca="false">S677</f>
        <v>0</v>
      </c>
      <c r="T676" s="44" t="n">
        <f aca="false">T677</f>
        <v>0</v>
      </c>
      <c r="U676" s="44" t="n">
        <f aca="false">U677</f>
        <v>0</v>
      </c>
      <c r="V676" s="44" t="n">
        <f aca="false">SUM(S676:U676)</f>
        <v>0</v>
      </c>
    </row>
    <row r="677" customFormat="false" ht="47.25" hidden="false" customHeight="false" outlineLevel="0" collapsed="false">
      <c r="A677" s="103" t="s">
        <v>41</v>
      </c>
      <c r="B677" s="142" t="s">
        <v>305</v>
      </c>
      <c r="C677" s="124" t="n">
        <v>0</v>
      </c>
      <c r="D677" s="41" t="n">
        <v>11</v>
      </c>
      <c r="E677" s="40" t="s">
        <v>32</v>
      </c>
      <c r="F677" s="42" t="n">
        <v>82300</v>
      </c>
      <c r="G677" s="43" t="s">
        <v>42</v>
      </c>
      <c r="H677" s="44" t="n">
        <v>40000</v>
      </c>
      <c r="I677" s="44" t="n">
        <v>140000</v>
      </c>
      <c r="J677" s="44"/>
      <c r="K677" s="44"/>
      <c r="L677" s="44" t="n">
        <v>-3000</v>
      </c>
      <c r="M677" s="44" t="n">
        <v>-42322.7</v>
      </c>
      <c r="N677" s="44" t="n">
        <f aca="false">SUM(H677:M677)</f>
        <v>134677.3</v>
      </c>
      <c r="O677" s="44" t="n">
        <v>0</v>
      </c>
      <c r="P677" s="44" t="n">
        <v>0</v>
      </c>
      <c r="Q677" s="44" t="n">
        <v>0</v>
      </c>
      <c r="R677" s="44" t="n">
        <f aca="false">SUM(O677:Q677)</f>
        <v>0</v>
      </c>
      <c r="S677" s="44" t="n">
        <v>0</v>
      </c>
      <c r="T677" s="44" t="n">
        <v>0</v>
      </c>
      <c r="U677" s="44" t="n">
        <v>0</v>
      </c>
      <c r="V677" s="44" t="n">
        <f aca="false">SUM(S677:U677)</f>
        <v>0</v>
      </c>
    </row>
    <row r="678" customFormat="false" ht="31.5" hidden="false" customHeight="false" outlineLevel="0" collapsed="false">
      <c r="A678" s="68" t="s">
        <v>68</v>
      </c>
      <c r="B678" s="142" t="s">
        <v>305</v>
      </c>
      <c r="C678" s="124" t="n">
        <v>0</v>
      </c>
      <c r="D678" s="41" t="n">
        <v>11</v>
      </c>
      <c r="E678" s="40" t="s">
        <v>32</v>
      </c>
      <c r="F678" s="42" t="n">
        <v>82300</v>
      </c>
      <c r="G678" s="43" t="s">
        <v>69</v>
      </c>
      <c r="H678" s="44" t="n">
        <f aca="false">H679</f>
        <v>10000</v>
      </c>
      <c r="I678" s="44" t="n">
        <f aca="false">I679</f>
        <v>60000</v>
      </c>
      <c r="J678" s="44" t="n">
        <f aca="false">J679</f>
        <v>0</v>
      </c>
      <c r="K678" s="44" t="n">
        <f aca="false">K679</f>
        <v>0</v>
      </c>
      <c r="L678" s="44" t="n">
        <f aca="false">L679</f>
        <v>3000</v>
      </c>
      <c r="M678" s="44" t="n">
        <f aca="false">M679</f>
        <v>-1400</v>
      </c>
      <c r="N678" s="44" t="n">
        <f aca="false">SUM(H678:M678)</f>
        <v>71600</v>
      </c>
      <c r="O678" s="44" t="n">
        <f aca="false">O679</f>
        <v>0</v>
      </c>
      <c r="P678" s="44" t="n">
        <f aca="false">P679</f>
        <v>0</v>
      </c>
      <c r="Q678" s="44" t="n">
        <f aca="false">Q679</f>
        <v>0</v>
      </c>
      <c r="R678" s="44" t="n">
        <f aca="false">SUM(O678:Q678)</f>
        <v>0</v>
      </c>
      <c r="S678" s="44" t="n">
        <f aca="false">S679</f>
        <v>0</v>
      </c>
      <c r="T678" s="44" t="n">
        <f aca="false">T679</f>
        <v>0</v>
      </c>
      <c r="U678" s="44" t="n">
        <f aca="false">U679</f>
        <v>0</v>
      </c>
      <c r="V678" s="44" t="n">
        <f aca="false">SUM(S678:U678)</f>
        <v>0</v>
      </c>
    </row>
    <row r="679" customFormat="false" ht="15.75" hidden="false" customHeight="false" outlineLevel="0" collapsed="false">
      <c r="A679" s="68" t="s">
        <v>70</v>
      </c>
      <c r="B679" s="142" t="s">
        <v>305</v>
      </c>
      <c r="C679" s="124" t="n">
        <v>0</v>
      </c>
      <c r="D679" s="41" t="n">
        <v>11</v>
      </c>
      <c r="E679" s="40" t="s">
        <v>32</v>
      </c>
      <c r="F679" s="42" t="n">
        <v>82300</v>
      </c>
      <c r="G679" s="43" t="s">
        <v>71</v>
      </c>
      <c r="H679" s="44" t="n">
        <v>10000</v>
      </c>
      <c r="I679" s="44" t="n">
        <v>60000</v>
      </c>
      <c r="J679" s="44"/>
      <c r="K679" s="44"/>
      <c r="L679" s="44" t="n">
        <v>3000</v>
      </c>
      <c r="M679" s="44" t="n">
        <v>-1400</v>
      </c>
      <c r="N679" s="44" t="n">
        <f aca="false">SUM(H679:M679)</f>
        <v>71600</v>
      </c>
      <c r="O679" s="44" t="n">
        <v>0</v>
      </c>
      <c r="P679" s="44" t="n">
        <v>0</v>
      </c>
      <c r="Q679" s="44" t="n">
        <v>0</v>
      </c>
      <c r="R679" s="44" t="n">
        <f aca="false">SUM(O679:Q679)</f>
        <v>0</v>
      </c>
      <c r="S679" s="44" t="n">
        <v>0</v>
      </c>
      <c r="T679" s="44" t="n">
        <v>0</v>
      </c>
      <c r="U679" s="44" t="n">
        <v>0</v>
      </c>
      <c r="V679" s="44" t="n">
        <f aca="false">SUM(S679:U679)</f>
        <v>0</v>
      </c>
    </row>
    <row r="680" customFormat="false" ht="56.25" hidden="false" customHeight="false" outlineLevel="0" collapsed="false">
      <c r="A680" s="28" t="s">
        <v>271</v>
      </c>
      <c r="B680" s="121" t="s">
        <v>305</v>
      </c>
      <c r="C680" s="120" t="n">
        <v>0</v>
      </c>
      <c r="D680" s="24" t="n">
        <v>11</v>
      </c>
      <c r="E680" s="121" t="s">
        <v>183</v>
      </c>
      <c r="F680" s="42"/>
      <c r="G680" s="43"/>
      <c r="H680" s="44"/>
      <c r="I680" s="44"/>
      <c r="J680" s="44"/>
      <c r="K680" s="44"/>
      <c r="L680" s="44"/>
      <c r="M680" s="49" t="n">
        <f aca="false">M681</f>
        <v>43722.7</v>
      </c>
      <c r="N680" s="49" t="n">
        <f aca="false">SUM(H680:M680)</f>
        <v>43722.7</v>
      </c>
      <c r="O680" s="49"/>
      <c r="P680" s="49"/>
      <c r="Q680" s="49"/>
      <c r="R680" s="49" t="n">
        <f aca="false">SUM(O680:Q680)</f>
        <v>0</v>
      </c>
      <c r="S680" s="49"/>
      <c r="T680" s="49"/>
      <c r="U680" s="49"/>
      <c r="V680" s="49" t="n">
        <f aca="false">SUM(S680:U680)</f>
        <v>0</v>
      </c>
    </row>
    <row r="681" customFormat="false" ht="31.5" hidden="false" customHeight="false" outlineLevel="0" collapsed="false">
      <c r="A681" s="33" t="s">
        <v>199</v>
      </c>
      <c r="B681" s="142" t="s">
        <v>305</v>
      </c>
      <c r="C681" s="123" t="n">
        <v>0</v>
      </c>
      <c r="D681" s="35" t="n">
        <v>11</v>
      </c>
      <c r="E681" s="34" t="s">
        <v>183</v>
      </c>
      <c r="F681" s="36" t="n">
        <v>82300</v>
      </c>
      <c r="G681" s="37"/>
      <c r="H681" s="44"/>
      <c r="I681" s="44"/>
      <c r="J681" s="44"/>
      <c r="K681" s="44"/>
      <c r="L681" s="44"/>
      <c r="M681" s="44" t="n">
        <f aca="false">M682+M684</f>
        <v>43722.7</v>
      </c>
      <c r="N681" s="44" t="n">
        <f aca="false">SUM(H681:M681)</f>
        <v>43722.7</v>
      </c>
      <c r="O681" s="44"/>
      <c r="P681" s="44"/>
      <c r="Q681" s="44"/>
      <c r="R681" s="44" t="n">
        <f aca="false">SUM(O681:Q681)</f>
        <v>0</v>
      </c>
      <c r="S681" s="44"/>
      <c r="T681" s="44"/>
      <c r="U681" s="44"/>
      <c r="V681" s="44" t="n">
        <f aca="false">SUM(S681:U681)</f>
        <v>0</v>
      </c>
    </row>
    <row r="682" customFormat="false" ht="47.25" hidden="false" customHeight="false" outlineLevel="0" collapsed="false">
      <c r="A682" s="103" t="s">
        <v>39</v>
      </c>
      <c r="B682" s="142" t="s">
        <v>305</v>
      </c>
      <c r="C682" s="124" t="n">
        <v>0</v>
      </c>
      <c r="D682" s="41" t="n">
        <v>11</v>
      </c>
      <c r="E682" s="40" t="s">
        <v>183</v>
      </c>
      <c r="F682" s="42" t="n">
        <v>82300</v>
      </c>
      <c r="G682" s="43" t="s">
        <v>40</v>
      </c>
      <c r="H682" s="44"/>
      <c r="I682" s="44"/>
      <c r="J682" s="44"/>
      <c r="K682" s="44"/>
      <c r="L682" s="44"/>
      <c r="M682" s="44" t="n">
        <f aca="false">M683</f>
        <v>42322.7</v>
      </c>
      <c r="N682" s="44" t="n">
        <f aca="false">SUM(H682:M682)</f>
        <v>42322.7</v>
      </c>
      <c r="O682" s="44"/>
      <c r="P682" s="44"/>
      <c r="Q682" s="44"/>
      <c r="R682" s="44" t="n">
        <f aca="false">SUM(O682:Q682)</f>
        <v>0</v>
      </c>
      <c r="S682" s="44"/>
      <c r="T682" s="44"/>
      <c r="U682" s="44"/>
      <c r="V682" s="44" t="n">
        <f aca="false">SUM(S682:U682)</f>
        <v>0</v>
      </c>
    </row>
    <row r="683" customFormat="false" ht="47.25" hidden="false" customHeight="false" outlineLevel="0" collapsed="false">
      <c r="A683" s="103" t="s">
        <v>41</v>
      </c>
      <c r="B683" s="142" t="s">
        <v>305</v>
      </c>
      <c r="C683" s="124" t="n">
        <v>0</v>
      </c>
      <c r="D683" s="41" t="n">
        <v>11</v>
      </c>
      <c r="E683" s="40" t="s">
        <v>183</v>
      </c>
      <c r="F683" s="42" t="n">
        <v>82300</v>
      </c>
      <c r="G683" s="43" t="s">
        <v>42</v>
      </c>
      <c r="H683" s="44"/>
      <c r="I683" s="44"/>
      <c r="J683" s="44"/>
      <c r="K683" s="44"/>
      <c r="L683" s="44"/>
      <c r="M683" s="44" t="n">
        <v>42322.7</v>
      </c>
      <c r="N683" s="44" t="n">
        <f aca="false">SUM(H683:M683)</f>
        <v>42322.7</v>
      </c>
      <c r="O683" s="44"/>
      <c r="P683" s="44"/>
      <c r="Q683" s="44"/>
      <c r="R683" s="44" t="n">
        <f aca="false">SUM(O683:Q683)</f>
        <v>0</v>
      </c>
      <c r="S683" s="44"/>
      <c r="T683" s="44"/>
      <c r="U683" s="44"/>
      <c r="V683" s="44" t="n">
        <f aca="false">SUM(S683:U683)</f>
        <v>0</v>
      </c>
    </row>
    <row r="684" customFormat="false" ht="31.5" hidden="false" customHeight="false" outlineLevel="0" collapsed="false">
      <c r="A684" s="68" t="s">
        <v>68</v>
      </c>
      <c r="B684" s="142" t="s">
        <v>305</v>
      </c>
      <c r="C684" s="124" t="n">
        <v>0</v>
      </c>
      <c r="D684" s="41" t="n">
        <v>11</v>
      </c>
      <c r="E684" s="40" t="s">
        <v>183</v>
      </c>
      <c r="F684" s="42" t="n">
        <v>82300</v>
      </c>
      <c r="G684" s="43" t="s">
        <v>69</v>
      </c>
      <c r="H684" s="44"/>
      <c r="I684" s="44"/>
      <c r="J684" s="44"/>
      <c r="K684" s="44"/>
      <c r="L684" s="44"/>
      <c r="M684" s="44" t="n">
        <f aca="false">M685</f>
        <v>1400</v>
      </c>
      <c r="N684" s="44" t="n">
        <f aca="false">SUM(H684:M684)</f>
        <v>1400</v>
      </c>
      <c r="O684" s="44"/>
      <c r="P684" s="44"/>
      <c r="Q684" s="44"/>
      <c r="R684" s="44" t="n">
        <f aca="false">SUM(O684:Q684)</f>
        <v>0</v>
      </c>
      <c r="S684" s="44"/>
      <c r="T684" s="44"/>
      <c r="U684" s="44"/>
      <c r="V684" s="44" t="n">
        <f aca="false">SUM(S684:U684)</f>
        <v>0</v>
      </c>
    </row>
    <row r="685" customFormat="false" ht="15.75" hidden="false" customHeight="false" outlineLevel="0" collapsed="false">
      <c r="A685" s="68" t="s">
        <v>70</v>
      </c>
      <c r="B685" s="142" t="s">
        <v>305</v>
      </c>
      <c r="C685" s="124" t="n">
        <v>0</v>
      </c>
      <c r="D685" s="41" t="n">
        <v>11</v>
      </c>
      <c r="E685" s="40" t="s">
        <v>183</v>
      </c>
      <c r="F685" s="42" t="n">
        <v>82300</v>
      </c>
      <c r="G685" s="43" t="s">
        <v>71</v>
      </c>
      <c r="H685" s="44"/>
      <c r="I685" s="44"/>
      <c r="J685" s="44"/>
      <c r="K685" s="44"/>
      <c r="L685" s="44"/>
      <c r="M685" s="44" t="n">
        <v>1400</v>
      </c>
      <c r="N685" s="44" t="n">
        <f aca="false">SUM(H685:M685)</f>
        <v>1400</v>
      </c>
      <c r="O685" s="44"/>
      <c r="P685" s="44"/>
      <c r="Q685" s="44"/>
      <c r="R685" s="44" t="n">
        <f aca="false">SUM(O685:Q685)</f>
        <v>0</v>
      </c>
      <c r="S685" s="44"/>
      <c r="T685" s="44"/>
      <c r="U685" s="44"/>
      <c r="V685" s="44" t="n">
        <f aca="false">SUM(S685:U685)</f>
        <v>0</v>
      </c>
    </row>
    <row r="686" customFormat="false" ht="37.5" hidden="true" customHeight="false" outlineLevel="0" collapsed="false">
      <c r="A686" s="28" t="s">
        <v>179</v>
      </c>
      <c r="B686" s="23" t="s">
        <v>305</v>
      </c>
      <c r="C686" s="23" t="s">
        <v>53</v>
      </c>
      <c r="D686" s="24" t="n">
        <v>11</v>
      </c>
      <c r="E686" s="23" t="s">
        <v>180</v>
      </c>
      <c r="F686" s="42"/>
      <c r="G686" s="43"/>
      <c r="H686" s="49" t="n">
        <f aca="false">H687</f>
        <v>0</v>
      </c>
      <c r="I686" s="49" t="n">
        <f aca="false">I687</f>
        <v>0</v>
      </c>
      <c r="J686" s="49" t="n">
        <f aca="false">J687</f>
        <v>0</v>
      </c>
      <c r="K686" s="49" t="n">
        <f aca="false">K687</f>
        <v>0</v>
      </c>
      <c r="L686" s="49" t="n">
        <f aca="false">L687</f>
        <v>0</v>
      </c>
      <c r="M686" s="49" t="n">
        <f aca="false">M687</f>
        <v>0</v>
      </c>
      <c r="N686" s="49" t="n">
        <f aca="false">SUM(H686:M686)</f>
        <v>0</v>
      </c>
      <c r="O686" s="49" t="n">
        <f aca="false">O687</f>
        <v>0</v>
      </c>
      <c r="P686" s="49" t="n">
        <f aca="false">P687</f>
        <v>0</v>
      </c>
      <c r="Q686" s="49" t="n">
        <f aca="false">Q687</f>
        <v>0</v>
      </c>
      <c r="R686" s="49" t="n">
        <f aca="false">SUM(O686:Q686)</f>
        <v>0</v>
      </c>
      <c r="S686" s="49" t="n">
        <f aca="false">S687</f>
        <v>0</v>
      </c>
      <c r="T686" s="49" t="n">
        <f aca="false">T687</f>
        <v>0</v>
      </c>
      <c r="U686" s="49" t="n">
        <f aca="false">U687</f>
        <v>0</v>
      </c>
      <c r="V686" s="49" t="n">
        <f aca="false">SUM(S686:U686)</f>
        <v>0</v>
      </c>
    </row>
    <row r="687" customFormat="false" ht="31.5" hidden="true" customHeight="false" outlineLevel="0" collapsed="false">
      <c r="A687" s="33" t="s">
        <v>199</v>
      </c>
      <c r="B687" s="142" t="s">
        <v>305</v>
      </c>
      <c r="C687" s="123" t="n">
        <v>0</v>
      </c>
      <c r="D687" s="35" t="n">
        <v>11</v>
      </c>
      <c r="E687" s="34" t="s">
        <v>180</v>
      </c>
      <c r="F687" s="36" t="n">
        <v>82300</v>
      </c>
      <c r="G687" s="43"/>
      <c r="H687" s="44" t="n">
        <f aca="false">H688</f>
        <v>0</v>
      </c>
      <c r="I687" s="44" t="n">
        <f aca="false">I688</f>
        <v>0</v>
      </c>
      <c r="J687" s="44" t="n">
        <f aca="false">J688</f>
        <v>0</v>
      </c>
      <c r="K687" s="44" t="n">
        <f aca="false">K688</f>
        <v>0</v>
      </c>
      <c r="L687" s="44" t="n">
        <f aca="false">L688</f>
        <v>0</v>
      </c>
      <c r="M687" s="44" t="n">
        <f aca="false">M688</f>
        <v>0</v>
      </c>
      <c r="N687" s="44" t="n">
        <f aca="false">SUM(H687:M687)</f>
        <v>0</v>
      </c>
      <c r="O687" s="44" t="n">
        <f aca="false">O688</f>
        <v>0</v>
      </c>
      <c r="P687" s="44" t="n">
        <f aca="false">P688</f>
        <v>0</v>
      </c>
      <c r="Q687" s="44" t="n">
        <f aca="false">Q688</f>
        <v>0</v>
      </c>
      <c r="R687" s="44" t="n">
        <f aca="false">SUM(O687:Q687)</f>
        <v>0</v>
      </c>
      <c r="S687" s="44" t="n">
        <f aca="false">S688</f>
        <v>0</v>
      </c>
      <c r="T687" s="44" t="n">
        <f aca="false">T688</f>
        <v>0</v>
      </c>
      <c r="U687" s="44" t="n">
        <f aca="false">U688</f>
        <v>0</v>
      </c>
      <c r="V687" s="44" t="n">
        <f aca="false">SUM(S687:U687)</f>
        <v>0</v>
      </c>
    </row>
    <row r="688" customFormat="false" ht="47.25" hidden="true" customHeight="false" outlineLevel="0" collapsed="false">
      <c r="A688" s="39" t="s">
        <v>129</v>
      </c>
      <c r="B688" s="142" t="s">
        <v>305</v>
      </c>
      <c r="C688" s="124" t="n">
        <v>0</v>
      </c>
      <c r="D688" s="41" t="n">
        <v>11</v>
      </c>
      <c r="E688" s="40" t="s">
        <v>180</v>
      </c>
      <c r="F688" s="42" t="n">
        <v>82300</v>
      </c>
      <c r="G688" s="43" t="s">
        <v>130</v>
      </c>
      <c r="H688" s="44" t="n">
        <f aca="false">H689</f>
        <v>0</v>
      </c>
      <c r="I688" s="44" t="n">
        <f aca="false">I689</f>
        <v>0</v>
      </c>
      <c r="J688" s="44" t="n">
        <f aca="false">J689</f>
        <v>0</v>
      </c>
      <c r="K688" s="44" t="n">
        <f aca="false">K689</f>
        <v>0</v>
      </c>
      <c r="L688" s="44" t="n">
        <f aca="false">L689</f>
        <v>0</v>
      </c>
      <c r="M688" s="44" t="n">
        <f aca="false">M689</f>
        <v>0</v>
      </c>
      <c r="N688" s="44" t="n">
        <f aca="false">SUM(H688:M688)</f>
        <v>0</v>
      </c>
      <c r="O688" s="44" t="n">
        <f aca="false">O689</f>
        <v>0</v>
      </c>
      <c r="P688" s="44" t="n">
        <f aca="false">P689</f>
        <v>0</v>
      </c>
      <c r="Q688" s="44" t="n">
        <f aca="false">Q689</f>
        <v>0</v>
      </c>
      <c r="R688" s="44" t="n">
        <f aca="false">SUM(O688:Q688)</f>
        <v>0</v>
      </c>
      <c r="S688" s="44" t="n">
        <f aca="false">S689</f>
        <v>0</v>
      </c>
      <c r="T688" s="44" t="n">
        <f aca="false">T689</f>
        <v>0</v>
      </c>
      <c r="U688" s="44" t="n">
        <f aca="false">U689</f>
        <v>0</v>
      </c>
      <c r="V688" s="44" t="n">
        <f aca="false">SUM(S688:U688)</f>
        <v>0</v>
      </c>
    </row>
    <row r="689" customFormat="false" ht="15.75" hidden="true" customHeight="false" outlineLevel="0" collapsed="false">
      <c r="A689" s="39" t="s">
        <v>138</v>
      </c>
      <c r="B689" s="142" t="s">
        <v>305</v>
      </c>
      <c r="C689" s="124" t="n">
        <v>0</v>
      </c>
      <c r="D689" s="41" t="n">
        <v>11</v>
      </c>
      <c r="E689" s="40" t="s">
        <v>180</v>
      </c>
      <c r="F689" s="42" t="n">
        <v>82300</v>
      </c>
      <c r="G689" s="43" t="s">
        <v>139</v>
      </c>
      <c r="H689" s="44"/>
      <c r="I689" s="44"/>
      <c r="J689" s="44"/>
      <c r="K689" s="44"/>
      <c r="L689" s="44"/>
      <c r="M689" s="44"/>
      <c r="N689" s="44" t="n">
        <f aca="false">SUM(H689:M689)</f>
        <v>0</v>
      </c>
      <c r="O689" s="44"/>
      <c r="P689" s="44"/>
      <c r="Q689" s="44"/>
      <c r="R689" s="44" t="n">
        <f aca="false">SUM(O689:Q689)</f>
        <v>0</v>
      </c>
      <c r="S689" s="44"/>
      <c r="T689" s="44"/>
      <c r="U689" s="44"/>
      <c r="V689" s="44" t="n">
        <f aca="false">SUM(S689:U689)</f>
        <v>0</v>
      </c>
    </row>
    <row r="690" customFormat="false" ht="56.25" hidden="false" customHeight="false" outlineLevel="0" collapsed="false">
      <c r="A690" s="119" t="s">
        <v>205</v>
      </c>
      <c r="B690" s="23" t="s">
        <v>305</v>
      </c>
      <c r="C690" s="23" t="s">
        <v>53</v>
      </c>
      <c r="D690" s="24" t="n">
        <v>12</v>
      </c>
      <c r="E690" s="40"/>
      <c r="F690" s="42"/>
      <c r="G690" s="43"/>
      <c r="H690" s="49" t="n">
        <f aca="false">H691</f>
        <v>0</v>
      </c>
      <c r="I690" s="49" t="n">
        <f aca="false">I691</f>
        <v>0</v>
      </c>
      <c r="J690" s="49" t="n">
        <f aca="false">J691</f>
        <v>0</v>
      </c>
      <c r="K690" s="49" t="n">
        <f aca="false">K691</f>
        <v>100000</v>
      </c>
      <c r="L690" s="49" t="n">
        <f aca="false">L691</f>
        <v>0</v>
      </c>
      <c r="M690" s="49" t="n">
        <f aca="false">M691+M695</f>
        <v>650000</v>
      </c>
      <c r="N690" s="49" t="n">
        <f aca="false">SUM(H690:M690)</f>
        <v>750000</v>
      </c>
      <c r="O690" s="49" t="n">
        <f aca="false">O691</f>
        <v>0</v>
      </c>
      <c r="P690" s="49" t="n">
        <f aca="false">P691</f>
        <v>0</v>
      </c>
      <c r="Q690" s="49" t="n">
        <f aca="false">Q691</f>
        <v>0</v>
      </c>
      <c r="R690" s="49" t="n">
        <f aca="false">SUM(O690:Q690)</f>
        <v>0</v>
      </c>
      <c r="S690" s="49" t="n">
        <f aca="false">S691</f>
        <v>0</v>
      </c>
      <c r="T690" s="49" t="n">
        <f aca="false">T691</f>
        <v>0</v>
      </c>
      <c r="U690" s="49" t="n">
        <f aca="false">U691</f>
        <v>0</v>
      </c>
      <c r="V690" s="49" t="n">
        <f aca="false">SUM(S690:U690)</f>
        <v>0</v>
      </c>
    </row>
    <row r="691" customFormat="false" ht="37.5" hidden="false" customHeight="false" outlineLevel="0" collapsed="false">
      <c r="A691" s="119" t="s">
        <v>31</v>
      </c>
      <c r="B691" s="23" t="s">
        <v>305</v>
      </c>
      <c r="C691" s="120" t="n">
        <v>0</v>
      </c>
      <c r="D691" s="24" t="n">
        <v>12</v>
      </c>
      <c r="E691" s="121" t="s">
        <v>32</v>
      </c>
      <c r="F691" s="42"/>
      <c r="G691" s="43"/>
      <c r="H691" s="49" t="n">
        <f aca="false">H692</f>
        <v>0</v>
      </c>
      <c r="I691" s="49" t="n">
        <f aca="false">I692</f>
        <v>0</v>
      </c>
      <c r="J691" s="49" t="n">
        <f aca="false">J692</f>
        <v>0</v>
      </c>
      <c r="K691" s="49" t="n">
        <f aca="false">K692</f>
        <v>100000</v>
      </c>
      <c r="L691" s="49" t="n">
        <f aca="false">L692</f>
        <v>0</v>
      </c>
      <c r="M691" s="49" t="n">
        <f aca="false">M692</f>
        <v>0</v>
      </c>
      <c r="N691" s="49" t="n">
        <f aca="false">SUM(H691:M691)</f>
        <v>100000</v>
      </c>
      <c r="O691" s="49" t="n">
        <f aca="false">O692</f>
        <v>0</v>
      </c>
      <c r="P691" s="49" t="n">
        <f aca="false">P692</f>
        <v>0</v>
      </c>
      <c r="Q691" s="49" t="n">
        <f aca="false">Q692</f>
        <v>0</v>
      </c>
      <c r="R691" s="49" t="n">
        <f aca="false">SUM(O691:Q691)</f>
        <v>0</v>
      </c>
      <c r="S691" s="49" t="n">
        <f aca="false">S692</f>
        <v>0</v>
      </c>
      <c r="T691" s="49" t="n">
        <f aca="false">T692</f>
        <v>0</v>
      </c>
      <c r="U691" s="49" t="n">
        <f aca="false">U692</f>
        <v>0</v>
      </c>
      <c r="V691" s="49" t="n">
        <f aca="false">SUM(S691:U691)</f>
        <v>0</v>
      </c>
    </row>
    <row r="692" customFormat="false" ht="31.5" hidden="false" customHeight="false" outlineLevel="0" collapsed="false">
      <c r="A692" s="33" t="s">
        <v>207</v>
      </c>
      <c r="B692" s="142" t="s">
        <v>305</v>
      </c>
      <c r="C692" s="123" t="n">
        <v>0</v>
      </c>
      <c r="D692" s="35" t="n">
        <v>12</v>
      </c>
      <c r="E692" s="40" t="s">
        <v>32</v>
      </c>
      <c r="F692" s="36" t="n">
        <v>82310</v>
      </c>
      <c r="G692" s="43"/>
      <c r="H692" s="44" t="n">
        <f aca="false">H693</f>
        <v>0</v>
      </c>
      <c r="I692" s="44" t="n">
        <f aca="false">I693</f>
        <v>0</v>
      </c>
      <c r="J692" s="44" t="n">
        <f aca="false">J693</f>
        <v>0</v>
      </c>
      <c r="K692" s="44" t="n">
        <f aca="false">K693</f>
        <v>100000</v>
      </c>
      <c r="L692" s="44" t="n">
        <f aca="false">L693</f>
        <v>0</v>
      </c>
      <c r="M692" s="44" t="n">
        <f aca="false">M693</f>
        <v>0</v>
      </c>
      <c r="N692" s="44" t="n">
        <f aca="false">SUM(H692:M692)</f>
        <v>100000</v>
      </c>
      <c r="O692" s="44" t="n">
        <f aca="false">O693</f>
        <v>0</v>
      </c>
      <c r="P692" s="44" t="n">
        <f aca="false">P693</f>
        <v>0</v>
      </c>
      <c r="Q692" s="44" t="n">
        <f aca="false">Q693</f>
        <v>0</v>
      </c>
      <c r="R692" s="44" t="n">
        <f aca="false">SUM(O692:Q692)</f>
        <v>0</v>
      </c>
      <c r="S692" s="44" t="n">
        <f aca="false">S693</f>
        <v>0</v>
      </c>
      <c r="T692" s="44" t="n">
        <f aca="false">T693</f>
        <v>0</v>
      </c>
      <c r="U692" s="44" t="n">
        <f aca="false">U693</f>
        <v>0</v>
      </c>
      <c r="V692" s="44" t="n">
        <f aca="false">SUM(S692:U692)</f>
        <v>0</v>
      </c>
    </row>
    <row r="693" customFormat="false" ht="47.25" hidden="false" customHeight="false" outlineLevel="0" collapsed="false">
      <c r="A693" s="39" t="s">
        <v>129</v>
      </c>
      <c r="B693" s="142" t="s">
        <v>305</v>
      </c>
      <c r="C693" s="124" t="n">
        <v>0</v>
      </c>
      <c r="D693" s="41" t="n">
        <v>12</v>
      </c>
      <c r="E693" s="40" t="s">
        <v>32</v>
      </c>
      <c r="F693" s="42" t="n">
        <v>82310</v>
      </c>
      <c r="G693" s="43" t="s">
        <v>130</v>
      </c>
      <c r="H693" s="44" t="n">
        <f aca="false">H694</f>
        <v>0</v>
      </c>
      <c r="I693" s="44" t="n">
        <f aca="false">I694</f>
        <v>0</v>
      </c>
      <c r="J693" s="44" t="n">
        <f aca="false">J694</f>
        <v>0</v>
      </c>
      <c r="K693" s="44" t="n">
        <f aca="false">K694</f>
        <v>100000</v>
      </c>
      <c r="L693" s="44" t="n">
        <f aca="false">L694</f>
        <v>0</v>
      </c>
      <c r="M693" s="44" t="n">
        <f aca="false">M694</f>
        <v>0</v>
      </c>
      <c r="N693" s="44" t="n">
        <f aca="false">SUM(H693:M693)</f>
        <v>100000</v>
      </c>
      <c r="O693" s="44" t="n">
        <f aca="false">O694</f>
        <v>0</v>
      </c>
      <c r="P693" s="44" t="n">
        <f aca="false">P694</f>
        <v>0</v>
      </c>
      <c r="Q693" s="44" t="n">
        <f aca="false">Q694</f>
        <v>0</v>
      </c>
      <c r="R693" s="44" t="n">
        <f aca="false">SUM(O693:Q693)</f>
        <v>0</v>
      </c>
      <c r="S693" s="44" t="n">
        <f aca="false">S694</f>
        <v>0</v>
      </c>
      <c r="T693" s="44" t="n">
        <f aca="false">T694</f>
        <v>0</v>
      </c>
      <c r="U693" s="44" t="n">
        <f aca="false">U694</f>
        <v>0</v>
      </c>
      <c r="V693" s="44" t="n">
        <f aca="false">SUM(S693:U693)</f>
        <v>0</v>
      </c>
    </row>
    <row r="694" customFormat="false" ht="47.25" hidden="false" customHeight="false" outlineLevel="0" collapsed="false">
      <c r="A694" s="91" t="s">
        <v>131</v>
      </c>
      <c r="B694" s="142" t="s">
        <v>305</v>
      </c>
      <c r="C694" s="124" t="n">
        <v>0</v>
      </c>
      <c r="D694" s="41" t="n">
        <v>12</v>
      </c>
      <c r="E694" s="40" t="s">
        <v>32</v>
      </c>
      <c r="F694" s="42" t="n">
        <v>82310</v>
      </c>
      <c r="G694" s="43" t="s">
        <v>132</v>
      </c>
      <c r="H694" s="44"/>
      <c r="I694" s="44"/>
      <c r="J694" s="44"/>
      <c r="K694" s="44" t="n">
        <v>100000</v>
      </c>
      <c r="L694" s="44"/>
      <c r="M694" s="44"/>
      <c r="N694" s="44" t="n">
        <f aca="false">SUM(H694:M694)</f>
        <v>100000</v>
      </c>
      <c r="O694" s="44"/>
      <c r="P694" s="44"/>
      <c r="Q694" s="44"/>
      <c r="R694" s="44" t="n">
        <f aca="false">SUM(O694:Q694)</f>
        <v>0</v>
      </c>
      <c r="S694" s="44"/>
      <c r="T694" s="44"/>
      <c r="U694" s="44"/>
      <c r="V694" s="44" t="n">
        <f aca="false">SUM(S694:U694)</f>
        <v>0</v>
      </c>
    </row>
    <row r="695" customFormat="false" ht="56.25" hidden="false" customHeight="false" outlineLevel="0" collapsed="false">
      <c r="A695" s="28" t="s">
        <v>271</v>
      </c>
      <c r="B695" s="23" t="s">
        <v>305</v>
      </c>
      <c r="C695" s="120" t="n">
        <v>0</v>
      </c>
      <c r="D695" s="24" t="n">
        <v>12</v>
      </c>
      <c r="E695" s="121" t="s">
        <v>183</v>
      </c>
      <c r="F695" s="42"/>
      <c r="G695" s="43"/>
      <c r="H695" s="44"/>
      <c r="I695" s="44"/>
      <c r="J695" s="44"/>
      <c r="K695" s="44"/>
      <c r="L695" s="44"/>
      <c r="M695" s="44" t="n">
        <f aca="false">M696</f>
        <v>650000</v>
      </c>
      <c r="N695" s="44" t="n">
        <f aca="false">SUM(H695:M695)</f>
        <v>650000</v>
      </c>
      <c r="O695" s="44"/>
      <c r="P695" s="44"/>
      <c r="Q695" s="44"/>
      <c r="R695" s="44" t="n">
        <f aca="false">SUM(O695:Q695)</f>
        <v>0</v>
      </c>
      <c r="S695" s="44"/>
      <c r="T695" s="44"/>
      <c r="U695" s="44"/>
      <c r="V695" s="44" t="n">
        <f aca="false">SUM(S695:U695)</f>
        <v>0</v>
      </c>
    </row>
    <row r="696" customFormat="false" ht="31.5" hidden="false" customHeight="false" outlineLevel="0" collapsed="false">
      <c r="A696" s="33" t="s">
        <v>207</v>
      </c>
      <c r="B696" s="142" t="s">
        <v>305</v>
      </c>
      <c r="C696" s="123" t="n">
        <v>0</v>
      </c>
      <c r="D696" s="35" t="n">
        <v>12</v>
      </c>
      <c r="E696" s="40" t="s">
        <v>183</v>
      </c>
      <c r="F696" s="36" t="n">
        <v>82310</v>
      </c>
      <c r="G696" s="43"/>
      <c r="H696" s="44"/>
      <c r="I696" s="44"/>
      <c r="J696" s="44"/>
      <c r="K696" s="44"/>
      <c r="L696" s="44"/>
      <c r="M696" s="44" t="n">
        <f aca="false">M697</f>
        <v>650000</v>
      </c>
      <c r="N696" s="44" t="n">
        <f aca="false">SUM(H696:M696)</f>
        <v>650000</v>
      </c>
      <c r="O696" s="44"/>
      <c r="P696" s="44"/>
      <c r="Q696" s="44"/>
      <c r="R696" s="44" t="n">
        <f aca="false">SUM(O696:Q696)</f>
        <v>0</v>
      </c>
      <c r="S696" s="44"/>
      <c r="T696" s="44"/>
      <c r="U696" s="44"/>
      <c r="V696" s="44" t="n">
        <f aca="false">SUM(S696:U696)</f>
        <v>0</v>
      </c>
    </row>
    <row r="697" customFormat="false" ht="47.25" hidden="false" customHeight="false" outlineLevel="0" collapsed="false">
      <c r="A697" s="39" t="s">
        <v>129</v>
      </c>
      <c r="B697" s="142" t="s">
        <v>305</v>
      </c>
      <c r="C697" s="124" t="n">
        <v>0</v>
      </c>
      <c r="D697" s="41" t="n">
        <v>12</v>
      </c>
      <c r="E697" s="40" t="s">
        <v>183</v>
      </c>
      <c r="F697" s="42" t="n">
        <v>82310</v>
      </c>
      <c r="G697" s="43" t="s">
        <v>130</v>
      </c>
      <c r="H697" s="44"/>
      <c r="I697" s="44"/>
      <c r="J697" s="44"/>
      <c r="K697" s="44"/>
      <c r="L697" s="44"/>
      <c r="M697" s="44" t="n">
        <f aca="false">M698</f>
        <v>650000</v>
      </c>
      <c r="N697" s="44" t="n">
        <f aca="false">SUM(H697:M697)</f>
        <v>650000</v>
      </c>
      <c r="O697" s="44"/>
      <c r="P697" s="44"/>
      <c r="Q697" s="44"/>
      <c r="R697" s="44" t="n">
        <f aca="false">SUM(O697:Q697)</f>
        <v>0</v>
      </c>
      <c r="S697" s="44"/>
      <c r="T697" s="44"/>
      <c r="U697" s="44"/>
      <c r="V697" s="44" t="n">
        <f aca="false">SUM(S697:U697)</f>
        <v>0</v>
      </c>
    </row>
    <row r="698" customFormat="false" ht="47.25" hidden="false" customHeight="false" outlineLevel="0" collapsed="false">
      <c r="A698" s="91" t="s">
        <v>131</v>
      </c>
      <c r="B698" s="142" t="s">
        <v>305</v>
      </c>
      <c r="C698" s="124" t="n">
        <v>0</v>
      </c>
      <c r="D698" s="41" t="n">
        <v>12</v>
      </c>
      <c r="E698" s="40" t="s">
        <v>183</v>
      </c>
      <c r="F698" s="42" t="n">
        <v>82310</v>
      </c>
      <c r="G698" s="43" t="s">
        <v>132</v>
      </c>
      <c r="H698" s="44"/>
      <c r="I698" s="44"/>
      <c r="J698" s="44"/>
      <c r="K698" s="44"/>
      <c r="L698" s="44"/>
      <c r="M698" s="44" t="n">
        <v>650000</v>
      </c>
      <c r="N698" s="44" t="n">
        <f aca="false">SUM(H698:M698)</f>
        <v>650000</v>
      </c>
      <c r="O698" s="44"/>
      <c r="P698" s="44"/>
      <c r="Q698" s="44"/>
      <c r="R698" s="44" t="n">
        <f aca="false">SUM(O698:Q698)</f>
        <v>0</v>
      </c>
      <c r="S698" s="44"/>
      <c r="T698" s="44"/>
      <c r="U698" s="44"/>
      <c r="V698" s="44" t="n">
        <f aca="false">SUM(S698:U698)</f>
        <v>0</v>
      </c>
    </row>
    <row r="699" customFormat="false" ht="18.75" hidden="false" customHeight="false" outlineLevel="0" collapsed="false">
      <c r="A699" s="119" t="s">
        <v>306</v>
      </c>
      <c r="B699" s="120" t="n">
        <v>70</v>
      </c>
      <c r="C699" s="120"/>
      <c r="D699" s="23"/>
      <c r="E699" s="23"/>
      <c r="F699" s="42"/>
      <c r="G699" s="43"/>
      <c r="H699" s="31" t="n">
        <f aca="false">H708+H714+H728+H700</f>
        <v>3500169</v>
      </c>
      <c r="I699" s="31" t="n">
        <f aca="false">I708+I714+I728+I700</f>
        <v>50000</v>
      </c>
      <c r="J699" s="31" t="n">
        <f aca="false">J708+J714+J728+J700</f>
        <v>0</v>
      </c>
      <c r="K699" s="31" t="n">
        <f aca="false">K708+K714+K728+K700</f>
        <v>284148.56</v>
      </c>
      <c r="L699" s="31" t="n">
        <f aca="false">L708+L714+L728+L700</f>
        <v>0</v>
      </c>
      <c r="M699" s="31" t="n">
        <f aca="false">M708+M714+M728+M700</f>
        <v>239052.43</v>
      </c>
      <c r="N699" s="31" t="n">
        <f aca="false">SUM(H699:M699)</f>
        <v>4073369.99</v>
      </c>
      <c r="O699" s="31" t="n">
        <f aca="false">O708+O714+O728+O700</f>
        <v>6635436</v>
      </c>
      <c r="P699" s="31" t="n">
        <f aca="false">P708+P714+P728+P700</f>
        <v>7895</v>
      </c>
      <c r="Q699" s="31" t="n">
        <f aca="false">Q708+Q714+Q728+Q700</f>
        <v>0</v>
      </c>
      <c r="R699" s="31" t="n">
        <f aca="false">SUM(O699:Q699)</f>
        <v>6643331</v>
      </c>
      <c r="S699" s="31" t="n">
        <f aca="false">S708+S714+S728+S700</f>
        <v>10009262</v>
      </c>
      <c r="T699" s="31" t="n">
        <f aca="false">T708+T714+T728+T700</f>
        <v>52631</v>
      </c>
      <c r="U699" s="31" t="n">
        <f aca="false">U708+U714+U728+U700</f>
        <v>0</v>
      </c>
      <c r="V699" s="31" t="n">
        <f aca="false">SUM(S699:U699)</f>
        <v>10061893</v>
      </c>
    </row>
    <row r="700" customFormat="false" ht="37.5" hidden="false" customHeight="false" outlineLevel="0" collapsed="false">
      <c r="A700" s="28" t="s">
        <v>31</v>
      </c>
      <c r="B700" s="120" t="n">
        <v>70</v>
      </c>
      <c r="C700" s="120" t="n">
        <v>0</v>
      </c>
      <c r="D700" s="23" t="s">
        <v>307</v>
      </c>
      <c r="E700" s="23" t="s">
        <v>32</v>
      </c>
      <c r="F700" s="42"/>
      <c r="G700" s="43"/>
      <c r="H700" s="49" t="n">
        <f aca="false">H704+H701</f>
        <v>156450</v>
      </c>
      <c r="I700" s="49" t="n">
        <f aca="false">I704+I701</f>
        <v>0</v>
      </c>
      <c r="J700" s="49" t="n">
        <f aca="false">J704+J701</f>
        <v>0</v>
      </c>
      <c r="K700" s="49" t="n">
        <f aca="false">K704+K701</f>
        <v>0</v>
      </c>
      <c r="L700" s="49" t="n">
        <f aca="false">L704+L701</f>
        <v>0</v>
      </c>
      <c r="M700" s="49" t="n">
        <f aca="false">M704+M701</f>
        <v>239052.43</v>
      </c>
      <c r="N700" s="49" t="n">
        <f aca="false">SUM(H700:M700)</f>
        <v>395502.43</v>
      </c>
      <c r="O700" s="49" t="n">
        <f aca="false">O704+O701</f>
        <v>0</v>
      </c>
      <c r="P700" s="49" t="n">
        <f aca="false">P704+P701</f>
        <v>0</v>
      </c>
      <c r="Q700" s="49" t="n">
        <f aca="false">Q704+Q701</f>
        <v>0</v>
      </c>
      <c r="R700" s="49" t="n">
        <f aca="false">SUM(O700:Q700)</f>
        <v>0</v>
      </c>
      <c r="S700" s="49" t="n">
        <f aca="false">S704+S701</f>
        <v>0</v>
      </c>
      <c r="T700" s="49" t="n">
        <f aca="false">T704+T701</f>
        <v>0</v>
      </c>
      <c r="U700" s="49" t="n">
        <f aca="false">U704+U701</f>
        <v>0</v>
      </c>
      <c r="V700" s="49" t="n">
        <f aca="false">SUM(S700:U700)</f>
        <v>0</v>
      </c>
    </row>
    <row r="701" customFormat="false" ht="31.5" hidden="false" customHeight="false" outlineLevel="0" collapsed="false">
      <c r="A701" s="33" t="s">
        <v>308</v>
      </c>
      <c r="B701" s="123" t="n">
        <v>70</v>
      </c>
      <c r="C701" s="123" t="n">
        <v>0</v>
      </c>
      <c r="D701" s="34" t="s">
        <v>307</v>
      </c>
      <c r="E701" s="34" t="s">
        <v>32</v>
      </c>
      <c r="F701" s="42" t="n">
        <v>80060</v>
      </c>
      <c r="G701" s="43"/>
      <c r="H701" s="38" t="n">
        <f aca="false">H702</f>
        <v>156450</v>
      </c>
      <c r="I701" s="38" t="n">
        <f aca="false">I702</f>
        <v>0</v>
      </c>
      <c r="J701" s="38" t="n">
        <f aca="false">J702</f>
        <v>0</v>
      </c>
      <c r="K701" s="38" t="n">
        <f aca="false">K702</f>
        <v>0</v>
      </c>
      <c r="L701" s="38" t="n">
        <f aca="false">L702</f>
        <v>0</v>
      </c>
      <c r="M701" s="38" t="n">
        <f aca="false">M702</f>
        <v>0</v>
      </c>
      <c r="N701" s="38" t="n">
        <f aca="false">SUM(H701:M701)</f>
        <v>156450</v>
      </c>
      <c r="O701" s="38" t="n">
        <f aca="false">O702</f>
        <v>0</v>
      </c>
      <c r="P701" s="38" t="n">
        <f aca="false">P702</f>
        <v>0</v>
      </c>
      <c r="Q701" s="38" t="n">
        <f aca="false">Q702</f>
        <v>0</v>
      </c>
      <c r="R701" s="38" t="n">
        <f aca="false">SUM(O701:Q701)</f>
        <v>0</v>
      </c>
      <c r="S701" s="38" t="n">
        <f aca="false">S702</f>
        <v>0</v>
      </c>
      <c r="T701" s="38" t="n">
        <f aca="false">T702</f>
        <v>0</v>
      </c>
      <c r="U701" s="38" t="n">
        <f aca="false">U702</f>
        <v>0</v>
      </c>
      <c r="V701" s="38" t="n">
        <f aca="false">SUM(S701:U701)</f>
        <v>0</v>
      </c>
    </row>
    <row r="702" customFormat="false" ht="15.75" hidden="false" customHeight="false" outlineLevel="0" collapsed="false">
      <c r="A702" s="68" t="s">
        <v>43</v>
      </c>
      <c r="B702" s="123" t="n">
        <v>70</v>
      </c>
      <c r="C702" s="123" t="n">
        <v>0</v>
      </c>
      <c r="D702" s="34" t="s">
        <v>307</v>
      </c>
      <c r="E702" s="34" t="s">
        <v>32</v>
      </c>
      <c r="F702" s="42" t="n">
        <v>80060</v>
      </c>
      <c r="G702" s="43" t="s">
        <v>44</v>
      </c>
      <c r="H702" s="38" t="n">
        <f aca="false">H703</f>
        <v>156450</v>
      </c>
      <c r="I702" s="38" t="n">
        <f aca="false">I703</f>
        <v>0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38" t="n">
        <f aca="false">M703</f>
        <v>0</v>
      </c>
      <c r="N702" s="38" t="n">
        <f aca="false">SUM(H702:M702)</f>
        <v>156450</v>
      </c>
      <c r="O702" s="38" t="n">
        <f aca="false">O703</f>
        <v>0</v>
      </c>
      <c r="P702" s="38" t="n">
        <f aca="false">P703</f>
        <v>0</v>
      </c>
      <c r="Q702" s="38" t="n">
        <f aca="false">Q703</f>
        <v>0</v>
      </c>
      <c r="R702" s="38" t="n">
        <f aca="false">SUM(O702:Q702)</f>
        <v>0</v>
      </c>
      <c r="S702" s="38" t="n">
        <f aca="false">S703</f>
        <v>0</v>
      </c>
      <c r="T702" s="38" t="n">
        <f aca="false">T703</f>
        <v>0</v>
      </c>
      <c r="U702" s="38" t="n">
        <f aca="false">U703</f>
        <v>0</v>
      </c>
      <c r="V702" s="38" t="n">
        <f aca="false">SUM(S702:U702)</f>
        <v>0</v>
      </c>
    </row>
    <row r="703" customFormat="false" ht="15.75" hidden="false" customHeight="false" outlineLevel="0" collapsed="false">
      <c r="A703" s="39" t="s">
        <v>309</v>
      </c>
      <c r="B703" s="123" t="n">
        <v>70</v>
      </c>
      <c r="C703" s="123" t="n">
        <v>0</v>
      </c>
      <c r="D703" s="34" t="s">
        <v>307</v>
      </c>
      <c r="E703" s="34" t="s">
        <v>32</v>
      </c>
      <c r="F703" s="42" t="n">
        <v>80060</v>
      </c>
      <c r="G703" s="43" t="s">
        <v>310</v>
      </c>
      <c r="H703" s="38" t="n">
        <v>156450</v>
      </c>
      <c r="I703" s="38"/>
      <c r="J703" s="38"/>
      <c r="K703" s="38"/>
      <c r="L703" s="38"/>
      <c r="M703" s="38"/>
      <c r="N703" s="38" t="n">
        <f aca="false">SUM(H703:M703)</f>
        <v>156450</v>
      </c>
      <c r="O703" s="38" t="n">
        <v>0</v>
      </c>
      <c r="P703" s="38" t="n">
        <v>0</v>
      </c>
      <c r="Q703" s="38" t="n">
        <v>0</v>
      </c>
      <c r="R703" s="38" t="n">
        <f aca="false">SUM(O703:Q703)</f>
        <v>0</v>
      </c>
      <c r="S703" s="38" t="n">
        <v>0</v>
      </c>
      <c r="T703" s="38" t="n">
        <v>0</v>
      </c>
      <c r="U703" s="38" t="n">
        <v>0</v>
      </c>
      <c r="V703" s="38" t="n">
        <f aca="false">SUM(S703:U703)</f>
        <v>0</v>
      </c>
    </row>
    <row r="704" customFormat="false" ht="47.25" hidden="false" customHeight="false" outlineLevel="0" collapsed="false">
      <c r="A704" s="50" t="s">
        <v>311</v>
      </c>
      <c r="B704" s="123" t="n">
        <v>70</v>
      </c>
      <c r="C704" s="123" t="n">
        <v>0</v>
      </c>
      <c r="D704" s="34" t="s">
        <v>307</v>
      </c>
      <c r="E704" s="34" t="s">
        <v>32</v>
      </c>
      <c r="F704" s="36" t="n">
        <v>83270</v>
      </c>
      <c r="G704" s="43"/>
      <c r="H704" s="38" t="n">
        <f aca="false">H705</f>
        <v>0</v>
      </c>
      <c r="I704" s="38" t="n">
        <f aca="false">I705</f>
        <v>0</v>
      </c>
      <c r="J704" s="38" t="n">
        <f aca="false">J705</f>
        <v>0</v>
      </c>
      <c r="K704" s="38" t="n">
        <f aca="false">K705</f>
        <v>0</v>
      </c>
      <c r="L704" s="38" t="n">
        <f aca="false">L705</f>
        <v>0</v>
      </c>
      <c r="M704" s="38" t="n">
        <f aca="false">M705</f>
        <v>239052.43</v>
      </c>
      <c r="N704" s="38" t="n">
        <f aca="false">SUM(H704:M704)</f>
        <v>239052.43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38" t="n">
        <f aca="false">SUM(O704:Q704)</f>
        <v>0</v>
      </c>
      <c r="S704" s="38" t="n">
        <f aca="false">S705</f>
        <v>0</v>
      </c>
      <c r="T704" s="38" t="n">
        <f aca="false">T705</f>
        <v>0</v>
      </c>
      <c r="U704" s="38" t="n">
        <f aca="false">U705</f>
        <v>0</v>
      </c>
      <c r="V704" s="38" t="n">
        <f aca="false">SUM(S704:U704)</f>
        <v>0</v>
      </c>
    </row>
    <row r="705" customFormat="false" ht="15.75" hidden="false" customHeight="false" outlineLevel="0" collapsed="false">
      <c r="A705" s="68" t="s">
        <v>43</v>
      </c>
      <c r="B705" s="124" t="n">
        <v>70</v>
      </c>
      <c r="C705" s="124" t="n">
        <v>0</v>
      </c>
      <c r="D705" s="40" t="s">
        <v>307</v>
      </c>
      <c r="E705" s="104" t="s">
        <v>32</v>
      </c>
      <c r="F705" s="42" t="n">
        <v>83270</v>
      </c>
      <c r="G705" s="43" t="s">
        <v>44</v>
      </c>
      <c r="H705" s="44" t="n">
        <f aca="false">H706</f>
        <v>0</v>
      </c>
      <c r="I705" s="44" t="n">
        <f aca="false">I706</f>
        <v>0</v>
      </c>
      <c r="J705" s="44" t="n">
        <f aca="false">J706</f>
        <v>0</v>
      </c>
      <c r="K705" s="44" t="n">
        <f aca="false">K706</f>
        <v>0</v>
      </c>
      <c r="L705" s="44" t="n">
        <f aca="false">L706</f>
        <v>0</v>
      </c>
      <c r="M705" s="44" t="n">
        <f aca="false">M706</f>
        <v>239052.43</v>
      </c>
      <c r="N705" s="44" t="n">
        <f aca="false">SUM(H705:M705)</f>
        <v>239052.43</v>
      </c>
      <c r="O705" s="44" t="n">
        <f aca="false">O706</f>
        <v>0</v>
      </c>
      <c r="P705" s="44" t="n">
        <f aca="false">P706</f>
        <v>0</v>
      </c>
      <c r="Q705" s="44" t="n">
        <f aca="false">Q706</f>
        <v>0</v>
      </c>
      <c r="R705" s="44" t="n">
        <f aca="false">SUM(O705:Q705)</f>
        <v>0</v>
      </c>
      <c r="S705" s="44" t="n">
        <f aca="false">S706</f>
        <v>0</v>
      </c>
      <c r="T705" s="44" t="n">
        <f aca="false">T706</f>
        <v>0</v>
      </c>
      <c r="U705" s="44" t="n">
        <f aca="false">U706</f>
        <v>0</v>
      </c>
      <c r="V705" s="44" t="n">
        <f aca="false">SUM(S705:U705)</f>
        <v>0</v>
      </c>
    </row>
    <row r="706" customFormat="false" ht="15.75" hidden="false" customHeight="false" outlineLevel="0" collapsed="false">
      <c r="A706" s="68" t="s">
        <v>312</v>
      </c>
      <c r="B706" s="124" t="n">
        <v>70</v>
      </c>
      <c r="C706" s="124" t="n">
        <v>0</v>
      </c>
      <c r="D706" s="40" t="s">
        <v>307</v>
      </c>
      <c r="E706" s="40" t="s">
        <v>32</v>
      </c>
      <c r="F706" s="42" t="n">
        <v>83270</v>
      </c>
      <c r="G706" s="43" t="s">
        <v>313</v>
      </c>
      <c r="H706" s="44" t="n">
        <v>0</v>
      </c>
      <c r="I706" s="44" t="n">
        <v>0</v>
      </c>
      <c r="J706" s="44" t="n">
        <v>0</v>
      </c>
      <c r="K706" s="44" t="n">
        <v>0</v>
      </c>
      <c r="L706" s="44" t="n">
        <v>0</v>
      </c>
      <c r="M706" s="44" t="n">
        <v>239052.43</v>
      </c>
      <c r="N706" s="44" t="n">
        <f aca="false">SUM(H706:M706)</f>
        <v>239052.43</v>
      </c>
      <c r="O706" s="44" t="n">
        <v>0</v>
      </c>
      <c r="P706" s="44" t="n">
        <v>0</v>
      </c>
      <c r="Q706" s="44" t="n">
        <v>0</v>
      </c>
      <c r="R706" s="44" t="n">
        <f aca="false">SUM(O706:Q706)</f>
        <v>0</v>
      </c>
      <c r="S706" s="44" t="n">
        <v>0</v>
      </c>
      <c r="T706" s="44" t="n">
        <v>0</v>
      </c>
      <c r="U706" s="44" t="n">
        <v>0</v>
      </c>
      <c r="V706" s="44" t="n">
        <f aca="false">SUM(S706:U706)</f>
        <v>0</v>
      </c>
    </row>
    <row r="707" customFormat="false" ht="15.75" hidden="false" customHeight="false" outlineLevel="0" collapsed="false">
      <c r="A707" s="68" t="s">
        <v>45</v>
      </c>
      <c r="B707" s="124" t="n">
        <v>70</v>
      </c>
      <c r="C707" s="124" t="n">
        <v>0</v>
      </c>
      <c r="D707" s="40" t="s">
        <v>307</v>
      </c>
      <c r="E707" s="40" t="s">
        <v>32</v>
      </c>
      <c r="F707" s="42" t="n">
        <v>83270</v>
      </c>
      <c r="G707" s="43" t="s">
        <v>46</v>
      </c>
      <c r="H707" s="44"/>
      <c r="I707" s="44"/>
      <c r="J707" s="44"/>
      <c r="K707" s="44"/>
      <c r="L707" s="44"/>
      <c r="M707" s="44"/>
      <c r="N707" s="44" t="n">
        <f aca="false">SUM(H707:M707)</f>
        <v>0</v>
      </c>
      <c r="O707" s="44"/>
      <c r="P707" s="44"/>
      <c r="Q707" s="44"/>
      <c r="R707" s="44" t="n">
        <f aca="false">SUM(O707:Q707)</f>
        <v>0</v>
      </c>
      <c r="S707" s="44"/>
      <c r="T707" s="44"/>
      <c r="U707" s="44"/>
      <c r="V707" s="44" t="n">
        <f aca="false">SUM(S707:U707)</f>
        <v>0</v>
      </c>
    </row>
    <row r="708" customFormat="false" ht="56.25" hidden="false" customHeight="false" outlineLevel="0" collapsed="false">
      <c r="A708" s="119" t="s">
        <v>220</v>
      </c>
      <c r="B708" s="120" t="n">
        <v>70</v>
      </c>
      <c r="C708" s="120" t="n">
        <v>0</v>
      </c>
      <c r="D708" s="23" t="s">
        <v>307</v>
      </c>
      <c r="E708" s="23" t="s">
        <v>221</v>
      </c>
      <c r="F708" s="42"/>
      <c r="G708" s="43"/>
      <c r="H708" s="49" t="n">
        <f aca="false">H711+H709</f>
        <v>250000</v>
      </c>
      <c r="I708" s="49" t="n">
        <f aca="false">I711+I709</f>
        <v>0</v>
      </c>
      <c r="J708" s="49" t="n">
        <f aca="false">J711+J709</f>
        <v>0</v>
      </c>
      <c r="K708" s="49" t="n">
        <f aca="false">K711+K709</f>
        <v>0</v>
      </c>
      <c r="L708" s="49" t="n">
        <f aca="false">L711+L709</f>
        <v>0</v>
      </c>
      <c r="M708" s="49" t="n">
        <f aca="false">M711+M709</f>
        <v>0</v>
      </c>
      <c r="N708" s="49" t="n">
        <f aca="false">SUM(H708:M708)</f>
        <v>250000</v>
      </c>
      <c r="O708" s="49" t="n">
        <f aca="false">O711+O709</f>
        <v>3641717</v>
      </c>
      <c r="P708" s="49" t="n">
        <f aca="false">P711+P709</f>
        <v>7895</v>
      </c>
      <c r="Q708" s="49" t="n">
        <f aca="false">Q711+Q709</f>
        <v>0</v>
      </c>
      <c r="R708" s="49" t="n">
        <f aca="false">SUM(O708:Q708)</f>
        <v>3649612</v>
      </c>
      <c r="S708" s="49" t="n">
        <f aca="false">S711+S709</f>
        <v>7015543</v>
      </c>
      <c r="T708" s="49" t="n">
        <f aca="false">T711+T709</f>
        <v>52631</v>
      </c>
      <c r="U708" s="49" t="n">
        <f aca="false">U711+U709</f>
        <v>0</v>
      </c>
      <c r="V708" s="49" t="n">
        <f aca="false">SUM(S708:U708)</f>
        <v>7068174</v>
      </c>
    </row>
    <row r="709" customFormat="false" ht="15.75" hidden="false" customHeight="false" outlineLevel="0" collapsed="false">
      <c r="A709" s="143" t="s">
        <v>314</v>
      </c>
      <c r="B709" s="123" t="n">
        <v>70</v>
      </c>
      <c r="C709" s="123" t="n">
        <v>0</v>
      </c>
      <c r="D709" s="34" t="s">
        <v>307</v>
      </c>
      <c r="E709" s="34" t="s">
        <v>221</v>
      </c>
      <c r="F709" s="36" t="n">
        <v>80080</v>
      </c>
      <c r="G709" s="37"/>
      <c r="H709" s="38" t="n">
        <f aca="false">H710</f>
        <v>0</v>
      </c>
      <c r="I709" s="38" t="n">
        <f aca="false">I710</f>
        <v>0</v>
      </c>
      <c r="J709" s="38" t="n">
        <f aca="false">J710</f>
        <v>0</v>
      </c>
      <c r="K709" s="38" t="n">
        <f aca="false">K710</f>
        <v>0</v>
      </c>
      <c r="L709" s="38" t="n">
        <f aca="false">L710</f>
        <v>0</v>
      </c>
      <c r="M709" s="38" t="n">
        <f aca="false">M710</f>
        <v>0</v>
      </c>
      <c r="N709" s="38" t="n">
        <f aca="false">SUM(H709:M709)</f>
        <v>0</v>
      </c>
      <c r="O709" s="38" t="n">
        <f aca="false">O710</f>
        <v>3391717</v>
      </c>
      <c r="P709" s="38" t="n">
        <f aca="false">P710</f>
        <v>7895</v>
      </c>
      <c r="Q709" s="38" t="n">
        <f aca="false">Q710</f>
        <v>0</v>
      </c>
      <c r="R709" s="38" t="n">
        <f aca="false">SUM(O709:Q709)</f>
        <v>3399612</v>
      </c>
      <c r="S709" s="38" t="n">
        <f aca="false">S710</f>
        <v>6765543</v>
      </c>
      <c r="T709" s="38" t="n">
        <f aca="false">T710</f>
        <v>52631</v>
      </c>
      <c r="U709" s="38" t="n">
        <f aca="false">U710</f>
        <v>0</v>
      </c>
      <c r="V709" s="38" t="n">
        <f aca="false">SUM(S709:U709)</f>
        <v>6818174</v>
      </c>
    </row>
    <row r="710" customFormat="false" ht="15.75" hidden="false" customHeight="false" outlineLevel="0" collapsed="false">
      <c r="A710" s="144" t="s">
        <v>314</v>
      </c>
      <c r="B710" s="124" t="n">
        <v>70</v>
      </c>
      <c r="C710" s="124" t="n">
        <v>0</v>
      </c>
      <c r="D710" s="40" t="s">
        <v>307</v>
      </c>
      <c r="E710" s="40" t="s">
        <v>221</v>
      </c>
      <c r="F710" s="36" t="n">
        <v>80080</v>
      </c>
      <c r="G710" s="43" t="s">
        <v>315</v>
      </c>
      <c r="H710" s="44" t="n">
        <v>0</v>
      </c>
      <c r="I710" s="44" t="n">
        <v>0</v>
      </c>
      <c r="J710" s="44" t="n">
        <v>0</v>
      </c>
      <c r="K710" s="44" t="n">
        <v>0</v>
      </c>
      <c r="L710" s="44" t="n">
        <v>0</v>
      </c>
      <c r="M710" s="44" t="n">
        <v>0</v>
      </c>
      <c r="N710" s="44" t="n">
        <f aca="false">SUM(H710:M710)</f>
        <v>0</v>
      </c>
      <c r="O710" s="44" t="n">
        <v>3391717</v>
      </c>
      <c r="P710" s="44" t="n">
        <v>7895</v>
      </c>
      <c r="Q710" s="44"/>
      <c r="R710" s="44" t="n">
        <f aca="false">SUM(O710:Q710)</f>
        <v>3399612</v>
      </c>
      <c r="S710" s="44" t="n">
        <v>6765543</v>
      </c>
      <c r="T710" s="44" t="n">
        <v>52631</v>
      </c>
      <c r="U710" s="44"/>
      <c r="V710" s="44" t="n">
        <f aca="false">SUM(S710:U710)</f>
        <v>6818174</v>
      </c>
    </row>
    <row r="711" customFormat="false" ht="15.75" hidden="false" customHeight="false" outlineLevel="0" collapsed="false">
      <c r="A711" s="33" t="s">
        <v>316</v>
      </c>
      <c r="B711" s="123" t="n">
        <v>70</v>
      </c>
      <c r="C711" s="123" t="n">
        <v>0</v>
      </c>
      <c r="D711" s="34" t="s">
        <v>307</v>
      </c>
      <c r="E711" s="34" t="s">
        <v>221</v>
      </c>
      <c r="F711" s="36" t="n">
        <v>83030</v>
      </c>
      <c r="G711" s="37"/>
      <c r="H711" s="38" t="n">
        <f aca="false">H712</f>
        <v>250000</v>
      </c>
      <c r="I711" s="38" t="n">
        <f aca="false">I712</f>
        <v>0</v>
      </c>
      <c r="J711" s="38" t="n">
        <f aca="false">J712</f>
        <v>0</v>
      </c>
      <c r="K711" s="38" t="n">
        <f aca="false">K712</f>
        <v>0</v>
      </c>
      <c r="L711" s="38" t="n">
        <f aca="false">L712</f>
        <v>0</v>
      </c>
      <c r="M711" s="38" t="n">
        <f aca="false">M712</f>
        <v>0</v>
      </c>
      <c r="N711" s="38" t="n">
        <f aca="false">SUM(H711:M711)</f>
        <v>250000</v>
      </c>
      <c r="O711" s="38" t="n">
        <f aca="false">O712</f>
        <v>250000</v>
      </c>
      <c r="P711" s="38" t="n">
        <f aca="false">P712</f>
        <v>0</v>
      </c>
      <c r="Q711" s="38" t="n">
        <f aca="false">Q712</f>
        <v>0</v>
      </c>
      <c r="R711" s="38" t="n">
        <f aca="false">SUM(O711:Q711)</f>
        <v>250000</v>
      </c>
      <c r="S711" s="38" t="n">
        <f aca="false">S712</f>
        <v>250000</v>
      </c>
      <c r="T711" s="38" t="n">
        <f aca="false">T712</f>
        <v>0</v>
      </c>
      <c r="U711" s="38" t="n">
        <f aca="false">U712</f>
        <v>0</v>
      </c>
      <c r="V711" s="38" t="n">
        <f aca="false">SUM(S711:U711)</f>
        <v>250000</v>
      </c>
    </row>
    <row r="712" s="69" customFormat="true" ht="15.75" hidden="false" customHeight="false" outlineLevel="0" collapsed="false">
      <c r="A712" s="91" t="s">
        <v>43</v>
      </c>
      <c r="B712" s="124" t="n">
        <v>70</v>
      </c>
      <c r="C712" s="124" t="n">
        <v>0</v>
      </c>
      <c r="D712" s="40" t="s">
        <v>307</v>
      </c>
      <c r="E712" s="104" t="s">
        <v>221</v>
      </c>
      <c r="F712" s="42" t="n">
        <v>83030</v>
      </c>
      <c r="G712" s="131" t="s">
        <v>44</v>
      </c>
      <c r="H712" s="44" t="n">
        <f aca="false">H713</f>
        <v>250000</v>
      </c>
      <c r="I712" s="44" t="n">
        <f aca="false">I713</f>
        <v>0</v>
      </c>
      <c r="J712" s="44" t="n">
        <f aca="false">J713</f>
        <v>0</v>
      </c>
      <c r="K712" s="44" t="n">
        <f aca="false">K713</f>
        <v>0</v>
      </c>
      <c r="L712" s="44" t="n">
        <f aca="false">L713</f>
        <v>0</v>
      </c>
      <c r="M712" s="44" t="n">
        <f aca="false">M713</f>
        <v>0</v>
      </c>
      <c r="N712" s="44" t="n">
        <f aca="false">SUM(H712:M712)</f>
        <v>250000</v>
      </c>
      <c r="O712" s="44" t="n">
        <f aca="false">O713</f>
        <v>250000</v>
      </c>
      <c r="P712" s="44" t="n">
        <f aca="false">P713</f>
        <v>0</v>
      </c>
      <c r="Q712" s="44" t="n">
        <f aca="false">Q713</f>
        <v>0</v>
      </c>
      <c r="R712" s="44" t="n">
        <f aca="false">SUM(O712:Q712)</f>
        <v>250000</v>
      </c>
      <c r="S712" s="44" t="n">
        <f aca="false">S713</f>
        <v>250000</v>
      </c>
      <c r="T712" s="44" t="n">
        <f aca="false">T713</f>
        <v>0</v>
      </c>
      <c r="U712" s="44" t="n">
        <f aca="false">U713</f>
        <v>0</v>
      </c>
      <c r="V712" s="44" t="n">
        <f aca="false">SUM(S712:U712)</f>
        <v>250000</v>
      </c>
    </row>
    <row r="713" s="69" customFormat="true" ht="15.75" hidden="false" customHeight="false" outlineLevel="0" collapsed="false">
      <c r="A713" s="39" t="s">
        <v>317</v>
      </c>
      <c r="B713" s="124" t="n">
        <v>70</v>
      </c>
      <c r="C713" s="124" t="n">
        <v>0</v>
      </c>
      <c r="D713" s="40" t="s">
        <v>307</v>
      </c>
      <c r="E713" s="40" t="s">
        <v>221</v>
      </c>
      <c r="F713" s="42" t="n">
        <v>83030</v>
      </c>
      <c r="G713" s="43" t="s">
        <v>318</v>
      </c>
      <c r="H713" s="44" t="n">
        <v>250000</v>
      </c>
      <c r="I713" s="44"/>
      <c r="J713" s="44"/>
      <c r="K713" s="44"/>
      <c r="L713" s="44"/>
      <c r="M713" s="44"/>
      <c r="N713" s="44" t="n">
        <f aca="false">SUM(H713:M713)</f>
        <v>250000</v>
      </c>
      <c r="O713" s="44" t="n">
        <v>250000</v>
      </c>
      <c r="P713" s="44"/>
      <c r="Q713" s="44"/>
      <c r="R713" s="44" t="n">
        <f aca="false">SUM(O713:Q713)</f>
        <v>250000</v>
      </c>
      <c r="S713" s="44" t="n">
        <v>250000</v>
      </c>
      <c r="T713" s="44"/>
      <c r="U713" s="44"/>
      <c r="V713" s="44" t="n">
        <f aca="false">SUM(S713:U713)</f>
        <v>250000</v>
      </c>
    </row>
    <row r="714" s="116" customFormat="true" ht="37.5" hidden="false" customHeight="false" outlineLevel="0" collapsed="false">
      <c r="A714" s="28" t="s">
        <v>319</v>
      </c>
      <c r="B714" s="120" t="n">
        <v>70</v>
      </c>
      <c r="C714" s="120" t="n">
        <v>0</v>
      </c>
      <c r="D714" s="23" t="s">
        <v>307</v>
      </c>
      <c r="E714" s="23" t="s">
        <v>320</v>
      </c>
      <c r="F714" s="29"/>
      <c r="G714" s="30"/>
      <c r="H714" s="49" t="n">
        <f aca="false">H715+H718+H725</f>
        <v>2105477</v>
      </c>
      <c r="I714" s="49" t="n">
        <f aca="false">I715+I718+I725</f>
        <v>50000</v>
      </c>
      <c r="J714" s="49" t="n">
        <f aca="false">J715+J718+J725</f>
        <v>0</v>
      </c>
      <c r="K714" s="49" t="n">
        <f aca="false">K715+K718+K725</f>
        <v>284148.56</v>
      </c>
      <c r="L714" s="49" t="n">
        <f aca="false">L715+L718+L725</f>
        <v>0</v>
      </c>
      <c r="M714" s="49" t="n">
        <f aca="false">M715+M718+M725</f>
        <v>0</v>
      </c>
      <c r="N714" s="49" t="n">
        <f aca="false">SUM(H714:M714)</f>
        <v>2439625.56</v>
      </c>
      <c r="O714" s="49" t="n">
        <f aca="false">O715+O718+O725</f>
        <v>2005477</v>
      </c>
      <c r="P714" s="49" t="n">
        <f aca="false">P715+P718+P725</f>
        <v>0</v>
      </c>
      <c r="Q714" s="49" t="n">
        <f aca="false">Q715+Q718+Q725</f>
        <v>0</v>
      </c>
      <c r="R714" s="49" t="n">
        <f aca="false">SUM(O714:Q714)</f>
        <v>2005477</v>
      </c>
      <c r="S714" s="49" t="n">
        <f aca="false">S715+S718+S725</f>
        <v>2005477</v>
      </c>
      <c r="T714" s="49" t="n">
        <f aca="false">T715+T718+T725</f>
        <v>0</v>
      </c>
      <c r="U714" s="49" t="n">
        <f aca="false">U715+U718+U725</f>
        <v>0</v>
      </c>
      <c r="V714" s="49" t="n">
        <f aca="false">SUM(S714:U714)</f>
        <v>2005477</v>
      </c>
    </row>
    <row r="715" customFormat="false" ht="31.5" hidden="false" customHeight="false" outlineLevel="0" collapsed="false">
      <c r="A715" s="33" t="s">
        <v>321</v>
      </c>
      <c r="B715" s="123" t="n">
        <v>70</v>
      </c>
      <c r="C715" s="123" t="n">
        <v>0</v>
      </c>
      <c r="D715" s="34" t="s">
        <v>307</v>
      </c>
      <c r="E715" s="34" t="s">
        <v>320</v>
      </c>
      <c r="F715" s="36" t="n">
        <v>80010</v>
      </c>
      <c r="G715" s="37"/>
      <c r="H715" s="38" t="n">
        <f aca="false">H716</f>
        <v>1054914</v>
      </c>
      <c r="I715" s="38" t="n">
        <f aca="false">I716</f>
        <v>0</v>
      </c>
      <c r="J715" s="38" t="n">
        <f aca="false">J716</f>
        <v>0</v>
      </c>
      <c r="K715" s="38" t="n">
        <f aca="false">K716</f>
        <v>0</v>
      </c>
      <c r="L715" s="38" t="n">
        <f aca="false">L716</f>
        <v>0</v>
      </c>
      <c r="M715" s="38" t="n">
        <f aca="false">M716</f>
        <v>0</v>
      </c>
      <c r="N715" s="38" t="n">
        <f aca="false">SUM(H715:M715)</f>
        <v>1054914</v>
      </c>
      <c r="O715" s="38" t="n">
        <f aca="false">O716</f>
        <v>1054914</v>
      </c>
      <c r="P715" s="38" t="n">
        <f aca="false">P716</f>
        <v>0</v>
      </c>
      <c r="Q715" s="38" t="n">
        <f aca="false">Q716</f>
        <v>0</v>
      </c>
      <c r="R715" s="38" t="n">
        <f aca="false">SUM(O715:Q715)</f>
        <v>1054914</v>
      </c>
      <c r="S715" s="38" t="n">
        <f aca="false">S716</f>
        <v>1054914</v>
      </c>
      <c r="T715" s="38" t="n">
        <f aca="false">T716</f>
        <v>0</v>
      </c>
      <c r="U715" s="38" t="n">
        <f aca="false">U716</f>
        <v>0</v>
      </c>
      <c r="V715" s="38" t="n">
        <f aca="false">SUM(S715:U715)</f>
        <v>1054914</v>
      </c>
    </row>
    <row r="716" s="69" customFormat="true" ht="94.5" hidden="false" customHeight="false" outlineLevel="0" collapsed="false">
      <c r="A716" s="97" t="s">
        <v>34</v>
      </c>
      <c r="B716" s="124" t="n">
        <v>70</v>
      </c>
      <c r="C716" s="124" t="n">
        <v>0</v>
      </c>
      <c r="D716" s="40" t="s">
        <v>307</v>
      </c>
      <c r="E716" s="40" t="s">
        <v>320</v>
      </c>
      <c r="F716" s="42" t="n">
        <v>80010</v>
      </c>
      <c r="G716" s="43" t="s">
        <v>35</v>
      </c>
      <c r="H716" s="44" t="n">
        <f aca="false">H717</f>
        <v>1054914</v>
      </c>
      <c r="I716" s="44" t="n">
        <f aca="false">I717</f>
        <v>0</v>
      </c>
      <c r="J716" s="44" t="n">
        <f aca="false">J717</f>
        <v>0</v>
      </c>
      <c r="K716" s="44" t="n">
        <f aca="false">K717</f>
        <v>0</v>
      </c>
      <c r="L716" s="44" t="n">
        <f aca="false">L717</f>
        <v>0</v>
      </c>
      <c r="M716" s="44" t="n">
        <f aca="false">M717</f>
        <v>0</v>
      </c>
      <c r="N716" s="44" t="n">
        <f aca="false">SUM(H716:M716)</f>
        <v>1054914</v>
      </c>
      <c r="O716" s="44" t="n">
        <f aca="false">O717</f>
        <v>1054914</v>
      </c>
      <c r="P716" s="44" t="n">
        <f aca="false">P717</f>
        <v>0</v>
      </c>
      <c r="Q716" s="44" t="n">
        <f aca="false">Q717</f>
        <v>0</v>
      </c>
      <c r="R716" s="44" t="n">
        <f aca="false">SUM(O716:Q716)</f>
        <v>1054914</v>
      </c>
      <c r="S716" s="44" t="n">
        <f aca="false">S717</f>
        <v>1054914</v>
      </c>
      <c r="T716" s="44" t="n">
        <f aca="false">T717</f>
        <v>0</v>
      </c>
      <c r="U716" s="44" t="n">
        <f aca="false">U717</f>
        <v>0</v>
      </c>
      <c r="V716" s="44" t="n">
        <f aca="false">SUM(S716:U716)</f>
        <v>1054914</v>
      </c>
    </row>
    <row r="717" s="69" customFormat="true" ht="31.5" hidden="false" customHeight="false" outlineLevel="0" collapsed="false">
      <c r="A717" s="39" t="s">
        <v>36</v>
      </c>
      <c r="B717" s="124" t="n">
        <v>70</v>
      </c>
      <c r="C717" s="124" t="n">
        <v>0</v>
      </c>
      <c r="D717" s="40" t="s">
        <v>307</v>
      </c>
      <c r="E717" s="40" t="s">
        <v>320</v>
      </c>
      <c r="F717" s="42" t="n">
        <v>80010</v>
      </c>
      <c r="G717" s="43" t="s">
        <v>37</v>
      </c>
      <c r="H717" s="44" t="n">
        <v>1054914</v>
      </c>
      <c r="I717" s="44"/>
      <c r="J717" s="44"/>
      <c r="K717" s="44"/>
      <c r="L717" s="44"/>
      <c r="M717" s="44"/>
      <c r="N717" s="44" t="n">
        <f aca="false">SUM(H717:M717)</f>
        <v>1054914</v>
      </c>
      <c r="O717" s="44" t="n">
        <v>1054914</v>
      </c>
      <c r="P717" s="44"/>
      <c r="Q717" s="44"/>
      <c r="R717" s="44" t="n">
        <f aca="false">SUM(O717:Q717)</f>
        <v>1054914</v>
      </c>
      <c r="S717" s="44" t="n">
        <v>1054914</v>
      </c>
      <c r="T717" s="44"/>
      <c r="U717" s="44"/>
      <c r="V717" s="44" t="n">
        <f aca="false">SUM(S717:U717)</f>
        <v>1054914</v>
      </c>
    </row>
    <row r="718" customFormat="false" ht="47.25" hidden="false" customHeight="false" outlineLevel="0" collapsed="false">
      <c r="A718" s="33" t="s">
        <v>38</v>
      </c>
      <c r="B718" s="123" t="n">
        <v>70</v>
      </c>
      <c r="C718" s="123" t="n">
        <v>0</v>
      </c>
      <c r="D718" s="34" t="s">
        <v>307</v>
      </c>
      <c r="E718" s="34" t="s">
        <v>320</v>
      </c>
      <c r="F718" s="36" t="n">
        <v>80040</v>
      </c>
      <c r="G718" s="37"/>
      <c r="H718" s="38" t="n">
        <f aca="false">H719+H721+H723</f>
        <v>950563</v>
      </c>
      <c r="I718" s="38" t="n">
        <f aca="false">I719+I721+I723</f>
        <v>50000</v>
      </c>
      <c r="J718" s="38" t="n">
        <f aca="false">J719+J721+J723</f>
        <v>0</v>
      </c>
      <c r="K718" s="38" t="n">
        <f aca="false">K719+K721+K723</f>
        <v>0</v>
      </c>
      <c r="L718" s="38" t="n">
        <f aca="false">L719+L721+L723</f>
        <v>0</v>
      </c>
      <c r="M718" s="38" t="n">
        <f aca="false">M719+M721+M723</f>
        <v>0</v>
      </c>
      <c r="N718" s="38" t="n">
        <f aca="false">SUM(H718:M718)</f>
        <v>1000563</v>
      </c>
      <c r="O718" s="38" t="n">
        <f aca="false">O719+O721+O723</f>
        <v>950563</v>
      </c>
      <c r="P718" s="38" t="n">
        <f aca="false">P719+P721+P723</f>
        <v>0</v>
      </c>
      <c r="Q718" s="38" t="n">
        <f aca="false">Q719+Q721+Q723</f>
        <v>0</v>
      </c>
      <c r="R718" s="38" t="n">
        <f aca="false">SUM(O718:Q718)</f>
        <v>950563</v>
      </c>
      <c r="S718" s="38" t="n">
        <f aca="false">S719+S721+S723</f>
        <v>950563</v>
      </c>
      <c r="T718" s="38" t="n">
        <f aca="false">T719+T721+T723</f>
        <v>0</v>
      </c>
      <c r="U718" s="38" t="n">
        <f aca="false">U719+U721+U723</f>
        <v>0</v>
      </c>
      <c r="V718" s="38" t="n">
        <f aca="false">SUM(S718:U718)</f>
        <v>950563</v>
      </c>
    </row>
    <row r="719" customFormat="false" ht="94.5" hidden="false" customHeight="false" outlineLevel="0" collapsed="false">
      <c r="A719" s="39" t="s">
        <v>34</v>
      </c>
      <c r="B719" s="124" t="n">
        <v>70</v>
      </c>
      <c r="C719" s="124" t="n">
        <v>0</v>
      </c>
      <c r="D719" s="40" t="s">
        <v>307</v>
      </c>
      <c r="E719" s="40" t="s">
        <v>320</v>
      </c>
      <c r="F719" s="42" t="n">
        <v>80040</v>
      </c>
      <c r="G719" s="43" t="s">
        <v>35</v>
      </c>
      <c r="H719" s="44" t="n">
        <f aca="false">H720</f>
        <v>704553</v>
      </c>
      <c r="I719" s="44" t="n">
        <f aca="false">I720</f>
        <v>0</v>
      </c>
      <c r="J719" s="44" t="n">
        <f aca="false">J720</f>
        <v>0</v>
      </c>
      <c r="K719" s="44" t="n">
        <f aca="false">K720</f>
        <v>0</v>
      </c>
      <c r="L719" s="44" t="n">
        <f aca="false">L720</f>
        <v>0</v>
      </c>
      <c r="M719" s="44" t="n">
        <f aca="false">M720</f>
        <v>0</v>
      </c>
      <c r="N719" s="44" t="n">
        <f aca="false">SUM(H719:M719)</f>
        <v>704553</v>
      </c>
      <c r="O719" s="44" t="n">
        <f aca="false">O720</f>
        <v>704553</v>
      </c>
      <c r="P719" s="44" t="n">
        <f aca="false">P720</f>
        <v>0</v>
      </c>
      <c r="Q719" s="44" t="n">
        <f aca="false">Q720</f>
        <v>0</v>
      </c>
      <c r="R719" s="44" t="n">
        <f aca="false">SUM(O719:Q719)</f>
        <v>704553</v>
      </c>
      <c r="S719" s="44" t="n">
        <f aca="false">S720</f>
        <v>704553</v>
      </c>
      <c r="T719" s="44" t="n">
        <f aca="false">T720</f>
        <v>0</v>
      </c>
      <c r="U719" s="44" t="n">
        <f aca="false">U720</f>
        <v>0</v>
      </c>
      <c r="V719" s="44" t="n">
        <f aca="false">SUM(S719:U719)</f>
        <v>704553</v>
      </c>
    </row>
    <row r="720" customFormat="false" ht="31.5" hidden="false" customHeight="false" outlineLevel="0" collapsed="false">
      <c r="A720" s="39" t="s">
        <v>36</v>
      </c>
      <c r="B720" s="124" t="n">
        <v>70</v>
      </c>
      <c r="C720" s="124" t="n">
        <v>0</v>
      </c>
      <c r="D720" s="40" t="s">
        <v>307</v>
      </c>
      <c r="E720" s="40" t="s">
        <v>320</v>
      </c>
      <c r="F720" s="42" t="n">
        <v>80040</v>
      </c>
      <c r="G720" s="43" t="s">
        <v>37</v>
      </c>
      <c r="H720" s="44" t="n">
        <v>704553</v>
      </c>
      <c r="I720" s="44"/>
      <c r="J720" s="44"/>
      <c r="K720" s="44"/>
      <c r="L720" s="44"/>
      <c r="M720" s="44"/>
      <c r="N720" s="44" t="n">
        <f aca="false">SUM(H720:M720)</f>
        <v>704553</v>
      </c>
      <c r="O720" s="44" t="n">
        <v>704553</v>
      </c>
      <c r="P720" s="44"/>
      <c r="Q720" s="44"/>
      <c r="R720" s="44" t="n">
        <f aca="false">SUM(O720:Q720)</f>
        <v>704553</v>
      </c>
      <c r="S720" s="44" t="n">
        <v>704553</v>
      </c>
      <c r="T720" s="44"/>
      <c r="U720" s="44"/>
      <c r="V720" s="44" t="n">
        <f aca="false">SUM(S720:U720)</f>
        <v>704553</v>
      </c>
    </row>
    <row r="721" customFormat="false" ht="47.25" hidden="false" customHeight="false" outlineLevel="0" collapsed="false">
      <c r="A721" s="39" t="s">
        <v>39</v>
      </c>
      <c r="B721" s="124" t="n">
        <v>70</v>
      </c>
      <c r="C721" s="124" t="n">
        <v>0</v>
      </c>
      <c r="D721" s="40" t="s">
        <v>307</v>
      </c>
      <c r="E721" s="40" t="s">
        <v>320</v>
      </c>
      <c r="F721" s="42" t="n">
        <v>80040</v>
      </c>
      <c r="G721" s="43" t="s">
        <v>40</v>
      </c>
      <c r="H721" s="44" t="n">
        <f aca="false">H722</f>
        <v>246010</v>
      </c>
      <c r="I721" s="44" t="n">
        <f aca="false">I722</f>
        <v>50000</v>
      </c>
      <c r="J721" s="44" t="n">
        <f aca="false">J722</f>
        <v>0</v>
      </c>
      <c r="K721" s="44" t="n">
        <f aca="false">K722</f>
        <v>0</v>
      </c>
      <c r="L721" s="44" t="n">
        <f aca="false">L722</f>
        <v>0</v>
      </c>
      <c r="M721" s="44" t="n">
        <f aca="false">M722</f>
        <v>0</v>
      </c>
      <c r="N721" s="44" t="n">
        <f aca="false">SUM(H721:M721)</f>
        <v>296010</v>
      </c>
      <c r="O721" s="44" t="n">
        <f aca="false">O722</f>
        <v>246010</v>
      </c>
      <c r="P721" s="44" t="n">
        <f aca="false">P722</f>
        <v>0</v>
      </c>
      <c r="Q721" s="44" t="n">
        <f aca="false">Q722</f>
        <v>0</v>
      </c>
      <c r="R721" s="44" t="n">
        <f aca="false">SUM(O721:Q721)</f>
        <v>246010</v>
      </c>
      <c r="S721" s="44" t="n">
        <f aca="false">S722</f>
        <v>246010</v>
      </c>
      <c r="T721" s="44" t="n">
        <f aca="false">T722</f>
        <v>0</v>
      </c>
      <c r="U721" s="44" t="n">
        <f aca="false">U722</f>
        <v>0</v>
      </c>
      <c r="V721" s="44" t="n">
        <f aca="false">SUM(S721:U721)</f>
        <v>246010</v>
      </c>
    </row>
    <row r="722" customFormat="false" ht="47.25" hidden="false" customHeight="false" outlineLevel="0" collapsed="false">
      <c r="A722" s="39" t="s">
        <v>41</v>
      </c>
      <c r="B722" s="124" t="n">
        <v>70</v>
      </c>
      <c r="C722" s="124" t="n">
        <v>0</v>
      </c>
      <c r="D722" s="40" t="s">
        <v>307</v>
      </c>
      <c r="E722" s="40" t="s">
        <v>320</v>
      </c>
      <c r="F722" s="42" t="n">
        <v>80040</v>
      </c>
      <c r="G722" s="43" t="s">
        <v>42</v>
      </c>
      <c r="H722" s="44" t="n">
        <v>246010</v>
      </c>
      <c r="I722" s="44" t="n">
        <v>50000</v>
      </c>
      <c r="J722" s="44"/>
      <c r="K722" s="44"/>
      <c r="L722" s="44"/>
      <c r="M722" s="44"/>
      <c r="N722" s="44" t="n">
        <f aca="false">SUM(H722:M722)</f>
        <v>296010</v>
      </c>
      <c r="O722" s="44" t="n">
        <v>246010</v>
      </c>
      <c r="P722" s="44"/>
      <c r="Q722" s="44"/>
      <c r="R722" s="44" t="n">
        <f aca="false">SUM(O722:Q722)</f>
        <v>246010</v>
      </c>
      <c r="S722" s="44" t="n">
        <v>246010</v>
      </c>
      <c r="T722" s="44"/>
      <c r="U722" s="44"/>
      <c r="V722" s="44" t="n">
        <f aca="false">SUM(S722:U722)</f>
        <v>246010</v>
      </c>
    </row>
    <row r="723" customFormat="false" ht="30.6" hidden="true" customHeight="true" outlineLevel="0" collapsed="false">
      <c r="A723" s="39" t="s">
        <v>43</v>
      </c>
      <c r="B723" s="124" t="n">
        <v>70</v>
      </c>
      <c r="C723" s="124" t="n">
        <v>0</v>
      </c>
      <c r="D723" s="40" t="s">
        <v>307</v>
      </c>
      <c r="E723" s="40" t="s">
        <v>320</v>
      </c>
      <c r="F723" s="42" t="n">
        <v>80040</v>
      </c>
      <c r="G723" s="43" t="s">
        <v>44</v>
      </c>
      <c r="H723" s="44" t="n">
        <f aca="false">H724</f>
        <v>0</v>
      </c>
      <c r="I723" s="44" t="n">
        <f aca="false">I724</f>
        <v>0</v>
      </c>
      <c r="J723" s="44" t="n">
        <f aca="false">J724</f>
        <v>0</v>
      </c>
      <c r="K723" s="44" t="n">
        <f aca="false">K724</f>
        <v>0</v>
      </c>
      <c r="L723" s="44" t="n">
        <f aca="false">L724</f>
        <v>0</v>
      </c>
      <c r="M723" s="44" t="n">
        <f aca="false">M724</f>
        <v>0</v>
      </c>
      <c r="N723" s="44" t="n">
        <f aca="false">SUM(H723:M723)</f>
        <v>0</v>
      </c>
      <c r="O723" s="44" t="n">
        <f aca="false">O724</f>
        <v>0</v>
      </c>
      <c r="P723" s="44" t="n">
        <f aca="false">P724</f>
        <v>0</v>
      </c>
      <c r="Q723" s="44" t="n">
        <f aca="false">Q724</f>
        <v>0</v>
      </c>
      <c r="R723" s="44" t="n">
        <f aca="false">SUM(O723:Q723)</f>
        <v>0</v>
      </c>
      <c r="S723" s="44" t="n">
        <f aca="false">S724</f>
        <v>0</v>
      </c>
      <c r="T723" s="44" t="n">
        <f aca="false">T724</f>
        <v>0</v>
      </c>
      <c r="U723" s="44" t="n">
        <f aca="false">U724</f>
        <v>0</v>
      </c>
      <c r="V723" s="44" t="n">
        <f aca="false">SUM(S723:U723)</f>
        <v>0</v>
      </c>
    </row>
    <row r="724" customFormat="false" ht="32.45" hidden="true" customHeight="true" outlineLevel="0" collapsed="false">
      <c r="A724" s="91" t="s">
        <v>45</v>
      </c>
      <c r="B724" s="124" t="n">
        <v>70</v>
      </c>
      <c r="C724" s="124" t="n">
        <v>0</v>
      </c>
      <c r="D724" s="40" t="s">
        <v>307</v>
      </c>
      <c r="E724" s="40" t="s">
        <v>320</v>
      </c>
      <c r="F724" s="42" t="n">
        <v>80040</v>
      </c>
      <c r="G724" s="43" t="s">
        <v>46</v>
      </c>
      <c r="H724" s="44" t="n">
        <v>0</v>
      </c>
      <c r="I724" s="44" t="n">
        <v>0</v>
      </c>
      <c r="J724" s="44" t="n">
        <v>0</v>
      </c>
      <c r="K724" s="44" t="n">
        <v>0</v>
      </c>
      <c r="L724" s="44" t="n">
        <v>0</v>
      </c>
      <c r="M724" s="44" t="n">
        <v>0</v>
      </c>
      <c r="N724" s="44" t="n">
        <f aca="false">SUM(H724:M724)</f>
        <v>0</v>
      </c>
      <c r="O724" s="44" t="n">
        <v>0</v>
      </c>
      <c r="P724" s="44" t="n">
        <v>0</v>
      </c>
      <c r="Q724" s="44" t="n">
        <v>0</v>
      </c>
      <c r="R724" s="44" t="n">
        <f aca="false">SUM(O724:Q724)</f>
        <v>0</v>
      </c>
      <c r="S724" s="44" t="n">
        <v>0</v>
      </c>
      <c r="T724" s="44" t="n">
        <v>0</v>
      </c>
      <c r="U724" s="44" t="n">
        <v>0</v>
      </c>
      <c r="V724" s="44" t="n">
        <f aca="false">SUM(S724:U724)</f>
        <v>0</v>
      </c>
    </row>
    <row r="725" customFormat="false" ht="31.5" hidden="false" customHeight="false" outlineLevel="0" collapsed="false">
      <c r="A725" s="57" t="s">
        <v>47</v>
      </c>
      <c r="B725" s="123" t="n">
        <v>70</v>
      </c>
      <c r="C725" s="123" t="n">
        <v>0</v>
      </c>
      <c r="D725" s="34" t="s">
        <v>307</v>
      </c>
      <c r="E725" s="34" t="s">
        <v>320</v>
      </c>
      <c r="F725" s="36" t="n">
        <v>80070</v>
      </c>
      <c r="G725" s="37"/>
      <c r="H725" s="38" t="n">
        <f aca="false">H726</f>
        <v>100000</v>
      </c>
      <c r="I725" s="38" t="n">
        <f aca="false">I726</f>
        <v>0</v>
      </c>
      <c r="J725" s="38" t="n">
        <f aca="false">J726</f>
        <v>0</v>
      </c>
      <c r="K725" s="38" t="n">
        <f aca="false">K726</f>
        <v>284148.56</v>
      </c>
      <c r="L725" s="38" t="n">
        <f aca="false">L726</f>
        <v>0</v>
      </c>
      <c r="M725" s="38" t="n">
        <f aca="false">M726</f>
        <v>0</v>
      </c>
      <c r="N725" s="38" t="n">
        <f aca="false">SUM(H725:M725)</f>
        <v>384148.56</v>
      </c>
      <c r="O725" s="38" t="n">
        <f aca="false">O726</f>
        <v>0</v>
      </c>
      <c r="P725" s="38" t="n">
        <f aca="false">P726</f>
        <v>0</v>
      </c>
      <c r="Q725" s="38" t="n">
        <f aca="false">Q726</f>
        <v>0</v>
      </c>
      <c r="R725" s="38" t="n">
        <f aca="false">SUM(O725:Q725)</f>
        <v>0</v>
      </c>
      <c r="S725" s="38" t="n">
        <f aca="false">S726</f>
        <v>0</v>
      </c>
      <c r="T725" s="38" t="n">
        <f aca="false">T726</f>
        <v>0</v>
      </c>
      <c r="U725" s="38" t="n">
        <f aca="false">U726</f>
        <v>0</v>
      </c>
      <c r="V725" s="38" t="n">
        <f aca="false">SUM(S725:U725)</f>
        <v>0</v>
      </c>
    </row>
    <row r="726" customFormat="false" ht="47.25" hidden="false" customHeight="false" outlineLevel="0" collapsed="false">
      <c r="A726" s="39" t="s">
        <v>39</v>
      </c>
      <c r="B726" s="124" t="n">
        <v>70</v>
      </c>
      <c r="C726" s="124" t="n">
        <v>0</v>
      </c>
      <c r="D726" s="40" t="s">
        <v>307</v>
      </c>
      <c r="E726" s="40" t="s">
        <v>320</v>
      </c>
      <c r="F726" s="42" t="n">
        <v>80070</v>
      </c>
      <c r="G726" s="43" t="s">
        <v>40</v>
      </c>
      <c r="H726" s="44" t="n">
        <f aca="false">H727</f>
        <v>100000</v>
      </c>
      <c r="I726" s="44" t="n">
        <f aca="false">I727</f>
        <v>0</v>
      </c>
      <c r="J726" s="44" t="n">
        <f aca="false">J727</f>
        <v>0</v>
      </c>
      <c r="K726" s="44" t="n">
        <f aca="false">K727</f>
        <v>284148.56</v>
      </c>
      <c r="L726" s="44" t="n">
        <f aca="false">L727</f>
        <v>0</v>
      </c>
      <c r="M726" s="44" t="n">
        <f aca="false">M727</f>
        <v>0</v>
      </c>
      <c r="N726" s="44" t="n">
        <f aca="false">SUM(H726:M726)</f>
        <v>384148.56</v>
      </c>
      <c r="O726" s="44" t="n">
        <f aca="false">O727</f>
        <v>0</v>
      </c>
      <c r="P726" s="44" t="n">
        <f aca="false">P727</f>
        <v>0</v>
      </c>
      <c r="Q726" s="44" t="n">
        <f aca="false">Q727</f>
        <v>0</v>
      </c>
      <c r="R726" s="44" t="n">
        <f aca="false">SUM(O726:Q726)</f>
        <v>0</v>
      </c>
      <c r="S726" s="44" t="n">
        <f aca="false">S727</f>
        <v>0</v>
      </c>
      <c r="T726" s="44" t="n">
        <f aca="false">T727</f>
        <v>0</v>
      </c>
      <c r="U726" s="44" t="n">
        <f aca="false">U727</f>
        <v>0</v>
      </c>
      <c r="V726" s="44" t="n">
        <f aca="false">SUM(S726:U726)</f>
        <v>0</v>
      </c>
    </row>
    <row r="727" customFormat="false" ht="47.25" hidden="false" customHeight="false" outlineLevel="0" collapsed="false">
      <c r="A727" s="39" t="s">
        <v>41</v>
      </c>
      <c r="B727" s="124" t="n">
        <v>70</v>
      </c>
      <c r="C727" s="124" t="n">
        <v>0</v>
      </c>
      <c r="D727" s="40" t="s">
        <v>307</v>
      </c>
      <c r="E727" s="40" t="s">
        <v>320</v>
      </c>
      <c r="F727" s="42" t="n">
        <v>80070</v>
      </c>
      <c r="G727" s="43" t="s">
        <v>42</v>
      </c>
      <c r="H727" s="44" t="n">
        <v>100000</v>
      </c>
      <c r="I727" s="44"/>
      <c r="J727" s="44"/>
      <c r="K727" s="44" t="n">
        <v>284148.56</v>
      </c>
      <c r="L727" s="44"/>
      <c r="M727" s="44"/>
      <c r="N727" s="44" t="n">
        <f aca="false">SUM(H727:M727)</f>
        <v>384148.56</v>
      </c>
      <c r="O727" s="44" t="n">
        <v>0</v>
      </c>
      <c r="P727" s="44" t="n">
        <v>0</v>
      </c>
      <c r="Q727" s="44" t="n">
        <v>0</v>
      </c>
      <c r="R727" s="44" t="n">
        <f aca="false">SUM(O727:Q727)</f>
        <v>0</v>
      </c>
      <c r="S727" s="44" t="n">
        <v>0</v>
      </c>
      <c r="T727" s="44" t="n">
        <v>0</v>
      </c>
      <c r="U727" s="44" t="n">
        <v>0</v>
      </c>
      <c r="V727" s="44" t="n">
        <f aca="false">SUM(S727:U727)</f>
        <v>0</v>
      </c>
    </row>
    <row r="728" s="116" customFormat="true" ht="37.5" hidden="false" customHeight="false" outlineLevel="0" collapsed="false">
      <c r="A728" s="28" t="s">
        <v>322</v>
      </c>
      <c r="B728" s="120" t="n">
        <v>70</v>
      </c>
      <c r="C728" s="120" t="n">
        <v>0</v>
      </c>
      <c r="D728" s="23" t="s">
        <v>307</v>
      </c>
      <c r="E728" s="23" t="s">
        <v>323</v>
      </c>
      <c r="F728" s="29"/>
      <c r="G728" s="30"/>
      <c r="H728" s="49" t="n">
        <f aca="false">H736+H729</f>
        <v>988242</v>
      </c>
      <c r="I728" s="49" t="n">
        <f aca="false">I736+I729</f>
        <v>0</v>
      </c>
      <c r="J728" s="49" t="n">
        <f aca="false">J736+J729</f>
        <v>0</v>
      </c>
      <c r="K728" s="49" t="n">
        <f aca="false">K736+K729</f>
        <v>0</v>
      </c>
      <c r="L728" s="49" t="n">
        <f aca="false">L736+L729</f>
        <v>0</v>
      </c>
      <c r="M728" s="49" t="n">
        <f aca="false">M736+M729</f>
        <v>0</v>
      </c>
      <c r="N728" s="49" t="n">
        <f aca="false">SUM(H728:M728)</f>
        <v>988242</v>
      </c>
      <c r="O728" s="49" t="n">
        <f aca="false">O736+O729</f>
        <v>988242</v>
      </c>
      <c r="P728" s="49" t="n">
        <f aca="false">P736+P729</f>
        <v>0</v>
      </c>
      <c r="Q728" s="49" t="n">
        <f aca="false">Q736+Q729</f>
        <v>0</v>
      </c>
      <c r="R728" s="49" t="n">
        <f aca="false">SUM(O728:Q728)</f>
        <v>988242</v>
      </c>
      <c r="S728" s="49" t="n">
        <f aca="false">S736+S729</f>
        <v>988242</v>
      </c>
      <c r="T728" s="49" t="n">
        <f aca="false">T736+T729</f>
        <v>0</v>
      </c>
      <c r="U728" s="49" t="n">
        <f aca="false">U736+U729</f>
        <v>0</v>
      </c>
      <c r="V728" s="49" t="n">
        <f aca="false">SUM(S728:U728)</f>
        <v>988242</v>
      </c>
    </row>
    <row r="729" s="69" customFormat="true" ht="47.25" hidden="false" customHeight="false" outlineLevel="0" collapsed="false">
      <c r="A729" s="33" t="s">
        <v>38</v>
      </c>
      <c r="B729" s="123" t="n">
        <v>70</v>
      </c>
      <c r="C729" s="123" t="n">
        <v>0</v>
      </c>
      <c r="D729" s="34" t="s">
        <v>307</v>
      </c>
      <c r="E729" s="34" t="s">
        <v>323</v>
      </c>
      <c r="F729" s="36" t="n">
        <v>80040</v>
      </c>
      <c r="G729" s="43"/>
      <c r="H729" s="38" t="n">
        <f aca="false">H730+H732</f>
        <v>69696</v>
      </c>
      <c r="I729" s="38" t="n">
        <f aca="false">I730+I732</f>
        <v>0</v>
      </c>
      <c r="J729" s="38" t="n">
        <f aca="false">J730+J732</f>
        <v>0</v>
      </c>
      <c r="K729" s="38" t="n">
        <f aca="false">K730+K732</f>
        <v>0</v>
      </c>
      <c r="L729" s="38" t="n">
        <f aca="false">L730+L732</f>
        <v>0</v>
      </c>
      <c r="M729" s="38" t="n">
        <f aca="false">M730+M732</f>
        <v>0</v>
      </c>
      <c r="N729" s="38" t="n">
        <f aca="false">SUM(H729:M729)</f>
        <v>69696</v>
      </c>
      <c r="O729" s="38" t="n">
        <f aca="false">O730+O732+O734</f>
        <v>69696</v>
      </c>
      <c r="P729" s="38" t="n">
        <f aca="false">P730+P732+P734</f>
        <v>0</v>
      </c>
      <c r="Q729" s="38" t="n">
        <f aca="false">Q730+Q732+Q734</f>
        <v>0</v>
      </c>
      <c r="R729" s="38" t="n">
        <f aca="false">SUM(O729:Q729)</f>
        <v>69696</v>
      </c>
      <c r="S729" s="38" t="n">
        <f aca="false">S730+S732+S734</f>
        <v>69696</v>
      </c>
      <c r="T729" s="38" t="n">
        <f aca="false">T730+T732+T734</f>
        <v>0</v>
      </c>
      <c r="U729" s="38" t="n">
        <f aca="false">U730+U732+U734</f>
        <v>0</v>
      </c>
      <c r="V729" s="38" t="n">
        <f aca="false">SUM(S729:U729)</f>
        <v>69696</v>
      </c>
    </row>
    <row r="730" customFormat="false" ht="94.5" hidden="false" customHeight="false" outlineLevel="0" collapsed="false">
      <c r="A730" s="39" t="s">
        <v>34</v>
      </c>
      <c r="B730" s="124" t="n">
        <v>70</v>
      </c>
      <c r="C730" s="124" t="n">
        <v>0</v>
      </c>
      <c r="D730" s="40" t="s">
        <v>307</v>
      </c>
      <c r="E730" s="40" t="s">
        <v>323</v>
      </c>
      <c r="F730" s="42" t="n">
        <v>80040</v>
      </c>
      <c r="G730" s="43" t="s">
        <v>35</v>
      </c>
      <c r="H730" s="44" t="n">
        <f aca="false">H731</f>
        <v>53051</v>
      </c>
      <c r="I730" s="44" t="n">
        <f aca="false">I731</f>
        <v>0</v>
      </c>
      <c r="J730" s="44" t="n">
        <f aca="false">J731</f>
        <v>0</v>
      </c>
      <c r="K730" s="44" t="n">
        <f aca="false">K731</f>
        <v>0</v>
      </c>
      <c r="L730" s="44" t="n">
        <f aca="false">L731</f>
        <v>0</v>
      </c>
      <c r="M730" s="44" t="n">
        <f aca="false">M731</f>
        <v>0</v>
      </c>
      <c r="N730" s="44" t="n">
        <f aca="false">SUM(H730:M730)</f>
        <v>53051</v>
      </c>
      <c r="O730" s="44" t="n">
        <f aca="false">O731</f>
        <v>53051</v>
      </c>
      <c r="P730" s="44" t="n">
        <f aca="false">P731</f>
        <v>0</v>
      </c>
      <c r="Q730" s="44" t="n">
        <f aca="false">Q731</f>
        <v>0</v>
      </c>
      <c r="R730" s="44" t="n">
        <f aca="false">SUM(O730:Q730)</f>
        <v>53051</v>
      </c>
      <c r="S730" s="44" t="n">
        <f aca="false">S731</f>
        <v>53051</v>
      </c>
      <c r="T730" s="44" t="n">
        <f aca="false">T731</f>
        <v>0</v>
      </c>
      <c r="U730" s="44" t="n">
        <f aca="false">U731</f>
        <v>0</v>
      </c>
      <c r="V730" s="44" t="n">
        <f aca="false">SUM(S730:U730)</f>
        <v>53051</v>
      </c>
    </row>
    <row r="731" customFormat="false" ht="31.5" hidden="false" customHeight="false" outlineLevel="0" collapsed="false">
      <c r="A731" s="39" t="s">
        <v>36</v>
      </c>
      <c r="B731" s="124" t="n">
        <v>70</v>
      </c>
      <c r="C731" s="124" t="n">
        <v>0</v>
      </c>
      <c r="D731" s="40" t="s">
        <v>307</v>
      </c>
      <c r="E731" s="40" t="s">
        <v>323</v>
      </c>
      <c r="F731" s="42" t="n">
        <v>80040</v>
      </c>
      <c r="G731" s="43" t="s">
        <v>37</v>
      </c>
      <c r="H731" s="44" t="n">
        <v>53051</v>
      </c>
      <c r="I731" s="44"/>
      <c r="J731" s="44"/>
      <c r="K731" s="44"/>
      <c r="L731" s="44"/>
      <c r="M731" s="44"/>
      <c r="N731" s="44" t="n">
        <f aca="false">SUM(H731:M731)</f>
        <v>53051</v>
      </c>
      <c r="O731" s="44" t="n">
        <v>53051</v>
      </c>
      <c r="P731" s="44"/>
      <c r="Q731" s="44"/>
      <c r="R731" s="44" t="n">
        <f aca="false">SUM(O731:Q731)</f>
        <v>53051</v>
      </c>
      <c r="S731" s="44" t="n">
        <v>53051</v>
      </c>
      <c r="T731" s="44"/>
      <c r="U731" s="44"/>
      <c r="V731" s="44" t="n">
        <f aca="false">SUM(S731:U731)</f>
        <v>53051</v>
      </c>
    </row>
    <row r="732" customFormat="false" ht="47.25" hidden="false" customHeight="false" outlineLevel="0" collapsed="false">
      <c r="A732" s="39" t="s">
        <v>39</v>
      </c>
      <c r="B732" s="124" t="n">
        <v>70</v>
      </c>
      <c r="C732" s="124" t="n">
        <v>0</v>
      </c>
      <c r="D732" s="40" t="s">
        <v>307</v>
      </c>
      <c r="E732" s="40" t="s">
        <v>323</v>
      </c>
      <c r="F732" s="42" t="n">
        <v>80040</v>
      </c>
      <c r="G732" s="43" t="s">
        <v>40</v>
      </c>
      <c r="H732" s="44" t="n">
        <f aca="false">H733</f>
        <v>16645</v>
      </c>
      <c r="I732" s="44" t="n">
        <f aca="false">I733</f>
        <v>0</v>
      </c>
      <c r="J732" s="44" t="n">
        <f aca="false">J733</f>
        <v>0</v>
      </c>
      <c r="K732" s="44" t="n">
        <f aca="false">K733</f>
        <v>0</v>
      </c>
      <c r="L732" s="44" t="n">
        <f aca="false">L733</f>
        <v>0</v>
      </c>
      <c r="M732" s="44" t="n">
        <f aca="false">M733</f>
        <v>0</v>
      </c>
      <c r="N732" s="44" t="n">
        <f aca="false">SUM(H732:M732)</f>
        <v>16645</v>
      </c>
      <c r="O732" s="44" t="n">
        <f aca="false">O733</f>
        <v>16645</v>
      </c>
      <c r="P732" s="44" t="n">
        <f aca="false">P733</f>
        <v>0</v>
      </c>
      <c r="Q732" s="44" t="n">
        <f aca="false">Q733</f>
        <v>0</v>
      </c>
      <c r="R732" s="44" t="n">
        <f aca="false">SUM(O732:Q732)</f>
        <v>16645</v>
      </c>
      <c r="S732" s="44" t="n">
        <f aca="false">S733</f>
        <v>16645</v>
      </c>
      <c r="T732" s="44" t="n">
        <f aca="false">T733</f>
        <v>0</v>
      </c>
      <c r="U732" s="44" t="n">
        <f aca="false">U733</f>
        <v>0</v>
      </c>
      <c r="V732" s="44" t="n">
        <f aca="false">SUM(S732:U732)</f>
        <v>16645</v>
      </c>
    </row>
    <row r="733" customFormat="false" ht="47.25" hidden="false" customHeight="false" outlineLevel="0" collapsed="false">
      <c r="A733" s="39" t="s">
        <v>41</v>
      </c>
      <c r="B733" s="124" t="n">
        <v>70</v>
      </c>
      <c r="C733" s="124" t="n">
        <v>0</v>
      </c>
      <c r="D733" s="40" t="s">
        <v>307</v>
      </c>
      <c r="E733" s="40" t="s">
        <v>323</v>
      </c>
      <c r="F733" s="42" t="n">
        <v>80040</v>
      </c>
      <c r="G733" s="43" t="s">
        <v>42</v>
      </c>
      <c r="H733" s="44" t="n">
        <v>16645</v>
      </c>
      <c r="I733" s="44"/>
      <c r="J733" s="44"/>
      <c r="K733" s="44"/>
      <c r="L733" s="44"/>
      <c r="M733" s="44"/>
      <c r="N733" s="44" t="n">
        <f aca="false">SUM(H733:M733)</f>
        <v>16645</v>
      </c>
      <c r="O733" s="44" t="n">
        <v>16645</v>
      </c>
      <c r="P733" s="44"/>
      <c r="Q733" s="44"/>
      <c r="R733" s="44" t="n">
        <f aca="false">SUM(O733:Q733)</f>
        <v>16645</v>
      </c>
      <c r="S733" s="44" t="n">
        <v>16645</v>
      </c>
      <c r="T733" s="44"/>
      <c r="U733" s="44"/>
      <c r="V733" s="44" t="n">
        <f aca="false">SUM(S733:U733)</f>
        <v>16645</v>
      </c>
    </row>
    <row r="734" customFormat="false" ht="15.75" hidden="true" customHeight="false" outlineLevel="0" collapsed="false">
      <c r="A734" s="39" t="s">
        <v>43</v>
      </c>
      <c r="B734" s="124" t="n">
        <v>70</v>
      </c>
      <c r="C734" s="124" t="n">
        <v>0</v>
      </c>
      <c r="D734" s="40" t="s">
        <v>307</v>
      </c>
      <c r="E734" s="40" t="s">
        <v>323</v>
      </c>
      <c r="F734" s="42" t="n">
        <v>80040</v>
      </c>
      <c r="G734" s="43" t="s">
        <v>44</v>
      </c>
      <c r="H734" s="44" t="n">
        <f aca="false">H735</f>
        <v>0</v>
      </c>
      <c r="I734" s="44" t="n">
        <f aca="false">I735</f>
        <v>0</v>
      </c>
      <c r="J734" s="44" t="n">
        <f aca="false">J735</f>
        <v>0</v>
      </c>
      <c r="K734" s="44" t="n">
        <f aca="false">K735</f>
        <v>0</v>
      </c>
      <c r="L734" s="44" t="n">
        <f aca="false">L735</f>
        <v>0</v>
      </c>
      <c r="M734" s="44" t="n">
        <f aca="false">M735</f>
        <v>0</v>
      </c>
      <c r="N734" s="44" t="n">
        <f aca="false">SUM(H734:M734)</f>
        <v>0</v>
      </c>
      <c r="O734" s="44" t="n">
        <f aca="false">O735</f>
        <v>0</v>
      </c>
      <c r="P734" s="44" t="n">
        <f aca="false">P735</f>
        <v>0</v>
      </c>
      <c r="Q734" s="44" t="n">
        <f aca="false">Q735</f>
        <v>0</v>
      </c>
      <c r="R734" s="44" t="n">
        <f aca="false">SUM(O734:Q734)</f>
        <v>0</v>
      </c>
      <c r="S734" s="44" t="n">
        <f aca="false">S735</f>
        <v>0</v>
      </c>
      <c r="T734" s="44" t="n">
        <f aca="false">T735</f>
        <v>0</v>
      </c>
      <c r="U734" s="44" t="n">
        <f aca="false">U735</f>
        <v>0</v>
      </c>
      <c r="V734" s="44" t="n">
        <f aca="false">SUM(S734:U734)</f>
        <v>0</v>
      </c>
    </row>
    <row r="735" customFormat="false" ht="15.75" hidden="true" customHeight="false" outlineLevel="0" collapsed="false">
      <c r="A735" s="39" t="s">
        <v>45</v>
      </c>
      <c r="B735" s="124" t="n">
        <v>70</v>
      </c>
      <c r="C735" s="124" t="n">
        <v>0</v>
      </c>
      <c r="D735" s="40" t="s">
        <v>307</v>
      </c>
      <c r="E735" s="40" t="s">
        <v>323</v>
      </c>
      <c r="F735" s="42" t="n">
        <v>80040</v>
      </c>
      <c r="G735" s="43" t="s">
        <v>46</v>
      </c>
      <c r="H735" s="44" t="n">
        <v>0</v>
      </c>
      <c r="I735" s="44" t="n">
        <v>0</v>
      </c>
      <c r="J735" s="44" t="n">
        <v>0</v>
      </c>
      <c r="K735" s="44" t="n">
        <v>0</v>
      </c>
      <c r="L735" s="44" t="n">
        <v>0</v>
      </c>
      <c r="M735" s="44" t="n">
        <v>0</v>
      </c>
      <c r="N735" s="44" t="n">
        <f aca="false">SUM(H735:M735)</f>
        <v>0</v>
      </c>
      <c r="O735" s="44" t="n">
        <v>0</v>
      </c>
      <c r="P735" s="44" t="n">
        <v>0</v>
      </c>
      <c r="Q735" s="44" t="n">
        <v>0</v>
      </c>
      <c r="R735" s="44" t="n">
        <f aca="false">SUM(O735:Q735)</f>
        <v>0</v>
      </c>
      <c r="S735" s="44" t="n">
        <v>0</v>
      </c>
      <c r="T735" s="44" t="n">
        <v>0</v>
      </c>
      <c r="U735" s="44" t="n">
        <v>0</v>
      </c>
      <c r="V735" s="44" t="n">
        <f aca="false">SUM(S735:U735)</f>
        <v>0</v>
      </c>
    </row>
    <row r="736" s="69" customFormat="true" ht="63" hidden="false" customHeight="false" outlineLevel="0" collapsed="false">
      <c r="A736" s="57" t="s">
        <v>324</v>
      </c>
      <c r="B736" s="123" t="n">
        <v>70</v>
      </c>
      <c r="C736" s="123" t="n">
        <v>0</v>
      </c>
      <c r="D736" s="34" t="s">
        <v>307</v>
      </c>
      <c r="E736" s="34" t="s">
        <v>323</v>
      </c>
      <c r="F736" s="36" t="n">
        <v>80050</v>
      </c>
      <c r="G736" s="145"/>
      <c r="H736" s="38" t="n">
        <f aca="false">H737</f>
        <v>918546</v>
      </c>
      <c r="I736" s="38" t="n">
        <f aca="false">I737</f>
        <v>0</v>
      </c>
      <c r="J736" s="38" t="n">
        <f aca="false">J737</f>
        <v>0</v>
      </c>
      <c r="K736" s="38" t="n">
        <f aca="false">K737</f>
        <v>0</v>
      </c>
      <c r="L736" s="38" t="n">
        <f aca="false">L737</f>
        <v>0</v>
      </c>
      <c r="M736" s="38" t="n">
        <f aca="false">M737</f>
        <v>0</v>
      </c>
      <c r="N736" s="38" t="n">
        <f aca="false">SUM(H736:M736)</f>
        <v>918546</v>
      </c>
      <c r="O736" s="38" t="n">
        <f aca="false">O737</f>
        <v>918546</v>
      </c>
      <c r="P736" s="38" t="n">
        <f aca="false">P737</f>
        <v>0</v>
      </c>
      <c r="Q736" s="38" t="n">
        <f aca="false">Q737</f>
        <v>0</v>
      </c>
      <c r="R736" s="38" t="n">
        <f aca="false">SUM(O736:Q736)</f>
        <v>918546</v>
      </c>
      <c r="S736" s="38" t="n">
        <f aca="false">S737</f>
        <v>918546</v>
      </c>
      <c r="T736" s="38" t="n">
        <f aca="false">T737</f>
        <v>0</v>
      </c>
      <c r="U736" s="38" t="n">
        <f aca="false">U737</f>
        <v>0</v>
      </c>
      <c r="V736" s="38" t="n">
        <f aca="false">SUM(S736:U736)</f>
        <v>918546</v>
      </c>
    </row>
    <row r="737" s="69" customFormat="true" ht="94.5" hidden="false" customHeight="false" outlineLevel="0" collapsed="false">
      <c r="A737" s="39" t="s">
        <v>34</v>
      </c>
      <c r="B737" s="124" t="n">
        <v>70</v>
      </c>
      <c r="C737" s="124" t="n">
        <v>0</v>
      </c>
      <c r="D737" s="40" t="s">
        <v>307</v>
      </c>
      <c r="E737" s="40" t="s">
        <v>323</v>
      </c>
      <c r="F737" s="42" t="n">
        <v>80050</v>
      </c>
      <c r="G737" s="94" t="s">
        <v>35</v>
      </c>
      <c r="H737" s="44" t="n">
        <f aca="false">H738</f>
        <v>918546</v>
      </c>
      <c r="I737" s="44" t="n">
        <f aca="false">I738</f>
        <v>0</v>
      </c>
      <c r="J737" s="44" t="n">
        <f aca="false">J738</f>
        <v>0</v>
      </c>
      <c r="K737" s="44" t="n">
        <f aca="false">K738</f>
        <v>0</v>
      </c>
      <c r="L737" s="44" t="n">
        <f aca="false">L738</f>
        <v>0</v>
      </c>
      <c r="M737" s="44" t="n">
        <f aca="false">M738</f>
        <v>0</v>
      </c>
      <c r="N737" s="44" t="n">
        <f aca="false">SUM(H737:M737)</f>
        <v>918546</v>
      </c>
      <c r="O737" s="44" t="n">
        <f aca="false">O738</f>
        <v>918546</v>
      </c>
      <c r="P737" s="44" t="n">
        <f aca="false">P738</f>
        <v>0</v>
      </c>
      <c r="Q737" s="44" t="n">
        <f aca="false">Q738</f>
        <v>0</v>
      </c>
      <c r="R737" s="44" t="n">
        <f aca="false">SUM(O737:Q737)</f>
        <v>918546</v>
      </c>
      <c r="S737" s="44" t="n">
        <f aca="false">S738</f>
        <v>918546</v>
      </c>
      <c r="T737" s="44" t="n">
        <f aca="false">T738</f>
        <v>0</v>
      </c>
      <c r="U737" s="44" t="n">
        <f aca="false">U738</f>
        <v>0</v>
      </c>
      <c r="V737" s="44" t="n">
        <f aca="false">SUM(S737:U737)</f>
        <v>918546</v>
      </c>
    </row>
    <row r="738" s="69" customFormat="true" ht="31.5" hidden="false" customHeight="false" outlineLevel="0" collapsed="false">
      <c r="A738" s="39" t="s">
        <v>36</v>
      </c>
      <c r="B738" s="124" t="n">
        <v>70</v>
      </c>
      <c r="C738" s="124" t="n">
        <v>0</v>
      </c>
      <c r="D738" s="40" t="s">
        <v>307</v>
      </c>
      <c r="E738" s="40" t="s">
        <v>323</v>
      </c>
      <c r="F738" s="42" t="n">
        <v>80050</v>
      </c>
      <c r="G738" s="94" t="s">
        <v>37</v>
      </c>
      <c r="H738" s="44" t="n">
        <v>918546</v>
      </c>
      <c r="I738" s="44"/>
      <c r="J738" s="44"/>
      <c r="K738" s="44"/>
      <c r="L738" s="44"/>
      <c r="M738" s="44"/>
      <c r="N738" s="44" t="n">
        <f aca="false">SUM(H738:M738)</f>
        <v>918546</v>
      </c>
      <c r="O738" s="44" t="n">
        <v>918546</v>
      </c>
      <c r="P738" s="44"/>
      <c r="Q738" s="44"/>
      <c r="R738" s="44" t="n">
        <f aca="false">SUM(O738:Q738)</f>
        <v>918546</v>
      </c>
      <c r="S738" s="44" t="n">
        <v>918546</v>
      </c>
      <c r="T738" s="44"/>
      <c r="U738" s="44"/>
      <c r="V738" s="44" t="n">
        <f aca="false">SUM(S738:U738)</f>
        <v>918546</v>
      </c>
    </row>
    <row r="739" customFormat="false" ht="16.5" hidden="false" customHeight="false" outlineLevel="0" collapsed="false">
      <c r="A739" s="146" t="s">
        <v>325</v>
      </c>
      <c r="B739" s="147"/>
      <c r="C739" s="147"/>
      <c r="D739" s="147"/>
      <c r="E739" s="52"/>
      <c r="F739" s="53"/>
      <c r="G739" s="148"/>
      <c r="H739" s="149" t="n">
        <f aca="false">H12+H439+H457+H543+H699+H655+H666+H672</f>
        <v>258286334.86</v>
      </c>
      <c r="I739" s="149" t="n">
        <f aca="false">I12+I439+I457+I543+I699+I655+I666+I672</f>
        <v>17982291.79</v>
      </c>
      <c r="J739" s="149" t="n">
        <f aca="false">J12+J439+J457+J543+J699+J655+J666+J672</f>
        <v>31490998</v>
      </c>
      <c r="K739" s="149" t="n">
        <f aca="false">K12+K439+K457+K543+K699+K655+K666+K672</f>
        <v>12543702.65</v>
      </c>
      <c r="L739" s="149" t="n">
        <f aca="false">L12+L439+L457+L543+L699+L655+L666+L672</f>
        <v>7112474.4</v>
      </c>
      <c r="M739" s="149" t="n">
        <f aca="false">M12+M439+M457+M543+M699+M655+M666+M672</f>
        <v>12760749.8</v>
      </c>
      <c r="N739" s="149" t="n">
        <f aca="false">SUM(H739:M739)</f>
        <v>340176551.5</v>
      </c>
      <c r="O739" s="149" t="n">
        <f aca="false">O12+O439+O457+O543+O699+O655+O666+O672</f>
        <v>259121740.49</v>
      </c>
      <c r="P739" s="149" t="n">
        <f aca="false">P12+P439+P457+P543+P699+P655+P666+P672</f>
        <v>6315789.47</v>
      </c>
      <c r="Q739" s="149" t="n">
        <f aca="false">Q12+Q439+Q457+Q543+Q699+Q655+Q666+Q672</f>
        <v>0</v>
      </c>
      <c r="R739" s="149" t="n">
        <f aca="false">SUM(O739:Q739)</f>
        <v>265437529.96</v>
      </c>
      <c r="S739" s="149" t="n">
        <f aca="false">S12+S439+S457+S543+S699+S655+S666+S672</f>
        <v>259315345.34</v>
      </c>
      <c r="T739" s="149" t="n">
        <f aca="false">T12+T439+T457+T543+T699+T655+T666+T672</f>
        <v>21052631.58</v>
      </c>
      <c r="U739" s="149" t="n">
        <f aca="false">U12+U439+U457+U543+U699+U655+U666+U672</f>
        <v>0</v>
      </c>
      <c r="V739" s="149" t="n">
        <f aca="false">SUM(S739:U739)</f>
        <v>280367976.92</v>
      </c>
    </row>
    <row r="740" customFormat="false" ht="14.25" hidden="false" customHeight="false" outlineLevel="0" collapsed="false">
      <c r="A740" s="150"/>
      <c r="B740" s="151"/>
      <c r="C740" s="151"/>
      <c r="D740" s="151"/>
      <c r="E740" s="152"/>
      <c r="F740" s="153"/>
      <c r="G740" s="153"/>
      <c r="H740" s="154"/>
      <c r="I740" s="154"/>
      <c r="J740" s="154"/>
      <c r="K740" s="154"/>
      <c r="L740" s="154"/>
      <c r="M740" s="154"/>
      <c r="N740" s="154"/>
      <c r="O740" s="154"/>
      <c r="P740" s="154"/>
      <c r="Q740" s="154"/>
      <c r="R740" s="154"/>
      <c r="S740" s="154"/>
      <c r="T740" s="154"/>
      <c r="U740" s="154"/>
      <c r="V740" s="154"/>
    </row>
  </sheetData>
  <autoFilter ref="E11:G741"/>
  <mergeCells count="4">
    <mergeCell ref="H4:V4"/>
    <mergeCell ref="E5:V5"/>
    <mergeCell ref="A7:V7"/>
    <mergeCell ref="W8:AB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7:52Z</cp:lastPrinted>
  <dcterms:modified xsi:type="dcterms:W3CDTF">2019-07-13T13:50:20Z</dcterms:modified>
  <cp:revision>0</cp:revision>
  <dc:subject/>
  <dc:title/>
</cp:coreProperties>
</file>