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T$556</definedName>
    <definedName function="false" hidden="true" localSheetId="0" name="_xlnm._FilterDatabase" vbProcedure="false">'ВСР_Пр.№6'!$B$12:$F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349">
  <si>
    <t xml:space="preserve">Приложение 7</t>
  </si>
  <si>
    <t xml:space="preserve">к Решению Совета народных депутатов города Сельцо</t>
  </si>
  <si>
    <t xml:space="preserve">от    26.12.2018г. №6-631</t>
  </si>
  <si>
    <t xml:space="preserve">"О бюджете муниципального образования  "Сельцовский городской округ" (местном бюджете) на 2019 год и 
на плановый период 2020 и 2021 годов"</t>
  </si>
  <si>
    <t xml:space="preserve">(в редакции Решений от 30.01.2019 №6-641, от 13.03.2019 №6-650, от 24.04.2019 №6-660, от 29.05.2019 №6-671, от 17.07.2019 №6-698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на 2019 год и на плановый период 2020 и 2021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4.04.2019           №6-660)       </t>
    </r>
    <r>
      <rPr>
        <b val="true"/>
        <sz val="12"/>
        <rFont val="Times New Roman"/>
        <family val="1"/>
        <charset val="204"/>
      </rPr>
      <t xml:space="preserve">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29.05.2019           №6-671) 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19 год   
</t>
    </r>
    <r>
      <rPr>
        <sz val="12"/>
        <rFont val="Times New Roman"/>
        <family val="1"/>
        <charset val="204"/>
      </rPr>
      <t xml:space="preserve">(Решение от 17.07.2019           №6-698)     </t>
    </r>
    <r>
      <rPr>
        <b val="true"/>
        <sz val="12"/>
        <rFont val="Times New Roman"/>
        <family val="1"/>
        <charset val="204"/>
      </rPr>
      <t xml:space="preserve">        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0 год   
</t>
    </r>
    <r>
      <rPr>
        <sz val="12"/>
        <rFont val="Times New Roman"/>
        <family val="1"/>
        <charset val="204"/>
      </rPr>
      <t xml:space="preserve">(Решение от 17.07.2019           №6-698)           </t>
    </r>
    <r>
      <rPr>
        <b val="true"/>
        <sz val="12"/>
        <rFont val="Times New Roman"/>
        <family val="1"/>
        <charset val="204"/>
      </rPr>
      <t xml:space="preserve">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30.01.2019           №6-641)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   
</t>
    </r>
    <r>
      <rPr>
        <sz val="12"/>
        <rFont val="Times New Roman"/>
        <family val="1"/>
        <charset val="204"/>
      </rPr>
      <t xml:space="preserve">(Решение от 17.07.2019           №6-698)  </t>
    </r>
    <r>
      <rPr>
        <b val="true"/>
        <sz val="12"/>
        <rFont val="Times New Roman"/>
        <family val="1"/>
        <charset val="204"/>
      </rPr>
      <t xml:space="preserve">           </t>
    </r>
  </si>
  <si>
    <t xml:space="preserve">2021 год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70 0 00 800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01 0 11 80040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2 0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51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Общее образование</t>
  </si>
  <si>
    <t xml:space="preserve">01 0 П1 81680</t>
  </si>
  <si>
    <t xml:space="preserve">01 0 П1 S127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ероприятия по развитию физической культуры и спорта</t>
  </si>
  <si>
    <t xml:space="preserve">07 1 11 823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04 3 31 80320</t>
  </si>
  <si>
    <t xml:space="preserve">Мероприятия по работе с семьей, детьми и молодежью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Молодежная политика</t>
  </si>
  <si>
    <t xml:space="preserve">Мероприятия по проведению оздоровительной кампании детей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Культура, кинематография</t>
  </si>
  <si>
    <t xml:space="preserve">08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Мероприятия по развитию культуры</t>
  </si>
  <si>
    <t xml:space="preserve">04 2 21 8240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ьл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культуры, кинематографии</t>
  </si>
  <si>
    <t xml:space="preserve">04 1 11 80040</t>
  </si>
  <si>
    <t xml:space="preserve">04 1 12 15890</t>
  </si>
  <si>
    <t xml:space="preserve">04 1 11 8072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офинансирование объектов капитальных вложений муниципальной собственности</t>
  </si>
  <si>
    <t xml:space="preserve">01 0 П1 11270</t>
  </si>
  <si>
    <t xml:space="preserve">Массовый спорт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18" activeCellId="0" sqref="A518:IV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19.14"/>
    <col collapsed="false" customWidth="true" hidden="false" outlineLevel="0" max="5" min="5" style="0" width="5.71"/>
    <col collapsed="false" customWidth="true" hidden="true" outlineLevel="0" max="9" min="6" style="2" width="19.14"/>
    <col collapsed="false" customWidth="true" hidden="true" outlineLevel="0" max="11" min="10" style="2" width="18.7"/>
    <col collapsed="false" customWidth="true" hidden="false" outlineLevel="0" max="12" min="12" style="2" width="19.85"/>
    <col collapsed="false" customWidth="true" hidden="true" outlineLevel="0" max="13" min="13" style="2" width="19.14"/>
    <col collapsed="false" customWidth="true" hidden="true" outlineLevel="0" max="15" min="14" style="2" width="18.41"/>
    <col collapsed="false" customWidth="true" hidden="false" outlineLevel="0" max="16" min="16" style="2" width="19.14"/>
    <col collapsed="false" customWidth="true" hidden="true" outlineLevel="0" max="17" min="17" style="2" width="19.14"/>
    <col collapsed="false" customWidth="true" hidden="true" outlineLevel="0" max="18" min="18" style="2" width="19.99"/>
    <col collapsed="false" customWidth="true" hidden="true" outlineLevel="0" max="19" min="19" style="2" width="20.99"/>
    <col collapsed="false" customWidth="true" hidden="false" outlineLevel="0" max="20" min="20" style="2" width="22.85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23.4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customFormat="false" ht="16.1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6"/>
    </row>
    <row r="4" customFormat="false" ht="40.5" hidden="false" customHeight="true" outlineLevel="0" collapsed="false">
      <c r="A4" s="3"/>
      <c r="B4" s="3"/>
      <c r="D4" s="7"/>
      <c r="E4" s="7"/>
      <c r="F4" s="8" t="s">
        <v>3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6"/>
      <c r="V4" s="6"/>
      <c r="W4" s="6"/>
    </row>
    <row r="5" customFormat="false" ht="52.5" hidden="false" customHeight="true" outlineLevel="0" collapsed="false">
      <c r="A5" s="3"/>
      <c r="B5" s="3"/>
      <c r="D5" s="7"/>
      <c r="E5" s="7"/>
      <c r="F5" s="9"/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6"/>
      <c r="V5" s="6"/>
      <c r="W5" s="6"/>
    </row>
    <row r="6" customFormat="false" ht="24" hidden="false" customHeight="true" outlineLevel="0" collapsed="false">
      <c r="A6" s="3"/>
      <c r="B6" s="3"/>
      <c r="C6" s="8"/>
      <c r="D6" s="8"/>
      <c r="E6" s="8"/>
      <c r="F6" s="8"/>
      <c r="G6" s="9"/>
      <c r="H6" s="9"/>
      <c r="I6" s="9"/>
      <c r="J6" s="9"/>
      <c r="K6" s="9"/>
      <c r="L6" s="9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4.45" hidden="false" customHeight="true" outlineLevel="0" collapsed="false">
      <c r="A7" s="3"/>
      <c r="B7" s="3"/>
      <c r="C7" s="3"/>
      <c r="D7" s="3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  <c r="V7" s="6"/>
      <c r="W7" s="6"/>
    </row>
    <row r="8" customFormat="false" ht="5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</row>
    <row r="10" customFormat="false" ht="21" hidden="false" customHeight="true" outlineLevel="0" collapsed="false">
      <c r="A10" s="15"/>
      <c r="B10" s="15"/>
      <c r="C10" s="15"/>
      <c r="D10" s="15"/>
      <c r="E10" s="3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</row>
    <row r="11" customFormat="false" ht="70.15" hidden="fals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20" t="s">
        <v>21</v>
      </c>
      <c r="Q11" s="20" t="s">
        <v>22</v>
      </c>
      <c r="R11" s="20" t="s">
        <v>23</v>
      </c>
      <c r="S11" s="20" t="s">
        <v>24</v>
      </c>
      <c r="T11" s="20" t="s">
        <v>25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9" t="n">
        <v>5</v>
      </c>
      <c r="F12" s="21" t="n">
        <v>6</v>
      </c>
      <c r="G12" s="21" t="n">
        <v>6</v>
      </c>
      <c r="H12" s="21" t="n">
        <v>6</v>
      </c>
      <c r="I12" s="21" t="n">
        <v>6</v>
      </c>
      <c r="J12" s="21" t="n">
        <v>6</v>
      </c>
      <c r="K12" s="21" t="n">
        <v>6</v>
      </c>
      <c r="L12" s="21" t="n">
        <v>6</v>
      </c>
      <c r="M12" s="21" t="n">
        <v>7</v>
      </c>
      <c r="N12" s="21" t="n">
        <v>7</v>
      </c>
      <c r="O12" s="21" t="n">
        <v>7</v>
      </c>
      <c r="P12" s="21" t="n">
        <v>7</v>
      </c>
      <c r="Q12" s="21" t="n">
        <v>8</v>
      </c>
      <c r="R12" s="21" t="n">
        <v>8</v>
      </c>
      <c r="S12" s="21" t="n">
        <v>8</v>
      </c>
      <c r="T12" s="21" t="n">
        <v>8</v>
      </c>
    </row>
    <row r="13" s="27" customFormat="true" ht="17.25" hidden="false" customHeight="true" outlineLevel="0" collapsed="false">
      <c r="A13" s="22" t="s">
        <v>26</v>
      </c>
      <c r="B13" s="23" t="s">
        <v>27</v>
      </c>
      <c r="C13" s="24"/>
      <c r="D13" s="24"/>
      <c r="E13" s="25"/>
      <c r="F13" s="26" t="n">
        <f aca="false">F14+F18+F29+F46+F50+F66+F70+F74</f>
        <v>22657706</v>
      </c>
      <c r="G13" s="26" t="n">
        <f aca="false">G14+G18+G29+G46+G50+G66+G70+G74</f>
        <v>50000</v>
      </c>
      <c r="H13" s="26" t="n">
        <f aca="false">H14+H18+H29+H46+H50+H66+H70+H74</f>
        <v>0</v>
      </c>
      <c r="I13" s="26" t="n">
        <f aca="false">I14+I18+I29+I46+I50+I66+I70+I74</f>
        <v>499148.56</v>
      </c>
      <c r="J13" s="26" t="n">
        <f aca="false">J14+J18+J29+J46+J50+J66+J70+J74</f>
        <v>-15000</v>
      </c>
      <c r="K13" s="26" t="n">
        <f aca="false">K14+K18+K29+K46+K50+K66+K70+K74</f>
        <v>285758.43</v>
      </c>
      <c r="L13" s="26" t="n">
        <f aca="false">SUM(F13:K13)</f>
        <v>23477612.99</v>
      </c>
      <c r="M13" s="26" t="n">
        <f aca="false">M14+M18+M29+M46+M50+M66+M70+M74</f>
        <v>22301256</v>
      </c>
      <c r="N13" s="26" t="n">
        <f aca="false">N14+N18+N29+N46+N50+N66+N70+N74</f>
        <v>-7895</v>
      </c>
      <c r="O13" s="26" t="n">
        <f aca="false">O14+O18+O29+O46+O50+O66+O70+O74</f>
        <v>0</v>
      </c>
      <c r="P13" s="26" t="n">
        <f aca="false">SUM(M13:O13)</f>
        <v>22293361</v>
      </c>
      <c r="Q13" s="26" t="n">
        <f aca="false">Q14+Q18+Q29+Q46+Q50+Q66+Q70+Q74</f>
        <v>22301256</v>
      </c>
      <c r="R13" s="26" t="n">
        <f aca="false">R14+R18+R29+R46+R50+R66+R70+R74</f>
        <v>-52631</v>
      </c>
      <c r="S13" s="26" t="n">
        <f aca="false">S14+S18+S29+S46+S50+S66+S70+S74</f>
        <v>0</v>
      </c>
      <c r="T13" s="26" t="n">
        <f aca="false">SUM(Q13:R13)</f>
        <v>22248625</v>
      </c>
    </row>
    <row r="14" s="27" customFormat="true" ht="84.75" hidden="false" customHeight="true" outlineLevel="0" collapsed="false">
      <c r="A14" s="22" t="s">
        <v>28</v>
      </c>
      <c r="B14" s="23" t="s">
        <v>27</v>
      </c>
      <c r="C14" s="24" t="s">
        <v>29</v>
      </c>
      <c r="D14" s="24"/>
      <c r="E14" s="25"/>
      <c r="F14" s="26" t="n">
        <f aca="false">F15</f>
        <v>1054914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  <c r="L14" s="26" t="n">
        <f aca="false">SUM(F14:K14)</f>
        <v>1054914</v>
      </c>
      <c r="M14" s="26" t="n">
        <f aca="false">M15</f>
        <v>1054914</v>
      </c>
      <c r="N14" s="26" t="n">
        <f aca="false">N15</f>
        <v>0</v>
      </c>
      <c r="O14" s="26" t="n">
        <f aca="false">O15</f>
        <v>0</v>
      </c>
      <c r="P14" s="26" t="n">
        <f aca="false">SUM(M14:O14)</f>
        <v>1054914</v>
      </c>
      <c r="Q14" s="26" t="n">
        <f aca="false">Q15</f>
        <v>1054914</v>
      </c>
      <c r="R14" s="26" t="n">
        <f aca="false">R15</f>
        <v>0</v>
      </c>
      <c r="S14" s="26" t="n">
        <f aca="false">S15</f>
        <v>0</v>
      </c>
      <c r="T14" s="26" t="n">
        <f aca="false">SUM(Q14:R14)</f>
        <v>1054914</v>
      </c>
    </row>
    <row r="15" s="27" customFormat="true" ht="43.5" hidden="false" customHeight="true" outlineLevel="0" collapsed="false">
      <c r="A15" s="28" t="s">
        <v>30</v>
      </c>
      <c r="B15" s="29" t="s">
        <v>27</v>
      </c>
      <c r="C15" s="30" t="s">
        <v>29</v>
      </c>
      <c r="D15" s="30" t="s">
        <v>31</v>
      </c>
      <c r="E15" s="31"/>
      <c r="F15" s="32" t="n">
        <f aca="false">F16</f>
        <v>1054914</v>
      </c>
      <c r="G15" s="32" t="n">
        <f aca="false">G16</f>
        <v>0</v>
      </c>
      <c r="H15" s="32" t="n">
        <f aca="false">H16</f>
        <v>0</v>
      </c>
      <c r="I15" s="32" t="n">
        <f aca="false">I16</f>
        <v>0</v>
      </c>
      <c r="J15" s="32" t="n">
        <f aca="false">J16</f>
        <v>0</v>
      </c>
      <c r="K15" s="32" t="n">
        <f aca="false">K16</f>
        <v>0</v>
      </c>
      <c r="L15" s="32" t="n">
        <f aca="false">SUM(F15:K15)</f>
        <v>1054914</v>
      </c>
      <c r="M15" s="32" t="n">
        <f aca="false">M16</f>
        <v>1054914</v>
      </c>
      <c r="N15" s="32" t="n">
        <f aca="false">N16</f>
        <v>0</v>
      </c>
      <c r="O15" s="32" t="n">
        <f aca="false">O16</f>
        <v>0</v>
      </c>
      <c r="P15" s="32" t="n">
        <f aca="false">SUM(M15:O15)</f>
        <v>1054914</v>
      </c>
      <c r="Q15" s="32" t="n">
        <f aca="false">Q16</f>
        <v>1054914</v>
      </c>
      <c r="R15" s="32" t="n">
        <f aca="false">R16</f>
        <v>0</v>
      </c>
      <c r="S15" s="32" t="n">
        <f aca="false">S16</f>
        <v>0</v>
      </c>
      <c r="T15" s="32" t="n">
        <f aca="false">SUM(Q15:R15)</f>
        <v>1054914</v>
      </c>
    </row>
    <row r="16" s="27" customFormat="true" ht="104.25" hidden="false" customHeight="true" outlineLevel="0" collapsed="false">
      <c r="A16" s="33" t="s">
        <v>32</v>
      </c>
      <c r="B16" s="34" t="s">
        <v>27</v>
      </c>
      <c r="C16" s="35" t="s">
        <v>29</v>
      </c>
      <c r="D16" s="35" t="s">
        <v>31</v>
      </c>
      <c r="E16" s="36" t="s">
        <v>33</v>
      </c>
      <c r="F16" s="37" t="n">
        <f aca="false">F17</f>
        <v>1054914</v>
      </c>
      <c r="G16" s="37" t="n">
        <f aca="false">G17</f>
        <v>0</v>
      </c>
      <c r="H16" s="37" t="n">
        <f aca="false">H17</f>
        <v>0</v>
      </c>
      <c r="I16" s="37" t="n">
        <f aca="false">I17</f>
        <v>0</v>
      </c>
      <c r="J16" s="37" t="n">
        <f aca="false">J17</f>
        <v>0</v>
      </c>
      <c r="K16" s="37" t="n">
        <f aca="false">K17</f>
        <v>0</v>
      </c>
      <c r="L16" s="37" t="n">
        <f aca="false">SUM(F16:K16)</f>
        <v>1054914</v>
      </c>
      <c r="M16" s="37" t="n">
        <f aca="false">M17</f>
        <v>1054914</v>
      </c>
      <c r="N16" s="37" t="n">
        <f aca="false">N17</f>
        <v>0</v>
      </c>
      <c r="O16" s="37" t="n">
        <f aca="false">O17</f>
        <v>0</v>
      </c>
      <c r="P16" s="37" t="n">
        <f aca="false">SUM(M16:O16)</f>
        <v>1054914</v>
      </c>
      <c r="Q16" s="37" t="n">
        <f aca="false">Q17</f>
        <v>1054914</v>
      </c>
      <c r="R16" s="37" t="n">
        <f aca="false">R17</f>
        <v>0</v>
      </c>
      <c r="S16" s="37" t="n">
        <f aca="false">S17</f>
        <v>0</v>
      </c>
      <c r="T16" s="37" t="n">
        <f aca="false">SUM(Q16:R16)</f>
        <v>1054914</v>
      </c>
    </row>
    <row r="17" s="27" customFormat="true" ht="47.25" hidden="false" customHeight="true" outlineLevel="0" collapsed="false">
      <c r="A17" s="33" t="s">
        <v>34</v>
      </c>
      <c r="B17" s="34" t="s">
        <v>27</v>
      </c>
      <c r="C17" s="35" t="s">
        <v>29</v>
      </c>
      <c r="D17" s="35" t="s">
        <v>31</v>
      </c>
      <c r="E17" s="36" t="s">
        <v>35</v>
      </c>
      <c r="F17" s="37" t="n">
        <v>1054914</v>
      </c>
      <c r="G17" s="37"/>
      <c r="H17" s="37"/>
      <c r="I17" s="37"/>
      <c r="J17" s="37"/>
      <c r="K17" s="37"/>
      <c r="L17" s="37" t="n">
        <f aca="false">SUM(F17:K17)</f>
        <v>1054914</v>
      </c>
      <c r="M17" s="37" t="n">
        <v>1054914</v>
      </c>
      <c r="N17" s="37"/>
      <c r="O17" s="37"/>
      <c r="P17" s="37" t="n">
        <f aca="false">SUM(M17:O17)</f>
        <v>1054914</v>
      </c>
      <c r="Q17" s="37" t="n">
        <v>1054914</v>
      </c>
      <c r="R17" s="37"/>
      <c r="S17" s="37"/>
      <c r="T17" s="37" t="n">
        <f aca="false">SUM(Q17:R17)</f>
        <v>1054914</v>
      </c>
    </row>
    <row r="18" s="27" customFormat="true" ht="47.25" hidden="false" customHeight="true" outlineLevel="0" collapsed="false">
      <c r="A18" s="22" t="s">
        <v>36</v>
      </c>
      <c r="B18" s="23" t="s">
        <v>27</v>
      </c>
      <c r="C18" s="24" t="s">
        <v>37</v>
      </c>
      <c r="D18" s="24"/>
      <c r="E18" s="25"/>
      <c r="F18" s="26" t="n">
        <f aca="false">F19+F26</f>
        <v>1050563</v>
      </c>
      <c r="G18" s="26" t="n">
        <f aca="false">G19+G26</f>
        <v>50000</v>
      </c>
      <c r="H18" s="26" t="n">
        <f aca="false">H19+H26</f>
        <v>0</v>
      </c>
      <c r="I18" s="26" t="n">
        <f aca="false">I19+I26</f>
        <v>284148.56</v>
      </c>
      <c r="J18" s="26" t="n">
        <f aca="false">J19+J26</f>
        <v>0</v>
      </c>
      <c r="K18" s="26" t="n">
        <f aca="false">K19+K26</f>
        <v>0</v>
      </c>
      <c r="L18" s="26" t="n">
        <f aca="false">SUM(F18:K18)</f>
        <v>1384711.56</v>
      </c>
      <c r="M18" s="26" t="n">
        <f aca="false">M19+M26</f>
        <v>950563</v>
      </c>
      <c r="N18" s="26" t="n">
        <f aca="false">N19+N26</f>
        <v>0</v>
      </c>
      <c r="O18" s="26" t="n">
        <f aca="false">O19+O26</f>
        <v>0</v>
      </c>
      <c r="P18" s="26" t="n">
        <f aca="false">SUM(M18:O18)</f>
        <v>950563</v>
      </c>
      <c r="Q18" s="26" t="n">
        <f aca="false">Q19+Q26</f>
        <v>950563</v>
      </c>
      <c r="R18" s="26" t="n">
        <f aca="false">R19+R26</f>
        <v>0</v>
      </c>
      <c r="S18" s="26" t="n">
        <f aca="false">S19+S26</f>
        <v>0</v>
      </c>
      <c r="T18" s="26" t="n">
        <f aca="false">SUM(Q18:R18)</f>
        <v>950563</v>
      </c>
    </row>
    <row r="19" s="27" customFormat="true" ht="47.25" hidden="false" customHeight="true" outlineLevel="0" collapsed="false">
      <c r="A19" s="28" t="s">
        <v>38</v>
      </c>
      <c r="B19" s="29" t="s">
        <v>27</v>
      </c>
      <c r="C19" s="30" t="s">
        <v>37</v>
      </c>
      <c r="D19" s="30" t="s">
        <v>39</v>
      </c>
      <c r="E19" s="31"/>
      <c r="F19" s="32" t="n">
        <f aca="false">F20+F22+F24</f>
        <v>950563</v>
      </c>
      <c r="G19" s="32" t="n">
        <f aca="false">G20+G22+G24</f>
        <v>50000</v>
      </c>
      <c r="H19" s="32" t="n">
        <f aca="false">H20+H22+H24</f>
        <v>0</v>
      </c>
      <c r="I19" s="32" t="n">
        <f aca="false">I20+I22+I24</f>
        <v>0</v>
      </c>
      <c r="J19" s="32" t="n">
        <f aca="false">J20+J22+J24</f>
        <v>0</v>
      </c>
      <c r="K19" s="32" t="n">
        <f aca="false">K20+K22+K24</f>
        <v>0</v>
      </c>
      <c r="L19" s="32" t="n">
        <f aca="false">SUM(F19:K19)</f>
        <v>1000563</v>
      </c>
      <c r="M19" s="32" t="n">
        <f aca="false">M20+M22+M24</f>
        <v>950563</v>
      </c>
      <c r="N19" s="32" t="n">
        <f aca="false">N20+N22+N24</f>
        <v>0</v>
      </c>
      <c r="O19" s="32" t="n">
        <f aca="false">O20+O22+O24</f>
        <v>0</v>
      </c>
      <c r="P19" s="32" t="n">
        <f aca="false">SUM(M19:O19)</f>
        <v>950563</v>
      </c>
      <c r="Q19" s="32" t="n">
        <f aca="false">Q20+Q22+Q24</f>
        <v>950563</v>
      </c>
      <c r="R19" s="32" t="n">
        <f aca="false">R20+R22+R24</f>
        <v>0</v>
      </c>
      <c r="S19" s="32" t="n">
        <f aca="false">S20+S22+S24</f>
        <v>0</v>
      </c>
      <c r="T19" s="32" t="n">
        <f aca="false">SUM(Q19:R19)</f>
        <v>950563</v>
      </c>
    </row>
    <row r="20" s="27" customFormat="true" ht="47.25" hidden="false" customHeight="true" outlineLevel="0" collapsed="false">
      <c r="A20" s="33" t="s">
        <v>32</v>
      </c>
      <c r="B20" s="34" t="s">
        <v>27</v>
      </c>
      <c r="C20" s="35" t="s">
        <v>37</v>
      </c>
      <c r="D20" s="35" t="s">
        <v>39</v>
      </c>
      <c r="E20" s="36" t="s">
        <v>33</v>
      </c>
      <c r="F20" s="37" t="n">
        <f aca="false">F21</f>
        <v>704553</v>
      </c>
      <c r="G20" s="37" t="n">
        <f aca="false">G21</f>
        <v>0</v>
      </c>
      <c r="H20" s="37" t="n">
        <f aca="false">H21</f>
        <v>0</v>
      </c>
      <c r="I20" s="37" t="n">
        <f aca="false">I21</f>
        <v>0</v>
      </c>
      <c r="J20" s="37" t="n">
        <f aca="false">J21</f>
        <v>0</v>
      </c>
      <c r="K20" s="37" t="n">
        <f aca="false">K21</f>
        <v>0</v>
      </c>
      <c r="L20" s="37" t="n">
        <f aca="false">SUM(F20:K20)</f>
        <v>704553</v>
      </c>
      <c r="M20" s="37" t="n">
        <f aca="false">M21</f>
        <v>704553</v>
      </c>
      <c r="N20" s="37" t="n">
        <f aca="false">N21</f>
        <v>0</v>
      </c>
      <c r="O20" s="37" t="n">
        <f aca="false">O21</f>
        <v>0</v>
      </c>
      <c r="P20" s="37" t="n">
        <f aca="false">SUM(M20:O20)</f>
        <v>704553</v>
      </c>
      <c r="Q20" s="37" t="n">
        <f aca="false">Q21</f>
        <v>704553</v>
      </c>
      <c r="R20" s="37" t="n">
        <f aca="false">R21</f>
        <v>0</v>
      </c>
      <c r="S20" s="37" t="n">
        <f aca="false">S21</f>
        <v>0</v>
      </c>
      <c r="T20" s="37" t="n">
        <f aca="false">SUM(Q20:R20)</f>
        <v>704553</v>
      </c>
    </row>
    <row r="21" s="27" customFormat="true" ht="47.25" hidden="false" customHeight="true" outlineLevel="0" collapsed="false">
      <c r="A21" s="33" t="s">
        <v>34</v>
      </c>
      <c r="B21" s="34" t="s">
        <v>27</v>
      </c>
      <c r="C21" s="35" t="s">
        <v>37</v>
      </c>
      <c r="D21" s="35" t="s">
        <v>39</v>
      </c>
      <c r="E21" s="36" t="s">
        <v>35</v>
      </c>
      <c r="F21" s="37" t="n">
        <v>704553</v>
      </c>
      <c r="G21" s="37"/>
      <c r="H21" s="37"/>
      <c r="I21" s="37"/>
      <c r="J21" s="37"/>
      <c r="K21" s="37"/>
      <c r="L21" s="37" t="n">
        <f aca="false">SUM(F21:K21)</f>
        <v>704553</v>
      </c>
      <c r="M21" s="37" t="n">
        <v>704553</v>
      </c>
      <c r="N21" s="37"/>
      <c r="O21" s="37"/>
      <c r="P21" s="37" t="n">
        <f aca="false">SUM(M21:O21)</f>
        <v>704553</v>
      </c>
      <c r="Q21" s="37" t="n">
        <v>704553</v>
      </c>
      <c r="R21" s="37"/>
      <c r="S21" s="37"/>
      <c r="T21" s="37" t="n">
        <f aca="false">SUM(Q21:R21)</f>
        <v>704553</v>
      </c>
    </row>
    <row r="22" s="27" customFormat="true" ht="47.25" hidden="false" customHeight="true" outlineLevel="0" collapsed="false">
      <c r="A22" s="33" t="s">
        <v>40</v>
      </c>
      <c r="B22" s="34" t="s">
        <v>27</v>
      </c>
      <c r="C22" s="35" t="s">
        <v>37</v>
      </c>
      <c r="D22" s="35" t="s">
        <v>39</v>
      </c>
      <c r="E22" s="36" t="s">
        <v>41</v>
      </c>
      <c r="F22" s="37" t="n">
        <f aca="false">F23</f>
        <v>246010</v>
      </c>
      <c r="G22" s="37" t="n">
        <f aca="false">G23</f>
        <v>50000</v>
      </c>
      <c r="H22" s="37" t="n">
        <f aca="false">H23</f>
        <v>0</v>
      </c>
      <c r="I22" s="37" t="n">
        <f aca="false">I23</f>
        <v>0</v>
      </c>
      <c r="J22" s="37" t="n">
        <f aca="false">J23</f>
        <v>0</v>
      </c>
      <c r="K22" s="37" t="n">
        <f aca="false">K23</f>
        <v>0</v>
      </c>
      <c r="L22" s="37" t="n">
        <f aca="false">SUM(F22:K22)</f>
        <v>296010</v>
      </c>
      <c r="M22" s="37" t="n">
        <f aca="false">M23</f>
        <v>246010</v>
      </c>
      <c r="N22" s="37" t="n">
        <f aca="false">N23</f>
        <v>0</v>
      </c>
      <c r="O22" s="37" t="n">
        <f aca="false">O23</f>
        <v>0</v>
      </c>
      <c r="P22" s="37" t="n">
        <f aca="false">SUM(M22:O22)</f>
        <v>246010</v>
      </c>
      <c r="Q22" s="37" t="n">
        <f aca="false">Q23</f>
        <v>246010</v>
      </c>
      <c r="R22" s="37" t="n">
        <f aca="false">R23</f>
        <v>0</v>
      </c>
      <c r="S22" s="37" t="n">
        <f aca="false">S23</f>
        <v>0</v>
      </c>
      <c r="T22" s="37" t="n">
        <f aca="false">SUM(Q22:R22)</f>
        <v>246010</v>
      </c>
    </row>
    <row r="23" s="27" customFormat="true" ht="47.25" hidden="false" customHeight="true" outlineLevel="0" collapsed="false">
      <c r="A23" s="33" t="s">
        <v>42</v>
      </c>
      <c r="B23" s="34" t="s">
        <v>27</v>
      </c>
      <c r="C23" s="35" t="s">
        <v>37</v>
      </c>
      <c r="D23" s="35" t="s">
        <v>39</v>
      </c>
      <c r="E23" s="36" t="s">
        <v>43</v>
      </c>
      <c r="F23" s="37" t="n">
        <v>246010</v>
      </c>
      <c r="G23" s="37" t="n">
        <v>50000</v>
      </c>
      <c r="H23" s="37"/>
      <c r="I23" s="37"/>
      <c r="J23" s="37"/>
      <c r="K23" s="37"/>
      <c r="L23" s="37" t="n">
        <f aca="false">SUM(F23:K23)</f>
        <v>296010</v>
      </c>
      <c r="M23" s="37" t="n">
        <v>246010</v>
      </c>
      <c r="N23" s="37"/>
      <c r="O23" s="37"/>
      <c r="P23" s="37" t="n">
        <f aca="false">SUM(M23:O23)</f>
        <v>246010</v>
      </c>
      <c r="Q23" s="37" t="n">
        <v>246010</v>
      </c>
      <c r="R23" s="37"/>
      <c r="S23" s="37"/>
      <c r="T23" s="37" t="n">
        <f aca="false">SUM(Q23:R23)</f>
        <v>246010</v>
      </c>
    </row>
    <row r="24" s="27" customFormat="true" ht="47.25" hidden="false" customHeight="true" outlineLevel="0" collapsed="false">
      <c r="A24" s="33" t="s">
        <v>44</v>
      </c>
      <c r="B24" s="34" t="s">
        <v>27</v>
      </c>
      <c r="C24" s="35" t="s">
        <v>37</v>
      </c>
      <c r="D24" s="35" t="s">
        <v>39</v>
      </c>
      <c r="E24" s="36" t="s">
        <v>45</v>
      </c>
      <c r="F24" s="37" t="n">
        <f aca="false">F25</f>
        <v>0</v>
      </c>
      <c r="G24" s="37" t="n">
        <f aca="false">G25</f>
        <v>0</v>
      </c>
      <c r="H24" s="37" t="n">
        <f aca="false">H25</f>
        <v>0</v>
      </c>
      <c r="I24" s="37" t="n">
        <f aca="false">I25</f>
        <v>0</v>
      </c>
      <c r="J24" s="37" t="n">
        <f aca="false">J25</f>
        <v>0</v>
      </c>
      <c r="K24" s="37" t="n">
        <f aca="false">K25</f>
        <v>0</v>
      </c>
      <c r="L24" s="37" t="n">
        <f aca="false">SUM(F24:K24)</f>
        <v>0</v>
      </c>
      <c r="M24" s="37" t="n">
        <f aca="false">M25</f>
        <v>0</v>
      </c>
      <c r="N24" s="37" t="n">
        <f aca="false">N25</f>
        <v>0</v>
      </c>
      <c r="O24" s="37" t="n">
        <f aca="false">O25</f>
        <v>0</v>
      </c>
      <c r="P24" s="37" t="n">
        <f aca="false">SUM(M24:O24)</f>
        <v>0</v>
      </c>
      <c r="Q24" s="37" t="n">
        <f aca="false">Q25</f>
        <v>0</v>
      </c>
      <c r="R24" s="37" t="n">
        <f aca="false">R25</f>
        <v>0</v>
      </c>
      <c r="S24" s="37" t="n">
        <f aca="false">S25</f>
        <v>0</v>
      </c>
      <c r="T24" s="37" t="n">
        <f aca="false">SUM(Q24:R24)</f>
        <v>0</v>
      </c>
    </row>
    <row r="25" s="27" customFormat="true" ht="47.25" hidden="false" customHeight="true" outlineLevel="0" collapsed="false">
      <c r="A25" s="33" t="s">
        <v>46</v>
      </c>
      <c r="B25" s="34" t="s">
        <v>27</v>
      </c>
      <c r="C25" s="35" t="s">
        <v>37</v>
      </c>
      <c r="D25" s="35" t="s">
        <v>39</v>
      </c>
      <c r="E25" s="36" t="s">
        <v>47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f aca="false">SUM(F25:K25)</f>
        <v>0</v>
      </c>
      <c r="M25" s="37" t="n">
        <v>0</v>
      </c>
      <c r="N25" s="37" t="n">
        <v>0</v>
      </c>
      <c r="O25" s="37" t="n">
        <v>0</v>
      </c>
      <c r="P25" s="37" t="n">
        <f aca="false">SUM(M25:O25)</f>
        <v>0</v>
      </c>
      <c r="Q25" s="37" t="n">
        <v>0</v>
      </c>
      <c r="R25" s="37" t="n">
        <v>0</v>
      </c>
      <c r="S25" s="37" t="n">
        <v>0</v>
      </c>
      <c r="T25" s="37" t="n">
        <f aca="false">SUM(Q25:R25)</f>
        <v>0</v>
      </c>
    </row>
    <row r="26" s="27" customFormat="true" ht="47.25" hidden="false" customHeight="true" outlineLevel="0" collapsed="false">
      <c r="A26" s="28" t="s">
        <v>48</v>
      </c>
      <c r="B26" s="29" t="s">
        <v>27</v>
      </c>
      <c r="C26" s="30" t="s">
        <v>37</v>
      </c>
      <c r="D26" s="30" t="s">
        <v>49</v>
      </c>
      <c r="E26" s="31"/>
      <c r="F26" s="32" t="n">
        <f aca="false">F27</f>
        <v>100000</v>
      </c>
      <c r="G26" s="32" t="n">
        <f aca="false">G27</f>
        <v>0</v>
      </c>
      <c r="H26" s="32" t="n">
        <f aca="false">H27</f>
        <v>0</v>
      </c>
      <c r="I26" s="32" t="n">
        <f aca="false">I27</f>
        <v>284148.56</v>
      </c>
      <c r="J26" s="32" t="n">
        <f aca="false">J27</f>
        <v>0</v>
      </c>
      <c r="K26" s="32" t="n">
        <f aca="false">K27</f>
        <v>0</v>
      </c>
      <c r="L26" s="32" t="n">
        <f aca="false">SUM(F26:K26)</f>
        <v>384148.56</v>
      </c>
      <c r="M26" s="32" t="n">
        <f aca="false">M27</f>
        <v>0</v>
      </c>
      <c r="N26" s="32" t="n">
        <f aca="false">N27</f>
        <v>0</v>
      </c>
      <c r="O26" s="32" t="n">
        <f aca="false">O27</f>
        <v>0</v>
      </c>
      <c r="P26" s="32" t="n">
        <f aca="false">SUM(M26:O26)</f>
        <v>0</v>
      </c>
      <c r="Q26" s="32" t="n">
        <f aca="false">Q27</f>
        <v>0</v>
      </c>
      <c r="R26" s="32" t="n">
        <f aca="false">R27</f>
        <v>0</v>
      </c>
      <c r="S26" s="32" t="n">
        <f aca="false">S27</f>
        <v>0</v>
      </c>
      <c r="T26" s="32" t="n">
        <f aca="false">SUM(Q26:R26)</f>
        <v>0</v>
      </c>
    </row>
    <row r="27" s="27" customFormat="true" ht="47.25" hidden="false" customHeight="true" outlineLevel="0" collapsed="false">
      <c r="A27" s="33" t="s">
        <v>40</v>
      </c>
      <c r="B27" s="34" t="s">
        <v>27</v>
      </c>
      <c r="C27" s="35" t="s">
        <v>37</v>
      </c>
      <c r="D27" s="35" t="s">
        <v>49</v>
      </c>
      <c r="E27" s="36" t="s">
        <v>41</v>
      </c>
      <c r="F27" s="37" t="n">
        <f aca="false">F28</f>
        <v>100000</v>
      </c>
      <c r="G27" s="37" t="n">
        <f aca="false">G28</f>
        <v>0</v>
      </c>
      <c r="H27" s="37" t="n">
        <f aca="false">H28</f>
        <v>0</v>
      </c>
      <c r="I27" s="37" t="n">
        <f aca="false">I28</f>
        <v>284148.56</v>
      </c>
      <c r="J27" s="37" t="n">
        <f aca="false">J28</f>
        <v>0</v>
      </c>
      <c r="K27" s="37" t="n">
        <f aca="false">K28</f>
        <v>0</v>
      </c>
      <c r="L27" s="37" t="n">
        <f aca="false">SUM(F27:K27)</f>
        <v>384148.56</v>
      </c>
      <c r="M27" s="37" t="n">
        <f aca="false">M28</f>
        <v>0</v>
      </c>
      <c r="N27" s="37" t="n">
        <f aca="false">N28</f>
        <v>0</v>
      </c>
      <c r="O27" s="37" t="n">
        <f aca="false">O28</f>
        <v>0</v>
      </c>
      <c r="P27" s="37" t="n">
        <f aca="false">SUM(M27:O27)</f>
        <v>0</v>
      </c>
      <c r="Q27" s="37" t="n">
        <f aca="false">Q28</f>
        <v>0</v>
      </c>
      <c r="R27" s="37" t="n">
        <f aca="false">R28</f>
        <v>0</v>
      </c>
      <c r="S27" s="37" t="n">
        <f aca="false">S28</f>
        <v>0</v>
      </c>
      <c r="T27" s="37" t="n">
        <f aca="false">SUM(Q27:R27)</f>
        <v>0</v>
      </c>
    </row>
    <row r="28" s="27" customFormat="true" ht="47.25" hidden="false" customHeight="true" outlineLevel="0" collapsed="false">
      <c r="A28" s="33" t="s">
        <v>42</v>
      </c>
      <c r="B28" s="34" t="s">
        <v>27</v>
      </c>
      <c r="C28" s="35" t="s">
        <v>37</v>
      </c>
      <c r="D28" s="35" t="s">
        <v>49</v>
      </c>
      <c r="E28" s="36" t="s">
        <v>43</v>
      </c>
      <c r="F28" s="37" t="n">
        <v>100000</v>
      </c>
      <c r="G28" s="37"/>
      <c r="H28" s="37"/>
      <c r="I28" s="37" t="n">
        <v>284148.56</v>
      </c>
      <c r="J28" s="37"/>
      <c r="K28" s="37"/>
      <c r="L28" s="37" t="n">
        <f aca="false">SUM(F28:K28)</f>
        <v>384148.56</v>
      </c>
      <c r="M28" s="37" t="n">
        <v>0</v>
      </c>
      <c r="N28" s="37" t="n">
        <v>0</v>
      </c>
      <c r="O28" s="37" t="n">
        <v>0</v>
      </c>
      <c r="P28" s="37" t="n">
        <f aca="false">SUM(M28:O28)</f>
        <v>0</v>
      </c>
      <c r="Q28" s="37" t="n">
        <v>0</v>
      </c>
      <c r="R28" s="37" t="n">
        <v>0</v>
      </c>
      <c r="S28" s="37" t="n">
        <v>0</v>
      </c>
      <c r="T28" s="37" t="n">
        <f aca="false">SUM(Q28:R28)</f>
        <v>0</v>
      </c>
    </row>
    <row r="29" customFormat="false" ht="98.25" hidden="false" customHeight="true" outlineLevel="0" collapsed="false">
      <c r="A29" s="22" t="s">
        <v>50</v>
      </c>
      <c r="B29" s="23" t="s">
        <v>27</v>
      </c>
      <c r="C29" s="23" t="s">
        <v>51</v>
      </c>
      <c r="D29" s="24"/>
      <c r="E29" s="25"/>
      <c r="F29" s="26" t="n">
        <f aca="false">F30+F33+F40</f>
        <v>11908806</v>
      </c>
      <c r="G29" s="26" t="n">
        <f aca="false">G30+G33+G40</f>
        <v>0</v>
      </c>
      <c r="H29" s="26" t="n">
        <f aca="false">H30+H33+H40</f>
        <v>0</v>
      </c>
      <c r="I29" s="26" t="n">
        <f aca="false">I30+I33+I40</f>
        <v>70000</v>
      </c>
      <c r="J29" s="26" t="n">
        <f aca="false">J30+J33+J40</f>
        <v>0</v>
      </c>
      <c r="K29" s="26" t="n">
        <f aca="false">K30+K33+K40</f>
        <v>-5171</v>
      </c>
      <c r="L29" s="26" t="n">
        <f aca="false">SUM(F29:K29)</f>
        <v>11973635</v>
      </c>
      <c r="M29" s="26" t="n">
        <f aca="false">M30+M33+M40</f>
        <v>11808806</v>
      </c>
      <c r="N29" s="26" t="n">
        <f aca="false">N30+N33+N40</f>
        <v>-7895</v>
      </c>
      <c r="O29" s="26" t="n">
        <f aca="false">O30+O33+O40</f>
        <v>0</v>
      </c>
      <c r="P29" s="26" t="n">
        <f aca="false">SUM(M29:O29)</f>
        <v>11800911</v>
      </c>
      <c r="Q29" s="26" t="n">
        <f aca="false">Q30+Q33+Q40</f>
        <v>11808806</v>
      </c>
      <c r="R29" s="26" t="n">
        <f aca="false">R30+R33+R40</f>
        <v>-52631</v>
      </c>
      <c r="S29" s="26" t="n">
        <f aca="false">S30+S33+S40</f>
        <v>0</v>
      </c>
      <c r="T29" s="26" t="n">
        <f aca="false">SUM(Q29:R29)</f>
        <v>11756175</v>
      </c>
    </row>
    <row r="30" customFormat="false" ht="63" hidden="false" customHeight="false" outlineLevel="0" collapsed="false">
      <c r="A30" s="28" t="s">
        <v>52</v>
      </c>
      <c r="B30" s="29" t="s">
        <v>27</v>
      </c>
      <c r="C30" s="29" t="s">
        <v>51</v>
      </c>
      <c r="D30" s="30" t="s">
        <v>53</v>
      </c>
      <c r="E30" s="31"/>
      <c r="F30" s="32" t="n">
        <f aca="false">F31</f>
        <v>1046629</v>
      </c>
      <c r="G30" s="32" t="n">
        <f aca="false">G31</f>
        <v>0</v>
      </c>
      <c r="H30" s="32" t="n">
        <f aca="false">H31</f>
        <v>0</v>
      </c>
      <c r="I30" s="32" t="n">
        <f aca="false">I31</f>
        <v>0</v>
      </c>
      <c r="J30" s="32" t="n">
        <f aca="false">J31</f>
        <v>0</v>
      </c>
      <c r="K30" s="32" t="n">
        <f aca="false">K31</f>
        <v>0</v>
      </c>
      <c r="L30" s="32" t="n">
        <f aca="false">SUM(F30:K30)</f>
        <v>1046629</v>
      </c>
      <c r="M30" s="32" t="n">
        <f aca="false">M31</f>
        <v>1046629</v>
      </c>
      <c r="N30" s="32" t="n">
        <f aca="false">N31</f>
        <v>0</v>
      </c>
      <c r="O30" s="32" t="n">
        <f aca="false">O31</f>
        <v>0</v>
      </c>
      <c r="P30" s="32" t="n">
        <f aca="false">SUM(M30:O30)</f>
        <v>1046629</v>
      </c>
      <c r="Q30" s="32" t="n">
        <f aca="false">Q31</f>
        <v>1046629</v>
      </c>
      <c r="R30" s="32" t="n">
        <f aca="false">R31</f>
        <v>0</v>
      </c>
      <c r="S30" s="32" t="n">
        <f aca="false">S31</f>
        <v>0</v>
      </c>
      <c r="T30" s="32" t="n">
        <f aca="false">SUM(Q30:R30)</f>
        <v>1046629</v>
      </c>
    </row>
    <row r="31" customFormat="false" ht="94.5" hidden="false" customHeight="false" outlineLevel="0" collapsed="false">
      <c r="A31" s="33" t="s">
        <v>32</v>
      </c>
      <c r="B31" s="34" t="s">
        <v>27</v>
      </c>
      <c r="C31" s="34" t="s">
        <v>51</v>
      </c>
      <c r="D31" s="35" t="s">
        <v>53</v>
      </c>
      <c r="E31" s="36" t="s">
        <v>33</v>
      </c>
      <c r="F31" s="37" t="n">
        <f aca="false">F32</f>
        <v>1046629</v>
      </c>
      <c r="G31" s="37" t="n">
        <f aca="false">G32</f>
        <v>0</v>
      </c>
      <c r="H31" s="37" t="n">
        <f aca="false">H32</f>
        <v>0</v>
      </c>
      <c r="I31" s="37" t="n">
        <f aca="false">I32</f>
        <v>0</v>
      </c>
      <c r="J31" s="37" t="n">
        <f aca="false">J32</f>
        <v>0</v>
      </c>
      <c r="K31" s="37" t="n">
        <f aca="false">K32</f>
        <v>0</v>
      </c>
      <c r="L31" s="37" t="n">
        <f aca="false">SUM(F31:K31)</f>
        <v>1046629</v>
      </c>
      <c r="M31" s="37" t="n">
        <f aca="false">M32</f>
        <v>1046629</v>
      </c>
      <c r="N31" s="37" t="n">
        <f aca="false">N32</f>
        <v>0</v>
      </c>
      <c r="O31" s="37" t="n">
        <f aca="false">O32</f>
        <v>0</v>
      </c>
      <c r="P31" s="37" t="n">
        <f aca="false">SUM(M31:O31)</f>
        <v>1046629</v>
      </c>
      <c r="Q31" s="37" t="n">
        <f aca="false">Q32</f>
        <v>1046629</v>
      </c>
      <c r="R31" s="37" t="n">
        <f aca="false">R32</f>
        <v>0</v>
      </c>
      <c r="S31" s="37" t="n">
        <f aca="false">S32</f>
        <v>0</v>
      </c>
      <c r="T31" s="37" t="n">
        <f aca="false">SUM(Q31:R31)</f>
        <v>1046629</v>
      </c>
    </row>
    <row r="32" customFormat="false" ht="31.5" hidden="false" customHeight="false" outlineLevel="0" collapsed="false">
      <c r="A32" s="33" t="s">
        <v>34</v>
      </c>
      <c r="B32" s="34" t="s">
        <v>27</v>
      </c>
      <c r="C32" s="34" t="s">
        <v>51</v>
      </c>
      <c r="D32" s="35" t="s">
        <v>53</v>
      </c>
      <c r="E32" s="36" t="s">
        <v>35</v>
      </c>
      <c r="F32" s="37" t="n">
        <v>1046629</v>
      </c>
      <c r="G32" s="37"/>
      <c r="H32" s="37"/>
      <c r="I32" s="37"/>
      <c r="J32" s="37"/>
      <c r="K32" s="37"/>
      <c r="L32" s="37" t="n">
        <f aca="false">SUM(F32:K32)</f>
        <v>1046629</v>
      </c>
      <c r="M32" s="37" t="n">
        <v>1046629</v>
      </c>
      <c r="N32" s="37"/>
      <c r="O32" s="37"/>
      <c r="P32" s="37" t="n">
        <f aca="false">SUM(M32:O32)</f>
        <v>1046629</v>
      </c>
      <c r="Q32" s="37" t="n">
        <v>1046629</v>
      </c>
      <c r="R32" s="37"/>
      <c r="S32" s="37"/>
      <c r="T32" s="37" t="n">
        <f aca="false">SUM(Q32:R32)</f>
        <v>1046629</v>
      </c>
    </row>
    <row r="33" customFormat="false" ht="48" hidden="false" customHeight="true" outlineLevel="0" collapsed="false">
      <c r="A33" s="28" t="s">
        <v>38</v>
      </c>
      <c r="B33" s="29" t="s">
        <v>27</v>
      </c>
      <c r="C33" s="29" t="s">
        <v>51</v>
      </c>
      <c r="D33" s="30" t="s">
        <v>54</v>
      </c>
      <c r="E33" s="31"/>
      <c r="F33" s="32" t="n">
        <f aca="false">F34+F36+F38</f>
        <v>10762177</v>
      </c>
      <c r="G33" s="32" t="n">
        <f aca="false">G34+G36+G38</f>
        <v>0</v>
      </c>
      <c r="H33" s="32" t="n">
        <f aca="false">H34+H36+H38</f>
        <v>0</v>
      </c>
      <c r="I33" s="32" t="n">
        <f aca="false">I34+I36+I38</f>
        <v>0</v>
      </c>
      <c r="J33" s="32" t="n">
        <f aca="false">J34+J36+J38</f>
        <v>0</v>
      </c>
      <c r="K33" s="32" t="n">
        <f aca="false">K34+K36+K38</f>
        <v>-5171</v>
      </c>
      <c r="L33" s="32" t="n">
        <f aca="false">SUM(F33:K33)</f>
        <v>10757006</v>
      </c>
      <c r="M33" s="32" t="n">
        <f aca="false">M34+M36+M38</f>
        <v>10762177</v>
      </c>
      <c r="N33" s="32" t="n">
        <f aca="false">N34+N36+N38</f>
        <v>-7895</v>
      </c>
      <c r="O33" s="32" t="n">
        <f aca="false">O34+O36+O38</f>
        <v>0</v>
      </c>
      <c r="P33" s="32" t="n">
        <f aca="false">SUM(M33:O33)</f>
        <v>10754282</v>
      </c>
      <c r="Q33" s="32" t="n">
        <f aca="false">Q34+Q36+Q38</f>
        <v>10762177</v>
      </c>
      <c r="R33" s="32" t="n">
        <f aca="false">R34+R36+R38</f>
        <v>-52631</v>
      </c>
      <c r="S33" s="32" t="n">
        <f aca="false">S34+S36+S38</f>
        <v>0</v>
      </c>
      <c r="T33" s="32" t="n">
        <f aca="false">SUM(Q33:R33)</f>
        <v>10709546</v>
      </c>
    </row>
    <row r="34" customFormat="false" ht="96" hidden="false" customHeight="true" outlineLevel="0" collapsed="false">
      <c r="A34" s="33" t="s">
        <v>32</v>
      </c>
      <c r="B34" s="34" t="s">
        <v>27</v>
      </c>
      <c r="C34" s="34" t="s">
        <v>51</v>
      </c>
      <c r="D34" s="35" t="s">
        <v>54</v>
      </c>
      <c r="E34" s="36" t="s">
        <v>33</v>
      </c>
      <c r="F34" s="37" t="n">
        <f aca="false">F35</f>
        <v>9329784</v>
      </c>
      <c r="G34" s="37" t="n">
        <f aca="false">G35</f>
        <v>0</v>
      </c>
      <c r="H34" s="37" t="n">
        <f aca="false">H35</f>
        <v>0</v>
      </c>
      <c r="I34" s="37" t="n">
        <f aca="false">I35</f>
        <v>0</v>
      </c>
      <c r="J34" s="37" t="n">
        <f aca="false">J35</f>
        <v>0</v>
      </c>
      <c r="K34" s="37" t="n">
        <f aca="false">K35</f>
        <v>-212653</v>
      </c>
      <c r="L34" s="37" t="n">
        <f aca="false">SUM(F34:K34)</f>
        <v>9117131</v>
      </c>
      <c r="M34" s="37" t="n">
        <f aca="false">M35</f>
        <v>9329784</v>
      </c>
      <c r="N34" s="37" t="n">
        <f aca="false">N35</f>
        <v>0</v>
      </c>
      <c r="O34" s="37" t="n">
        <f aca="false">O35</f>
        <v>0</v>
      </c>
      <c r="P34" s="37" t="n">
        <f aca="false">SUM(M34:O34)</f>
        <v>9329784</v>
      </c>
      <c r="Q34" s="37" t="n">
        <f aca="false">Q35</f>
        <v>9329784</v>
      </c>
      <c r="R34" s="37" t="n">
        <f aca="false">R35</f>
        <v>0</v>
      </c>
      <c r="S34" s="37" t="n">
        <f aca="false">S35</f>
        <v>0</v>
      </c>
      <c r="T34" s="37" t="n">
        <f aca="false">SUM(Q34:R34)</f>
        <v>9329784</v>
      </c>
    </row>
    <row r="35" customFormat="false" ht="31.5" hidden="false" customHeight="false" outlineLevel="0" collapsed="false">
      <c r="A35" s="33" t="s">
        <v>34</v>
      </c>
      <c r="B35" s="34" t="s">
        <v>27</v>
      </c>
      <c r="C35" s="34" t="s">
        <v>51</v>
      </c>
      <c r="D35" s="35" t="s">
        <v>54</v>
      </c>
      <c r="E35" s="36" t="s">
        <v>35</v>
      </c>
      <c r="F35" s="37" t="n">
        <f aca="false">9329784</f>
        <v>9329784</v>
      </c>
      <c r="G35" s="37"/>
      <c r="H35" s="37"/>
      <c r="I35" s="37"/>
      <c r="J35" s="37"/>
      <c r="K35" s="37" t="n">
        <v>-212653</v>
      </c>
      <c r="L35" s="37" t="n">
        <f aca="false">SUM(F35:K35)</f>
        <v>9117131</v>
      </c>
      <c r="M35" s="37" t="n">
        <f aca="false">9329784</f>
        <v>9329784</v>
      </c>
      <c r="N35" s="37"/>
      <c r="O35" s="37"/>
      <c r="P35" s="37" t="n">
        <f aca="false">SUM(M35:O35)</f>
        <v>9329784</v>
      </c>
      <c r="Q35" s="37" t="n">
        <f aca="false">9329784</f>
        <v>9329784</v>
      </c>
      <c r="R35" s="37"/>
      <c r="S35" s="37"/>
      <c r="T35" s="37" t="n">
        <f aca="false">SUM(Q35:R35)</f>
        <v>9329784</v>
      </c>
    </row>
    <row r="36" customFormat="false" ht="47.25" hidden="false" customHeight="false" outlineLevel="0" collapsed="false">
      <c r="A36" s="33" t="s">
        <v>40</v>
      </c>
      <c r="B36" s="34" t="s">
        <v>27</v>
      </c>
      <c r="C36" s="34" t="s">
        <v>51</v>
      </c>
      <c r="D36" s="35" t="s">
        <v>54</v>
      </c>
      <c r="E36" s="36" t="s">
        <v>41</v>
      </c>
      <c r="F36" s="37" t="n">
        <f aca="false">F37</f>
        <v>1388532</v>
      </c>
      <c r="G36" s="37" t="n">
        <f aca="false">G37</f>
        <v>0</v>
      </c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37" t="n">
        <f aca="false">K37</f>
        <v>207482</v>
      </c>
      <c r="L36" s="37" t="n">
        <f aca="false">SUM(F36:K36)</f>
        <v>1596014</v>
      </c>
      <c r="M36" s="37" t="n">
        <f aca="false">M37</f>
        <v>1388532</v>
      </c>
      <c r="N36" s="37" t="n">
        <f aca="false">N37</f>
        <v>-7895</v>
      </c>
      <c r="O36" s="37" t="n">
        <f aca="false">O37</f>
        <v>0</v>
      </c>
      <c r="P36" s="37" t="n">
        <f aca="false">SUM(M36:O36)</f>
        <v>1380637</v>
      </c>
      <c r="Q36" s="37" t="n">
        <f aca="false">Q37</f>
        <v>1388532</v>
      </c>
      <c r="R36" s="37" t="n">
        <f aca="false">R37</f>
        <v>-52631</v>
      </c>
      <c r="S36" s="37" t="n">
        <f aca="false">S37</f>
        <v>0</v>
      </c>
      <c r="T36" s="37" t="n">
        <f aca="false">SUM(Q36:R36)</f>
        <v>1335901</v>
      </c>
    </row>
    <row r="37" customFormat="false" ht="47.25" hidden="false" customHeight="false" outlineLevel="0" collapsed="false">
      <c r="A37" s="33" t="s">
        <v>42</v>
      </c>
      <c r="B37" s="34" t="s">
        <v>27</v>
      </c>
      <c r="C37" s="34" t="s">
        <v>51</v>
      </c>
      <c r="D37" s="35" t="s">
        <v>54</v>
      </c>
      <c r="E37" s="36" t="s">
        <v>43</v>
      </c>
      <c r="F37" s="37" t="n">
        <v>1388532</v>
      </c>
      <c r="G37" s="37"/>
      <c r="H37" s="37"/>
      <c r="I37" s="37"/>
      <c r="J37" s="37"/>
      <c r="K37" s="37" t="n">
        <v>207482</v>
      </c>
      <c r="L37" s="37" t="n">
        <f aca="false">SUM(F37:K37)</f>
        <v>1596014</v>
      </c>
      <c r="M37" s="37" t="n">
        <v>1388532</v>
      </c>
      <c r="N37" s="37" t="n">
        <v>-7895</v>
      </c>
      <c r="O37" s="37"/>
      <c r="P37" s="37" t="n">
        <f aca="false">SUM(M37:O37)</f>
        <v>1380637</v>
      </c>
      <c r="Q37" s="37" t="n">
        <v>1388532</v>
      </c>
      <c r="R37" s="37" t="n">
        <v>-52631</v>
      </c>
      <c r="S37" s="37"/>
      <c r="T37" s="37" t="n">
        <f aca="false">SUM(Q37:R37)</f>
        <v>1335901</v>
      </c>
    </row>
    <row r="38" customFormat="false" ht="15.75" hidden="false" customHeight="false" outlineLevel="0" collapsed="false">
      <c r="A38" s="33" t="s">
        <v>44</v>
      </c>
      <c r="B38" s="34" t="s">
        <v>27</v>
      </c>
      <c r="C38" s="34" t="s">
        <v>51</v>
      </c>
      <c r="D38" s="35" t="s">
        <v>54</v>
      </c>
      <c r="E38" s="36" t="s">
        <v>45</v>
      </c>
      <c r="F38" s="37" t="n">
        <f aca="false">F39</f>
        <v>43861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K39</f>
        <v>0</v>
      </c>
      <c r="L38" s="37" t="n">
        <f aca="false">SUM(F38:K38)</f>
        <v>43861</v>
      </c>
      <c r="M38" s="37" t="n">
        <f aca="false">M39</f>
        <v>43861</v>
      </c>
      <c r="N38" s="37" t="n">
        <f aca="false">N39</f>
        <v>0</v>
      </c>
      <c r="O38" s="37" t="n">
        <f aca="false">O39</f>
        <v>0</v>
      </c>
      <c r="P38" s="37" t="n">
        <f aca="false">SUM(M38:O38)</f>
        <v>43861</v>
      </c>
      <c r="Q38" s="37" t="n">
        <f aca="false">Q39</f>
        <v>43861</v>
      </c>
      <c r="R38" s="37" t="n">
        <f aca="false">R39</f>
        <v>0</v>
      </c>
      <c r="S38" s="37" t="n">
        <f aca="false">S39</f>
        <v>0</v>
      </c>
      <c r="T38" s="37" t="n">
        <f aca="false">SUM(Q38:R38)</f>
        <v>43861</v>
      </c>
    </row>
    <row r="39" customFormat="false" ht="19.5" hidden="false" customHeight="true" outlineLevel="0" collapsed="false">
      <c r="A39" s="33" t="s">
        <v>46</v>
      </c>
      <c r="B39" s="34" t="s">
        <v>27</v>
      </c>
      <c r="C39" s="34" t="s">
        <v>51</v>
      </c>
      <c r="D39" s="35" t="s">
        <v>54</v>
      </c>
      <c r="E39" s="36" t="s">
        <v>47</v>
      </c>
      <c r="F39" s="37" t="n">
        <v>43861</v>
      </c>
      <c r="G39" s="37"/>
      <c r="H39" s="37"/>
      <c r="I39" s="37"/>
      <c r="J39" s="37"/>
      <c r="K39" s="37"/>
      <c r="L39" s="37" t="n">
        <f aca="false">SUM(F39:K39)</f>
        <v>43861</v>
      </c>
      <c r="M39" s="37" t="n">
        <v>43861</v>
      </c>
      <c r="N39" s="37"/>
      <c r="O39" s="37"/>
      <c r="P39" s="37" t="n">
        <f aca="false">SUM(M39:O39)</f>
        <v>43861</v>
      </c>
      <c r="Q39" s="37" t="n">
        <v>43861</v>
      </c>
      <c r="R39" s="37"/>
      <c r="S39" s="37"/>
      <c r="T39" s="37" t="n">
        <f aca="false">SUM(Q39:R39)</f>
        <v>43861</v>
      </c>
    </row>
    <row r="40" customFormat="false" ht="37.9" hidden="false" customHeight="true" outlineLevel="0" collapsed="false">
      <c r="A40" s="28" t="s">
        <v>48</v>
      </c>
      <c r="B40" s="29" t="s">
        <v>27</v>
      </c>
      <c r="C40" s="29" t="s">
        <v>51</v>
      </c>
      <c r="D40" s="30" t="s">
        <v>55</v>
      </c>
      <c r="E40" s="36"/>
      <c r="F40" s="32" t="n">
        <f aca="false">F41</f>
        <v>100000</v>
      </c>
      <c r="G40" s="32" t="n">
        <f aca="false">G41</f>
        <v>0</v>
      </c>
      <c r="H40" s="32" t="n">
        <f aca="false">H41</f>
        <v>0</v>
      </c>
      <c r="I40" s="32" t="n">
        <f aca="false">I41</f>
        <v>70000</v>
      </c>
      <c r="J40" s="32" t="n">
        <f aca="false">J41</f>
        <v>0</v>
      </c>
      <c r="K40" s="32" t="n">
        <f aca="false">K41</f>
        <v>0</v>
      </c>
      <c r="L40" s="32" t="n">
        <f aca="false">SUM(F40:K40)</f>
        <v>170000</v>
      </c>
      <c r="M40" s="32" t="n">
        <f aca="false">M41</f>
        <v>0</v>
      </c>
      <c r="N40" s="32" t="n">
        <f aca="false">N41</f>
        <v>0</v>
      </c>
      <c r="O40" s="32" t="n">
        <f aca="false">O41</f>
        <v>0</v>
      </c>
      <c r="P40" s="32" t="n">
        <f aca="false">SUM(M40:O40)</f>
        <v>0</v>
      </c>
      <c r="Q40" s="32" t="n">
        <f aca="false">Q41</f>
        <v>0</v>
      </c>
      <c r="R40" s="32" t="n">
        <f aca="false">R41</f>
        <v>0</v>
      </c>
      <c r="S40" s="32" t="n">
        <f aca="false">S41</f>
        <v>0</v>
      </c>
      <c r="T40" s="32" t="n">
        <f aca="false">SUM(Q40:R40)</f>
        <v>0</v>
      </c>
    </row>
    <row r="41" customFormat="false" ht="50.45" hidden="false" customHeight="true" outlineLevel="0" collapsed="false">
      <c r="A41" s="33" t="s">
        <v>40</v>
      </c>
      <c r="B41" s="34" t="s">
        <v>27</v>
      </c>
      <c r="C41" s="34" t="s">
        <v>51</v>
      </c>
      <c r="D41" s="35" t="s">
        <v>55</v>
      </c>
      <c r="E41" s="36" t="s">
        <v>41</v>
      </c>
      <c r="F41" s="37" t="n">
        <f aca="false">F42</f>
        <v>100000</v>
      </c>
      <c r="G41" s="37" t="n">
        <f aca="false">G42</f>
        <v>0</v>
      </c>
      <c r="H41" s="37" t="n">
        <f aca="false">H42</f>
        <v>0</v>
      </c>
      <c r="I41" s="37" t="n">
        <f aca="false">I42</f>
        <v>70000</v>
      </c>
      <c r="J41" s="37" t="n">
        <f aca="false">J42</f>
        <v>0</v>
      </c>
      <c r="K41" s="37" t="n">
        <f aca="false">K42</f>
        <v>0</v>
      </c>
      <c r="L41" s="37" t="n">
        <f aca="false">SUM(F41:K41)</f>
        <v>170000</v>
      </c>
      <c r="M41" s="37" t="n">
        <f aca="false">M42</f>
        <v>0</v>
      </c>
      <c r="N41" s="37" t="n">
        <f aca="false">N42</f>
        <v>0</v>
      </c>
      <c r="O41" s="37" t="n">
        <f aca="false">O42</f>
        <v>0</v>
      </c>
      <c r="P41" s="37" t="n">
        <f aca="false">SUM(M41:O41)</f>
        <v>0</v>
      </c>
      <c r="Q41" s="37" t="n">
        <f aca="false">Q42</f>
        <v>0</v>
      </c>
      <c r="R41" s="37" t="n">
        <f aca="false">R42</f>
        <v>0</v>
      </c>
      <c r="S41" s="37" t="n">
        <f aca="false">S42</f>
        <v>0</v>
      </c>
      <c r="T41" s="37" t="n">
        <f aca="false">SUM(Q41:R41)</f>
        <v>0</v>
      </c>
    </row>
    <row r="42" customFormat="false" ht="55.15" hidden="false" customHeight="true" outlineLevel="0" collapsed="false">
      <c r="A42" s="33" t="s">
        <v>42</v>
      </c>
      <c r="B42" s="34" t="s">
        <v>27</v>
      </c>
      <c r="C42" s="34" t="s">
        <v>51</v>
      </c>
      <c r="D42" s="35" t="s">
        <v>55</v>
      </c>
      <c r="E42" s="36" t="s">
        <v>43</v>
      </c>
      <c r="F42" s="37" t="n">
        <v>100000</v>
      </c>
      <c r="G42" s="37"/>
      <c r="H42" s="37"/>
      <c r="I42" s="37" t="n">
        <v>70000</v>
      </c>
      <c r="J42" s="37"/>
      <c r="K42" s="37"/>
      <c r="L42" s="37" t="n">
        <f aca="false">SUM(F42:K42)</f>
        <v>170000</v>
      </c>
      <c r="M42" s="37" t="n">
        <v>0</v>
      </c>
      <c r="N42" s="37" t="n">
        <v>0</v>
      </c>
      <c r="O42" s="37" t="n">
        <v>0</v>
      </c>
      <c r="P42" s="37" t="n">
        <f aca="false">SUM(M42:O42)</f>
        <v>0</v>
      </c>
      <c r="Q42" s="37" t="n">
        <v>0</v>
      </c>
      <c r="R42" s="37" t="n">
        <v>0</v>
      </c>
      <c r="S42" s="37" t="n">
        <v>0</v>
      </c>
      <c r="T42" s="37" t="n">
        <f aca="false">SUM(Q42:R42)</f>
        <v>0</v>
      </c>
    </row>
    <row r="43" s="3" customFormat="true" ht="76.9" hidden="true" customHeight="true" outlineLevel="0" collapsed="false">
      <c r="A43" s="28" t="s">
        <v>56</v>
      </c>
      <c r="B43" s="29" t="s">
        <v>27</v>
      </c>
      <c r="C43" s="29" t="s">
        <v>51</v>
      </c>
      <c r="D43" s="30" t="s">
        <v>57</v>
      </c>
      <c r="E43" s="31"/>
      <c r="F43" s="32"/>
      <c r="G43" s="32"/>
      <c r="H43" s="32"/>
      <c r="I43" s="32"/>
      <c r="J43" s="32"/>
      <c r="K43" s="32"/>
      <c r="L43" s="32" t="n">
        <f aca="false">SUM(F43:K43)</f>
        <v>0</v>
      </c>
      <c r="M43" s="32"/>
      <c r="N43" s="32"/>
      <c r="O43" s="32"/>
      <c r="P43" s="32" t="n">
        <f aca="false">SUM(M43:O43)</f>
        <v>0</v>
      </c>
      <c r="Q43" s="32"/>
      <c r="R43" s="32"/>
      <c r="S43" s="32"/>
      <c r="T43" s="32" t="n">
        <f aca="false">SUM(Q43:R43)</f>
        <v>0</v>
      </c>
    </row>
    <row r="44" s="3" customFormat="true" ht="65.45" hidden="true" customHeight="true" outlineLevel="0" collapsed="false">
      <c r="A44" s="33" t="s">
        <v>32</v>
      </c>
      <c r="B44" s="34" t="s">
        <v>27</v>
      </c>
      <c r="C44" s="34" t="s">
        <v>51</v>
      </c>
      <c r="D44" s="35" t="s">
        <v>57</v>
      </c>
      <c r="E44" s="36" t="s">
        <v>33</v>
      </c>
      <c r="F44" s="32"/>
      <c r="G44" s="32"/>
      <c r="H44" s="32"/>
      <c r="I44" s="32"/>
      <c r="J44" s="32"/>
      <c r="K44" s="32"/>
      <c r="L44" s="32" t="n">
        <f aca="false">SUM(F44:K44)</f>
        <v>0</v>
      </c>
      <c r="M44" s="32"/>
      <c r="N44" s="32"/>
      <c r="O44" s="32"/>
      <c r="P44" s="32" t="n">
        <f aca="false">SUM(M44:O44)</f>
        <v>0</v>
      </c>
      <c r="Q44" s="32"/>
      <c r="R44" s="32"/>
      <c r="S44" s="32"/>
      <c r="T44" s="32" t="n">
        <f aca="false">SUM(Q44:R44)</f>
        <v>0</v>
      </c>
    </row>
    <row r="45" s="3" customFormat="true" ht="43.9" hidden="true" customHeight="true" outlineLevel="0" collapsed="false">
      <c r="A45" s="33" t="s">
        <v>34</v>
      </c>
      <c r="B45" s="34" t="s">
        <v>27</v>
      </c>
      <c r="C45" s="34" t="s">
        <v>51</v>
      </c>
      <c r="D45" s="35" t="s">
        <v>57</v>
      </c>
      <c r="E45" s="36" t="s">
        <v>35</v>
      </c>
      <c r="F45" s="32"/>
      <c r="G45" s="32"/>
      <c r="H45" s="32"/>
      <c r="I45" s="32"/>
      <c r="J45" s="32"/>
      <c r="K45" s="32"/>
      <c r="L45" s="32" t="n">
        <f aca="false">SUM(F45:K45)</f>
        <v>0</v>
      </c>
      <c r="M45" s="32"/>
      <c r="N45" s="32"/>
      <c r="O45" s="32"/>
      <c r="P45" s="32" t="n">
        <f aca="false">SUM(M45:O45)</f>
        <v>0</v>
      </c>
      <c r="Q45" s="32"/>
      <c r="R45" s="32"/>
      <c r="S45" s="32"/>
      <c r="T45" s="32" t="n">
        <f aca="false">SUM(Q45:R45)</f>
        <v>0</v>
      </c>
    </row>
    <row r="46" customFormat="false" ht="29.45" hidden="false" customHeight="true" outlineLevel="0" collapsed="false">
      <c r="A46" s="38" t="s">
        <v>58</v>
      </c>
      <c r="B46" s="39" t="s">
        <v>27</v>
      </c>
      <c r="C46" s="39" t="s">
        <v>59</v>
      </c>
      <c r="D46" s="39"/>
      <c r="E46" s="40"/>
      <c r="F46" s="26" t="n">
        <f aca="false">F47</f>
        <v>5980</v>
      </c>
      <c r="G46" s="26" t="n">
        <f aca="false">G47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26" t="n">
        <f aca="false">SUM(F46:K46)</f>
        <v>5980</v>
      </c>
      <c r="M46" s="26" t="n">
        <f aca="false">M47</f>
        <v>5980</v>
      </c>
      <c r="N46" s="26" t="n">
        <f aca="false">N47</f>
        <v>0</v>
      </c>
      <c r="O46" s="26" t="n">
        <f aca="false">O47</f>
        <v>0</v>
      </c>
      <c r="P46" s="26" t="n">
        <f aca="false">SUM(M46:O46)</f>
        <v>5980</v>
      </c>
      <c r="Q46" s="26" t="n">
        <f aca="false">Q47</f>
        <v>5980</v>
      </c>
      <c r="R46" s="26" t="n">
        <f aca="false">R47</f>
        <v>0</v>
      </c>
      <c r="S46" s="26" t="n">
        <f aca="false">S47</f>
        <v>0</v>
      </c>
      <c r="T46" s="26" t="n">
        <f aca="false">SUM(Q46:R46)</f>
        <v>5980</v>
      </c>
    </row>
    <row r="47" customFormat="false" ht="69" hidden="false" customHeight="true" outlineLevel="0" collapsed="false">
      <c r="A47" s="41" t="s">
        <v>60</v>
      </c>
      <c r="B47" s="42" t="s">
        <v>27</v>
      </c>
      <c r="C47" s="42" t="s">
        <v>59</v>
      </c>
      <c r="D47" s="30" t="s">
        <v>61</v>
      </c>
      <c r="E47" s="36"/>
      <c r="F47" s="32" t="n">
        <f aca="false">F48</f>
        <v>5980</v>
      </c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 t="n">
        <f aca="false">J48</f>
        <v>0</v>
      </c>
      <c r="K47" s="32" t="n">
        <f aca="false">K48</f>
        <v>0</v>
      </c>
      <c r="L47" s="32" t="n">
        <f aca="false">SUM(F47:K47)</f>
        <v>5980</v>
      </c>
      <c r="M47" s="32" t="n">
        <f aca="false">M48</f>
        <v>5980</v>
      </c>
      <c r="N47" s="32" t="n">
        <f aca="false">N48</f>
        <v>0</v>
      </c>
      <c r="O47" s="32" t="n">
        <f aca="false">O48</f>
        <v>0</v>
      </c>
      <c r="P47" s="32" t="n">
        <f aca="false">SUM(M47:O47)</f>
        <v>5980</v>
      </c>
      <c r="Q47" s="32" t="n">
        <f aca="false">Q48</f>
        <v>5980</v>
      </c>
      <c r="R47" s="32" t="n">
        <f aca="false">R48</f>
        <v>0</v>
      </c>
      <c r="S47" s="32" t="n">
        <f aca="false">S48</f>
        <v>0</v>
      </c>
      <c r="T47" s="32" t="n">
        <f aca="false">SUM(Q47:R47)</f>
        <v>5980</v>
      </c>
    </row>
    <row r="48" customFormat="false" ht="52.15" hidden="false" customHeight="true" outlineLevel="0" collapsed="false">
      <c r="A48" s="33" t="s">
        <v>40</v>
      </c>
      <c r="B48" s="34" t="s">
        <v>27</v>
      </c>
      <c r="C48" s="34" t="s">
        <v>59</v>
      </c>
      <c r="D48" s="35" t="s">
        <v>61</v>
      </c>
      <c r="E48" s="36" t="s">
        <v>41</v>
      </c>
      <c r="F48" s="37" t="n">
        <f aca="false">F49</f>
        <v>5980</v>
      </c>
      <c r="G48" s="37" t="n">
        <f aca="false">G49</f>
        <v>0</v>
      </c>
      <c r="H48" s="37" t="n">
        <f aca="false">H49</f>
        <v>0</v>
      </c>
      <c r="I48" s="37" t="n">
        <f aca="false">I49</f>
        <v>0</v>
      </c>
      <c r="J48" s="37" t="n">
        <f aca="false">J49</f>
        <v>0</v>
      </c>
      <c r="K48" s="37" t="n">
        <f aca="false">K49</f>
        <v>0</v>
      </c>
      <c r="L48" s="37" t="n">
        <f aca="false">SUM(F48:K48)</f>
        <v>5980</v>
      </c>
      <c r="M48" s="37" t="n">
        <f aca="false">M49</f>
        <v>5980</v>
      </c>
      <c r="N48" s="37" t="n">
        <f aca="false">N49</f>
        <v>0</v>
      </c>
      <c r="O48" s="37" t="n">
        <f aca="false">O49</f>
        <v>0</v>
      </c>
      <c r="P48" s="37" t="n">
        <f aca="false">SUM(M48:O48)</f>
        <v>5980</v>
      </c>
      <c r="Q48" s="37" t="n">
        <f aca="false">Q49</f>
        <v>5980</v>
      </c>
      <c r="R48" s="37" t="n">
        <f aca="false">R49</f>
        <v>0</v>
      </c>
      <c r="S48" s="37" t="n">
        <f aca="false">S49</f>
        <v>0</v>
      </c>
      <c r="T48" s="37" t="n">
        <f aca="false">SUM(Q48:R48)</f>
        <v>5980</v>
      </c>
    </row>
    <row r="49" customFormat="false" ht="60.6" hidden="false" customHeight="true" outlineLevel="0" collapsed="false">
      <c r="A49" s="33" t="s">
        <v>42</v>
      </c>
      <c r="B49" s="34" t="s">
        <v>27</v>
      </c>
      <c r="C49" s="34" t="s">
        <v>59</v>
      </c>
      <c r="D49" s="35" t="s">
        <v>61</v>
      </c>
      <c r="E49" s="36" t="s">
        <v>43</v>
      </c>
      <c r="F49" s="37" t="n">
        <v>5980</v>
      </c>
      <c r="G49" s="37"/>
      <c r="H49" s="37"/>
      <c r="I49" s="37"/>
      <c r="J49" s="37"/>
      <c r="K49" s="37"/>
      <c r="L49" s="37" t="n">
        <f aca="false">SUM(F49:K49)</f>
        <v>5980</v>
      </c>
      <c r="M49" s="37" t="n">
        <v>5980</v>
      </c>
      <c r="N49" s="37"/>
      <c r="O49" s="37"/>
      <c r="P49" s="37" t="n">
        <f aca="false">SUM(M49:O49)</f>
        <v>5980</v>
      </c>
      <c r="Q49" s="37" t="n">
        <v>5980</v>
      </c>
      <c r="R49" s="37"/>
      <c r="S49" s="37"/>
      <c r="T49" s="37" t="n">
        <f aca="false">SUM(Q49:R49)</f>
        <v>5980</v>
      </c>
    </row>
    <row r="50" customFormat="false" ht="74.25" hidden="false" customHeight="true" outlineLevel="0" collapsed="false">
      <c r="A50" s="22" t="s">
        <v>62</v>
      </c>
      <c r="B50" s="23" t="s">
        <v>27</v>
      </c>
      <c r="C50" s="23" t="s">
        <v>63</v>
      </c>
      <c r="D50" s="24"/>
      <c r="E50" s="25"/>
      <c r="F50" s="26" t="n">
        <f aca="false">F51+F63+F58</f>
        <v>5123625</v>
      </c>
      <c r="G50" s="26" t="n">
        <f aca="false">G51+G63+G58</f>
        <v>0</v>
      </c>
      <c r="H50" s="26" t="n">
        <f aca="false">H51+H63+H58</f>
        <v>0</v>
      </c>
      <c r="I50" s="26" t="n">
        <f aca="false">I51+I63+I58</f>
        <v>25000</v>
      </c>
      <c r="J50" s="26" t="n">
        <f aca="false">J51+J63+J58</f>
        <v>0</v>
      </c>
      <c r="K50" s="26" t="n">
        <f aca="false">K51+K63+K58</f>
        <v>0</v>
      </c>
      <c r="L50" s="26" t="n">
        <f aca="false">SUM(F50:K50)</f>
        <v>5148625</v>
      </c>
      <c r="M50" s="26" t="n">
        <f aca="false">M51+M63+M58</f>
        <v>5123625</v>
      </c>
      <c r="N50" s="26" t="n">
        <f aca="false">N51+N63+N58</f>
        <v>0</v>
      </c>
      <c r="O50" s="26" t="n">
        <f aca="false">O51+O63+O58</f>
        <v>0</v>
      </c>
      <c r="P50" s="26" t="n">
        <f aca="false">SUM(M50:O50)</f>
        <v>5123625</v>
      </c>
      <c r="Q50" s="26" t="n">
        <f aca="false">Q51+Q63+Q58</f>
        <v>5123625</v>
      </c>
      <c r="R50" s="26" t="n">
        <f aca="false">R51+R63+R58</f>
        <v>0</v>
      </c>
      <c r="S50" s="26" t="n">
        <f aca="false">S51+S63+S58</f>
        <v>0</v>
      </c>
      <c r="T50" s="26" t="n">
        <f aca="false">SUM(Q50:R50)</f>
        <v>5123625</v>
      </c>
    </row>
    <row r="51" customFormat="false" ht="60.6" hidden="false" customHeight="true" outlineLevel="0" collapsed="false">
      <c r="A51" s="28" t="s">
        <v>38</v>
      </c>
      <c r="B51" s="29" t="s">
        <v>27</v>
      </c>
      <c r="C51" s="29" t="s">
        <v>63</v>
      </c>
      <c r="D51" s="30" t="s">
        <v>64</v>
      </c>
      <c r="E51" s="31"/>
      <c r="F51" s="32" t="n">
        <f aca="false">F52+F54+F56</f>
        <v>4135383</v>
      </c>
      <c r="G51" s="32" t="n">
        <f aca="false">G52+G54+G56</f>
        <v>0</v>
      </c>
      <c r="H51" s="32" t="n">
        <f aca="false">H52+H54+H56</f>
        <v>0</v>
      </c>
      <c r="I51" s="32" t="n">
        <f aca="false">I52+I54+I56</f>
        <v>25000</v>
      </c>
      <c r="J51" s="32" t="n">
        <f aca="false">J52+J54+J56</f>
        <v>0</v>
      </c>
      <c r="K51" s="32" t="n">
        <f aca="false">K52+K54+K56</f>
        <v>0</v>
      </c>
      <c r="L51" s="32" t="n">
        <f aca="false">SUM(F51:K51)</f>
        <v>4160383</v>
      </c>
      <c r="M51" s="32" t="n">
        <f aca="false">M52+M54+M56</f>
        <v>4135383</v>
      </c>
      <c r="N51" s="32" t="n">
        <f aca="false">N52+N54+N56</f>
        <v>0</v>
      </c>
      <c r="O51" s="32" t="n">
        <f aca="false">O52+O54+O56</f>
        <v>0</v>
      </c>
      <c r="P51" s="32" t="n">
        <f aca="false">SUM(M51:O51)</f>
        <v>4135383</v>
      </c>
      <c r="Q51" s="32" t="n">
        <f aca="false">Q52+Q54+Q56</f>
        <v>4135383</v>
      </c>
      <c r="R51" s="32" t="n">
        <f aca="false">R52+R54+R56</f>
        <v>0</v>
      </c>
      <c r="S51" s="32" t="n">
        <f aca="false">S52+S54+S56</f>
        <v>0</v>
      </c>
      <c r="T51" s="32" t="n">
        <f aca="false">SUM(Q51:R51)</f>
        <v>4135383</v>
      </c>
    </row>
    <row r="52" customFormat="false" ht="60.6" hidden="false" customHeight="true" outlineLevel="0" collapsed="false">
      <c r="A52" s="33" t="s">
        <v>32</v>
      </c>
      <c r="B52" s="34" t="s">
        <v>27</v>
      </c>
      <c r="C52" s="34" t="s">
        <v>63</v>
      </c>
      <c r="D52" s="35" t="s">
        <v>64</v>
      </c>
      <c r="E52" s="36" t="s">
        <v>33</v>
      </c>
      <c r="F52" s="37" t="n">
        <f aca="false">F53</f>
        <v>3812203</v>
      </c>
      <c r="G52" s="37" t="n">
        <f aca="false">G53</f>
        <v>0</v>
      </c>
      <c r="H52" s="37" t="n">
        <f aca="false">H53</f>
        <v>0</v>
      </c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SUM(F52:K52)</f>
        <v>3812203</v>
      </c>
      <c r="M52" s="37" t="n">
        <f aca="false">M53</f>
        <v>3812203</v>
      </c>
      <c r="N52" s="37" t="n">
        <f aca="false">N53</f>
        <v>0</v>
      </c>
      <c r="O52" s="37" t="n">
        <f aca="false">O53</f>
        <v>0</v>
      </c>
      <c r="P52" s="37" t="n">
        <f aca="false">SUM(M52:O52)</f>
        <v>3812203</v>
      </c>
      <c r="Q52" s="37" t="n">
        <f aca="false">Q53</f>
        <v>3812203</v>
      </c>
      <c r="R52" s="37" t="n">
        <f aca="false">R53</f>
        <v>0</v>
      </c>
      <c r="S52" s="37" t="n">
        <f aca="false">S53</f>
        <v>0</v>
      </c>
      <c r="T52" s="37" t="n">
        <f aca="false">SUM(Q52:R52)</f>
        <v>3812203</v>
      </c>
    </row>
    <row r="53" customFormat="false" ht="60.6" hidden="false" customHeight="true" outlineLevel="0" collapsed="false">
      <c r="A53" s="33" t="s">
        <v>34</v>
      </c>
      <c r="B53" s="34" t="s">
        <v>27</v>
      </c>
      <c r="C53" s="34" t="s">
        <v>63</v>
      </c>
      <c r="D53" s="35" t="s">
        <v>64</v>
      </c>
      <c r="E53" s="36" t="s">
        <v>35</v>
      </c>
      <c r="F53" s="37" t="n">
        <f aca="false">3812203</f>
        <v>3812203</v>
      </c>
      <c r="G53" s="37"/>
      <c r="H53" s="37"/>
      <c r="I53" s="37"/>
      <c r="J53" s="37"/>
      <c r="K53" s="37"/>
      <c r="L53" s="37" t="n">
        <f aca="false">SUM(F53:K53)</f>
        <v>3812203</v>
      </c>
      <c r="M53" s="37" t="n">
        <f aca="false">3812203</f>
        <v>3812203</v>
      </c>
      <c r="N53" s="37"/>
      <c r="O53" s="37"/>
      <c r="P53" s="37" t="n">
        <f aca="false">SUM(M53:O53)</f>
        <v>3812203</v>
      </c>
      <c r="Q53" s="37" t="n">
        <f aca="false">3812203</f>
        <v>3812203</v>
      </c>
      <c r="R53" s="37"/>
      <c r="S53" s="37"/>
      <c r="T53" s="37" t="n">
        <f aca="false">SUM(Q53:R53)</f>
        <v>3812203</v>
      </c>
    </row>
    <row r="54" customFormat="false" ht="60.6" hidden="false" customHeight="true" outlineLevel="0" collapsed="false">
      <c r="A54" s="33" t="s">
        <v>40</v>
      </c>
      <c r="B54" s="34" t="s">
        <v>27</v>
      </c>
      <c r="C54" s="34" t="s">
        <v>63</v>
      </c>
      <c r="D54" s="35" t="s">
        <v>64</v>
      </c>
      <c r="E54" s="36" t="s">
        <v>41</v>
      </c>
      <c r="F54" s="37" t="n">
        <f aca="false">F55</f>
        <v>321165</v>
      </c>
      <c r="G54" s="37" t="n">
        <f aca="false">G55</f>
        <v>0</v>
      </c>
      <c r="H54" s="37" t="n">
        <f aca="false">H55</f>
        <v>0</v>
      </c>
      <c r="I54" s="37" t="n">
        <f aca="false">I55</f>
        <v>25000</v>
      </c>
      <c r="J54" s="37" t="n">
        <f aca="false">J55</f>
        <v>0</v>
      </c>
      <c r="K54" s="37" t="n">
        <f aca="false">K55</f>
        <v>0</v>
      </c>
      <c r="L54" s="37" t="n">
        <f aca="false">SUM(F54:K54)</f>
        <v>346165</v>
      </c>
      <c r="M54" s="37" t="n">
        <f aca="false">M55</f>
        <v>321165</v>
      </c>
      <c r="N54" s="37" t="n">
        <f aca="false">N55</f>
        <v>0</v>
      </c>
      <c r="O54" s="37" t="n">
        <f aca="false">O55</f>
        <v>0</v>
      </c>
      <c r="P54" s="37" t="n">
        <f aca="false">SUM(M54:O54)</f>
        <v>321165</v>
      </c>
      <c r="Q54" s="37" t="n">
        <f aca="false">Q55</f>
        <v>321165</v>
      </c>
      <c r="R54" s="37" t="n">
        <f aca="false">R55</f>
        <v>0</v>
      </c>
      <c r="S54" s="37" t="n">
        <f aca="false">S55</f>
        <v>0</v>
      </c>
      <c r="T54" s="37" t="n">
        <f aca="false">SUM(Q54:R54)</f>
        <v>321165</v>
      </c>
    </row>
    <row r="55" customFormat="false" ht="60.6" hidden="false" customHeight="true" outlineLevel="0" collapsed="false">
      <c r="A55" s="33" t="s">
        <v>42</v>
      </c>
      <c r="B55" s="34" t="s">
        <v>27</v>
      </c>
      <c r="C55" s="34" t="s">
        <v>63</v>
      </c>
      <c r="D55" s="35" t="s">
        <v>64</v>
      </c>
      <c r="E55" s="36" t="s">
        <v>43</v>
      </c>
      <c r="F55" s="37" t="n">
        <f aca="false">321165</f>
        <v>321165</v>
      </c>
      <c r="G55" s="37"/>
      <c r="H55" s="37"/>
      <c r="I55" s="37" t="n">
        <v>25000</v>
      </c>
      <c r="J55" s="37"/>
      <c r="K55" s="37"/>
      <c r="L55" s="37" t="n">
        <f aca="false">SUM(F55:K55)</f>
        <v>346165</v>
      </c>
      <c r="M55" s="37" t="n">
        <f aca="false">321165</f>
        <v>321165</v>
      </c>
      <c r="N55" s="37"/>
      <c r="O55" s="37"/>
      <c r="P55" s="37" t="n">
        <f aca="false">SUM(M55:O55)</f>
        <v>321165</v>
      </c>
      <c r="Q55" s="37" t="n">
        <f aca="false">321165</f>
        <v>321165</v>
      </c>
      <c r="R55" s="37"/>
      <c r="S55" s="37"/>
      <c r="T55" s="37" t="n">
        <f aca="false">SUM(Q55:R55)</f>
        <v>321165</v>
      </c>
    </row>
    <row r="56" customFormat="false" ht="34.5" hidden="false" customHeight="true" outlineLevel="0" collapsed="false">
      <c r="A56" s="33" t="s">
        <v>44</v>
      </c>
      <c r="B56" s="34" t="s">
        <v>27</v>
      </c>
      <c r="C56" s="34" t="s">
        <v>63</v>
      </c>
      <c r="D56" s="35" t="s">
        <v>64</v>
      </c>
      <c r="E56" s="36" t="s">
        <v>45</v>
      </c>
      <c r="F56" s="37" t="n">
        <f aca="false">F57</f>
        <v>2015</v>
      </c>
      <c r="G56" s="37" t="n">
        <f aca="false">G57</f>
        <v>0</v>
      </c>
      <c r="H56" s="37" t="n">
        <f aca="false">H57</f>
        <v>0</v>
      </c>
      <c r="I56" s="37" t="n">
        <f aca="false">I57</f>
        <v>0</v>
      </c>
      <c r="J56" s="37" t="n">
        <f aca="false">J57</f>
        <v>0</v>
      </c>
      <c r="K56" s="37" t="n">
        <f aca="false">K57</f>
        <v>0</v>
      </c>
      <c r="L56" s="37" t="n">
        <f aca="false">SUM(F56:K56)</f>
        <v>2015</v>
      </c>
      <c r="M56" s="37" t="n">
        <f aca="false">M57</f>
        <v>2015</v>
      </c>
      <c r="N56" s="37" t="n">
        <f aca="false">N57</f>
        <v>0</v>
      </c>
      <c r="O56" s="37" t="n">
        <f aca="false">O57</f>
        <v>0</v>
      </c>
      <c r="P56" s="37" t="n">
        <f aca="false">SUM(M56:O56)</f>
        <v>2015</v>
      </c>
      <c r="Q56" s="37" t="n">
        <f aca="false">Q57</f>
        <v>2015</v>
      </c>
      <c r="R56" s="37" t="n">
        <f aca="false">R57</f>
        <v>0</v>
      </c>
      <c r="S56" s="37" t="n">
        <f aca="false">S57</f>
        <v>0</v>
      </c>
      <c r="T56" s="37" t="n">
        <f aca="false">SUM(Q56:R56)</f>
        <v>2015</v>
      </c>
    </row>
    <row r="57" customFormat="false" ht="40.5" hidden="false" customHeight="true" outlineLevel="0" collapsed="false">
      <c r="A57" s="33" t="s">
        <v>46</v>
      </c>
      <c r="B57" s="34" t="s">
        <v>27</v>
      </c>
      <c r="C57" s="34" t="s">
        <v>63</v>
      </c>
      <c r="D57" s="35" t="s">
        <v>64</v>
      </c>
      <c r="E57" s="36" t="s">
        <v>47</v>
      </c>
      <c r="F57" s="37" t="n">
        <v>2015</v>
      </c>
      <c r="G57" s="37"/>
      <c r="H57" s="37"/>
      <c r="I57" s="37"/>
      <c r="J57" s="37"/>
      <c r="K57" s="37"/>
      <c r="L57" s="37" t="n">
        <f aca="false">SUM(F57:K57)</f>
        <v>2015</v>
      </c>
      <c r="M57" s="37" t="n">
        <v>2015</v>
      </c>
      <c r="N57" s="37"/>
      <c r="O57" s="37"/>
      <c r="P57" s="37" t="n">
        <f aca="false">SUM(M57:O57)</f>
        <v>2015</v>
      </c>
      <c r="Q57" s="37" t="n">
        <v>2015</v>
      </c>
      <c r="R57" s="37"/>
      <c r="S57" s="37"/>
      <c r="T57" s="37" t="n">
        <f aca="false">SUM(Q57:R57)</f>
        <v>2015</v>
      </c>
    </row>
    <row r="58" customFormat="false" ht="47.25" hidden="false" customHeight="false" outlineLevel="0" collapsed="false">
      <c r="A58" s="28" t="s">
        <v>38</v>
      </c>
      <c r="B58" s="29" t="s">
        <v>27</v>
      </c>
      <c r="C58" s="29" t="s">
        <v>63</v>
      </c>
      <c r="D58" s="30" t="s">
        <v>39</v>
      </c>
      <c r="E58" s="31"/>
      <c r="F58" s="32" t="n">
        <f aca="false">F59+F61</f>
        <v>69696</v>
      </c>
      <c r="G58" s="32" t="n">
        <f aca="false">G59+G61</f>
        <v>0</v>
      </c>
      <c r="H58" s="32" t="n">
        <f aca="false">H59+H61</f>
        <v>0</v>
      </c>
      <c r="I58" s="32" t="n">
        <f aca="false">I59+I61</f>
        <v>0</v>
      </c>
      <c r="J58" s="32" t="n">
        <f aca="false">J59+J61</f>
        <v>0</v>
      </c>
      <c r="K58" s="32" t="n">
        <f aca="false">K59+K61</f>
        <v>0</v>
      </c>
      <c r="L58" s="32" t="n">
        <f aca="false">SUM(F58:K58)</f>
        <v>69696</v>
      </c>
      <c r="M58" s="32" t="n">
        <f aca="false">M59+M61</f>
        <v>69696</v>
      </c>
      <c r="N58" s="32" t="n">
        <f aca="false">N59+N61</f>
        <v>0</v>
      </c>
      <c r="O58" s="32" t="n">
        <f aca="false">O59+O61</f>
        <v>0</v>
      </c>
      <c r="P58" s="32" t="n">
        <f aca="false">SUM(M58:O58)</f>
        <v>69696</v>
      </c>
      <c r="Q58" s="32" t="n">
        <f aca="false">Q59+Q61</f>
        <v>69696</v>
      </c>
      <c r="R58" s="32" t="n">
        <f aca="false">R59+R61</f>
        <v>0</v>
      </c>
      <c r="S58" s="32" t="n">
        <f aca="false">S59+S61</f>
        <v>0</v>
      </c>
      <c r="T58" s="32" t="n">
        <f aca="false">SUM(Q58:R58)</f>
        <v>69696</v>
      </c>
    </row>
    <row r="59" customFormat="false" ht="94.5" hidden="false" customHeight="false" outlineLevel="0" collapsed="false">
      <c r="A59" s="33" t="s">
        <v>32</v>
      </c>
      <c r="B59" s="34" t="s">
        <v>27</v>
      </c>
      <c r="C59" s="34" t="s">
        <v>63</v>
      </c>
      <c r="D59" s="30" t="s">
        <v>39</v>
      </c>
      <c r="E59" s="36" t="s">
        <v>33</v>
      </c>
      <c r="F59" s="37" t="n">
        <f aca="false">F60</f>
        <v>53051</v>
      </c>
      <c r="G59" s="37" t="n">
        <f aca="false">G60</f>
        <v>0</v>
      </c>
      <c r="H59" s="37" t="n">
        <f aca="false">H60</f>
        <v>0</v>
      </c>
      <c r="I59" s="37" t="n">
        <f aca="false">I60</f>
        <v>0</v>
      </c>
      <c r="J59" s="37" t="n">
        <f aca="false">J60</f>
        <v>0</v>
      </c>
      <c r="K59" s="37" t="n">
        <f aca="false">K60</f>
        <v>0</v>
      </c>
      <c r="L59" s="37" t="n">
        <f aca="false">SUM(F59:K59)</f>
        <v>53051</v>
      </c>
      <c r="M59" s="37" t="n">
        <f aca="false">M60</f>
        <v>53051</v>
      </c>
      <c r="N59" s="37" t="n">
        <f aca="false">N60</f>
        <v>0</v>
      </c>
      <c r="O59" s="37" t="n">
        <f aca="false">O60</f>
        <v>0</v>
      </c>
      <c r="P59" s="37" t="n">
        <f aca="false">SUM(M59:O59)</f>
        <v>53051</v>
      </c>
      <c r="Q59" s="37" t="n">
        <f aca="false">Q60</f>
        <v>53051</v>
      </c>
      <c r="R59" s="37" t="n">
        <f aca="false">R60</f>
        <v>0</v>
      </c>
      <c r="S59" s="37" t="n">
        <f aca="false">S60</f>
        <v>0</v>
      </c>
      <c r="T59" s="37" t="n">
        <f aca="false">SUM(Q59:R59)</f>
        <v>53051</v>
      </c>
    </row>
    <row r="60" customFormat="false" ht="31.5" hidden="false" customHeight="false" outlineLevel="0" collapsed="false">
      <c r="A60" s="33" t="s">
        <v>34</v>
      </c>
      <c r="B60" s="34" t="s">
        <v>27</v>
      </c>
      <c r="C60" s="34" t="s">
        <v>63</v>
      </c>
      <c r="D60" s="30" t="s">
        <v>39</v>
      </c>
      <c r="E60" s="36" t="s">
        <v>35</v>
      </c>
      <c r="F60" s="37" t="n">
        <v>53051</v>
      </c>
      <c r="G60" s="37"/>
      <c r="H60" s="37"/>
      <c r="I60" s="37"/>
      <c r="J60" s="37"/>
      <c r="K60" s="37"/>
      <c r="L60" s="37" t="n">
        <f aca="false">SUM(F60:K60)</f>
        <v>53051</v>
      </c>
      <c r="M60" s="37" t="n">
        <v>53051</v>
      </c>
      <c r="N60" s="37"/>
      <c r="O60" s="37"/>
      <c r="P60" s="37" t="n">
        <f aca="false">SUM(M60:O60)</f>
        <v>53051</v>
      </c>
      <c r="Q60" s="37" t="n">
        <v>53051</v>
      </c>
      <c r="R60" s="37"/>
      <c r="S60" s="37"/>
      <c r="T60" s="37" t="n">
        <f aca="false">SUM(Q60:R60)</f>
        <v>53051</v>
      </c>
    </row>
    <row r="61" customFormat="false" ht="47.25" hidden="false" customHeight="false" outlineLevel="0" collapsed="false">
      <c r="A61" s="33" t="s">
        <v>40</v>
      </c>
      <c r="B61" s="34" t="s">
        <v>27</v>
      </c>
      <c r="C61" s="34" t="s">
        <v>63</v>
      </c>
      <c r="D61" s="30" t="s">
        <v>39</v>
      </c>
      <c r="E61" s="36" t="s">
        <v>41</v>
      </c>
      <c r="F61" s="37" t="n">
        <f aca="false">F62</f>
        <v>16645</v>
      </c>
      <c r="G61" s="37" t="n">
        <f aca="false">G62</f>
        <v>0</v>
      </c>
      <c r="H61" s="37" t="n">
        <f aca="false">H62</f>
        <v>0</v>
      </c>
      <c r="I61" s="37" t="n">
        <f aca="false">I62</f>
        <v>0</v>
      </c>
      <c r="J61" s="37" t="n">
        <f aca="false">J62</f>
        <v>0</v>
      </c>
      <c r="K61" s="37" t="n">
        <f aca="false">K62</f>
        <v>0</v>
      </c>
      <c r="L61" s="37" t="n">
        <f aca="false">SUM(F61:K61)</f>
        <v>16645</v>
      </c>
      <c r="M61" s="37" t="n">
        <f aca="false">M62</f>
        <v>16645</v>
      </c>
      <c r="N61" s="37" t="n">
        <f aca="false">N62</f>
        <v>0</v>
      </c>
      <c r="O61" s="37" t="n">
        <f aca="false">O62</f>
        <v>0</v>
      </c>
      <c r="P61" s="37" t="n">
        <f aca="false">SUM(M61:O61)</f>
        <v>16645</v>
      </c>
      <c r="Q61" s="37" t="n">
        <f aca="false">Q62</f>
        <v>16645</v>
      </c>
      <c r="R61" s="37" t="n">
        <f aca="false">R62</f>
        <v>0</v>
      </c>
      <c r="S61" s="37" t="n">
        <f aca="false">S62</f>
        <v>0</v>
      </c>
      <c r="T61" s="37" t="n">
        <f aca="false">SUM(Q61:R61)</f>
        <v>16645</v>
      </c>
    </row>
    <row r="62" customFormat="false" ht="47.25" hidden="false" customHeight="false" outlineLevel="0" collapsed="false">
      <c r="A62" s="33" t="s">
        <v>42</v>
      </c>
      <c r="B62" s="34" t="s">
        <v>27</v>
      </c>
      <c r="C62" s="34" t="s">
        <v>63</v>
      </c>
      <c r="D62" s="30" t="s">
        <v>39</v>
      </c>
      <c r="E62" s="36" t="s">
        <v>43</v>
      </c>
      <c r="F62" s="37" t="n">
        <v>16645</v>
      </c>
      <c r="G62" s="37"/>
      <c r="H62" s="37"/>
      <c r="I62" s="37"/>
      <c r="J62" s="37"/>
      <c r="K62" s="37"/>
      <c r="L62" s="37" t="n">
        <f aca="false">SUM(F62:K62)</f>
        <v>16645</v>
      </c>
      <c r="M62" s="37" t="n">
        <v>16645</v>
      </c>
      <c r="N62" s="37"/>
      <c r="O62" s="37"/>
      <c r="P62" s="37" t="n">
        <f aca="false">SUM(M62:O62)</f>
        <v>16645</v>
      </c>
      <c r="Q62" s="37" t="n">
        <v>16645</v>
      </c>
      <c r="R62" s="37"/>
      <c r="S62" s="37"/>
      <c r="T62" s="37" t="n">
        <f aca="false">SUM(Q62:R62)</f>
        <v>16645</v>
      </c>
    </row>
    <row r="63" customFormat="false" ht="77.25" hidden="false" customHeight="true" outlineLevel="0" collapsed="false">
      <c r="A63" s="28" t="s">
        <v>65</v>
      </c>
      <c r="B63" s="29" t="s">
        <v>27</v>
      </c>
      <c r="C63" s="29" t="s">
        <v>63</v>
      </c>
      <c r="D63" s="30" t="s">
        <v>66</v>
      </c>
      <c r="E63" s="31"/>
      <c r="F63" s="32" t="n">
        <f aca="false">F64</f>
        <v>918546</v>
      </c>
      <c r="G63" s="32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  <c r="L63" s="32" t="n">
        <f aca="false">SUM(F63:K63)</f>
        <v>918546</v>
      </c>
      <c r="M63" s="32" t="n">
        <f aca="false">M64</f>
        <v>918546</v>
      </c>
      <c r="N63" s="32" t="n">
        <f aca="false">N64</f>
        <v>0</v>
      </c>
      <c r="O63" s="32" t="n">
        <f aca="false">O64</f>
        <v>0</v>
      </c>
      <c r="P63" s="32" t="n">
        <f aca="false">SUM(M63:O63)</f>
        <v>918546</v>
      </c>
      <c r="Q63" s="32" t="n">
        <f aca="false">Q64</f>
        <v>918546</v>
      </c>
      <c r="R63" s="32" t="n">
        <f aca="false">R64</f>
        <v>0</v>
      </c>
      <c r="S63" s="32" t="n">
        <f aca="false">S64</f>
        <v>0</v>
      </c>
      <c r="T63" s="32" t="n">
        <f aca="false">SUM(Q63:R63)</f>
        <v>918546</v>
      </c>
    </row>
    <row r="64" customFormat="false" ht="105.75" hidden="false" customHeight="true" outlineLevel="0" collapsed="false">
      <c r="A64" s="33" t="s">
        <v>32</v>
      </c>
      <c r="B64" s="34" t="s">
        <v>27</v>
      </c>
      <c r="C64" s="34" t="s">
        <v>63</v>
      </c>
      <c r="D64" s="35" t="s">
        <v>66</v>
      </c>
      <c r="E64" s="36" t="s">
        <v>33</v>
      </c>
      <c r="F64" s="37" t="n">
        <f aca="false">F65</f>
        <v>918546</v>
      </c>
      <c r="G64" s="37" t="n">
        <f aca="false">G65</f>
        <v>0</v>
      </c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SUM(F64:K64)</f>
        <v>918546</v>
      </c>
      <c r="M64" s="37" t="n">
        <f aca="false">M65</f>
        <v>918546</v>
      </c>
      <c r="N64" s="37" t="n">
        <f aca="false">N65</f>
        <v>0</v>
      </c>
      <c r="O64" s="37" t="n">
        <f aca="false">O65</f>
        <v>0</v>
      </c>
      <c r="P64" s="37" t="n">
        <f aca="false">SUM(M64:O64)</f>
        <v>918546</v>
      </c>
      <c r="Q64" s="37" t="n">
        <f aca="false">Q65</f>
        <v>918546</v>
      </c>
      <c r="R64" s="37" t="n">
        <f aca="false">R65</f>
        <v>0</v>
      </c>
      <c r="S64" s="37" t="n">
        <f aca="false">S65</f>
        <v>0</v>
      </c>
      <c r="T64" s="37" t="n">
        <f aca="false">SUM(Q64:R64)</f>
        <v>918546</v>
      </c>
    </row>
    <row r="65" customFormat="false" ht="51.75" hidden="false" customHeight="true" outlineLevel="0" collapsed="false">
      <c r="A65" s="33" t="s">
        <v>34</v>
      </c>
      <c r="B65" s="34" t="s">
        <v>27</v>
      </c>
      <c r="C65" s="34" t="s">
        <v>63</v>
      </c>
      <c r="D65" s="35" t="s">
        <v>66</v>
      </c>
      <c r="E65" s="36" t="s">
        <v>35</v>
      </c>
      <c r="F65" s="37" t="n">
        <v>918546</v>
      </c>
      <c r="G65" s="37"/>
      <c r="H65" s="37"/>
      <c r="I65" s="37"/>
      <c r="J65" s="37"/>
      <c r="K65" s="37"/>
      <c r="L65" s="37" t="n">
        <f aca="false">SUM(F65:K65)</f>
        <v>918546</v>
      </c>
      <c r="M65" s="37" t="n">
        <v>918546</v>
      </c>
      <c r="N65" s="37"/>
      <c r="O65" s="37"/>
      <c r="P65" s="37" t="n">
        <f aca="false">SUM(M65:O65)</f>
        <v>918546</v>
      </c>
      <c r="Q65" s="37" t="n">
        <v>918546</v>
      </c>
      <c r="R65" s="37"/>
      <c r="S65" s="37"/>
      <c r="T65" s="37" t="n">
        <f aca="false">SUM(Q65:R65)</f>
        <v>918546</v>
      </c>
    </row>
    <row r="66" s="43" customFormat="true" ht="60.6" hidden="false" customHeight="true" outlineLevel="0" collapsed="false">
      <c r="A66" s="22" t="s">
        <v>67</v>
      </c>
      <c r="B66" s="23" t="s">
        <v>27</v>
      </c>
      <c r="C66" s="23" t="s">
        <v>68</v>
      </c>
      <c r="D66" s="24"/>
      <c r="E66" s="25"/>
      <c r="F66" s="26" t="n">
        <f aca="false">F67</f>
        <v>156450</v>
      </c>
      <c r="G66" s="26" t="n">
        <f aca="false">G67</f>
        <v>0</v>
      </c>
      <c r="H66" s="26" t="n">
        <f aca="false">H67</f>
        <v>0</v>
      </c>
      <c r="I66" s="26" t="n">
        <f aca="false">I67</f>
        <v>0</v>
      </c>
      <c r="J66" s="26" t="n">
        <f aca="false">J67</f>
        <v>0</v>
      </c>
      <c r="K66" s="26" t="n">
        <f aca="false">K67</f>
        <v>0</v>
      </c>
      <c r="L66" s="26" t="n">
        <f aca="false">SUM(F66:K66)</f>
        <v>156450</v>
      </c>
      <c r="M66" s="26" t="n">
        <f aca="false">M67</f>
        <v>0</v>
      </c>
      <c r="N66" s="26" t="n">
        <f aca="false">N67</f>
        <v>0</v>
      </c>
      <c r="O66" s="26" t="n">
        <f aca="false">O67</f>
        <v>0</v>
      </c>
      <c r="P66" s="26" t="n">
        <f aca="false">SUM(M66:O66)</f>
        <v>0</v>
      </c>
      <c r="Q66" s="26" t="n">
        <f aca="false">Q67</f>
        <v>0</v>
      </c>
      <c r="R66" s="26" t="n">
        <f aca="false">R67</f>
        <v>0</v>
      </c>
      <c r="S66" s="26" t="n">
        <f aca="false">S67</f>
        <v>0</v>
      </c>
      <c r="T66" s="26" t="n">
        <f aca="false">SUM(Q66:R66)</f>
        <v>0</v>
      </c>
    </row>
    <row r="67" s="3" customFormat="true" ht="44.25" hidden="false" customHeight="true" outlineLevel="0" collapsed="false">
      <c r="A67" s="28" t="s">
        <v>69</v>
      </c>
      <c r="B67" s="29" t="s">
        <v>27</v>
      </c>
      <c r="C67" s="29" t="s">
        <v>68</v>
      </c>
      <c r="D67" s="30" t="s">
        <v>70</v>
      </c>
      <c r="E67" s="31"/>
      <c r="F67" s="32" t="n">
        <f aca="false">F68</f>
        <v>156450</v>
      </c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  <c r="L67" s="32" t="n">
        <f aca="false">SUM(F67:K67)</f>
        <v>156450</v>
      </c>
      <c r="M67" s="32" t="n">
        <f aca="false">M68</f>
        <v>0</v>
      </c>
      <c r="N67" s="32" t="n">
        <f aca="false">N68</f>
        <v>0</v>
      </c>
      <c r="O67" s="32" t="n">
        <f aca="false">O68</f>
        <v>0</v>
      </c>
      <c r="P67" s="32" t="n">
        <f aca="false">SUM(M67:O67)</f>
        <v>0</v>
      </c>
      <c r="Q67" s="32" t="n">
        <f aca="false">Q68</f>
        <v>0</v>
      </c>
      <c r="R67" s="32" t="n">
        <f aca="false">R68</f>
        <v>0</v>
      </c>
      <c r="S67" s="32" t="n">
        <f aca="false">S68</f>
        <v>0</v>
      </c>
      <c r="T67" s="32" t="n">
        <f aca="false">SUM(Q67:R67)</f>
        <v>0</v>
      </c>
    </row>
    <row r="68" customFormat="false" ht="22.5" hidden="false" customHeight="true" outlineLevel="0" collapsed="false">
      <c r="A68" s="33" t="s">
        <v>44</v>
      </c>
      <c r="B68" s="34" t="s">
        <v>27</v>
      </c>
      <c r="C68" s="34" t="s">
        <v>68</v>
      </c>
      <c r="D68" s="35" t="s">
        <v>70</v>
      </c>
      <c r="E68" s="36"/>
      <c r="F68" s="37" t="n">
        <f aca="false">F69</f>
        <v>156450</v>
      </c>
      <c r="G68" s="37" t="n">
        <f aca="false">G69</f>
        <v>0</v>
      </c>
      <c r="H68" s="37" t="n">
        <f aca="false">H69</f>
        <v>0</v>
      </c>
      <c r="I68" s="37" t="n">
        <f aca="false">I69</f>
        <v>0</v>
      </c>
      <c r="J68" s="37" t="n">
        <f aca="false">J69</f>
        <v>0</v>
      </c>
      <c r="K68" s="37" t="n">
        <f aca="false">K69</f>
        <v>0</v>
      </c>
      <c r="L68" s="37" t="n">
        <f aca="false">SUM(F68:K68)</f>
        <v>156450</v>
      </c>
      <c r="M68" s="37" t="n">
        <f aca="false">M69</f>
        <v>0</v>
      </c>
      <c r="N68" s="37" t="n">
        <f aca="false">N69</f>
        <v>0</v>
      </c>
      <c r="O68" s="37" t="n">
        <f aca="false">O69</f>
        <v>0</v>
      </c>
      <c r="P68" s="37" t="n">
        <f aca="false">SUM(M68:O68)</f>
        <v>0</v>
      </c>
      <c r="Q68" s="37" t="n">
        <f aca="false">Q69</f>
        <v>0</v>
      </c>
      <c r="R68" s="37" t="n">
        <f aca="false">R69</f>
        <v>0</v>
      </c>
      <c r="S68" s="37" t="n">
        <f aca="false">S69</f>
        <v>0</v>
      </c>
      <c r="T68" s="37" t="n">
        <f aca="false">SUM(Q68:R68)</f>
        <v>0</v>
      </c>
    </row>
    <row r="69" customFormat="false" ht="23.25" hidden="false" customHeight="true" outlineLevel="0" collapsed="false">
      <c r="A69" s="33" t="s">
        <v>71</v>
      </c>
      <c r="B69" s="34" t="s">
        <v>27</v>
      </c>
      <c r="C69" s="34" t="s">
        <v>68</v>
      </c>
      <c r="D69" s="35" t="s">
        <v>70</v>
      </c>
      <c r="E69" s="36" t="s">
        <v>72</v>
      </c>
      <c r="F69" s="37" t="n">
        <v>156450</v>
      </c>
      <c r="G69" s="37"/>
      <c r="H69" s="37"/>
      <c r="I69" s="37"/>
      <c r="J69" s="37"/>
      <c r="K69" s="37"/>
      <c r="L69" s="37" t="n">
        <f aca="false">SUM(F69:K69)</f>
        <v>156450</v>
      </c>
      <c r="M69" s="37" t="n">
        <v>0</v>
      </c>
      <c r="N69" s="37" t="n">
        <v>0</v>
      </c>
      <c r="O69" s="37" t="n">
        <v>0</v>
      </c>
      <c r="P69" s="37" t="n">
        <f aca="false">SUM(M69:O69)</f>
        <v>0</v>
      </c>
      <c r="Q69" s="37" t="n">
        <v>0</v>
      </c>
      <c r="R69" s="37" t="n">
        <v>0</v>
      </c>
      <c r="S69" s="37" t="n">
        <v>0</v>
      </c>
      <c r="T69" s="37" t="n">
        <f aca="false">SUM(Q69:R69)</f>
        <v>0</v>
      </c>
    </row>
    <row r="70" customFormat="false" ht="35.25" hidden="false" customHeight="true" outlineLevel="0" collapsed="false">
      <c r="A70" s="22" t="s">
        <v>73</v>
      </c>
      <c r="B70" s="23" t="s">
        <v>27</v>
      </c>
      <c r="C70" s="23" t="n">
        <v>11</v>
      </c>
      <c r="D70" s="24"/>
      <c r="E70" s="25"/>
      <c r="F70" s="26" t="n">
        <f aca="false">F71</f>
        <v>250000</v>
      </c>
      <c r="G70" s="26" t="n">
        <f aca="false">G71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0</v>
      </c>
      <c r="K70" s="26" t="n">
        <f aca="false">K71</f>
        <v>0</v>
      </c>
      <c r="L70" s="26" t="n">
        <f aca="false">SUM(F70:K70)</f>
        <v>250000</v>
      </c>
      <c r="M70" s="26" t="n">
        <f aca="false">M71</f>
        <v>250000</v>
      </c>
      <c r="N70" s="26" t="n">
        <f aca="false">N71</f>
        <v>0</v>
      </c>
      <c r="O70" s="26" t="n">
        <f aca="false">O71</f>
        <v>0</v>
      </c>
      <c r="P70" s="26" t="n">
        <f aca="false">SUM(M70:O70)</f>
        <v>250000</v>
      </c>
      <c r="Q70" s="26" t="n">
        <f aca="false">Q71</f>
        <v>250000</v>
      </c>
      <c r="R70" s="26" t="n">
        <f aca="false">R71</f>
        <v>0</v>
      </c>
      <c r="S70" s="26" t="n">
        <f aca="false">S71</f>
        <v>0</v>
      </c>
      <c r="T70" s="26" t="n">
        <f aca="false">SUM(Q70:R70)</f>
        <v>250000</v>
      </c>
    </row>
    <row r="71" customFormat="false" ht="23.25" hidden="false" customHeight="true" outlineLevel="0" collapsed="false">
      <c r="A71" s="33" t="s">
        <v>74</v>
      </c>
      <c r="B71" s="34" t="s">
        <v>27</v>
      </c>
      <c r="C71" s="34" t="n">
        <v>11</v>
      </c>
      <c r="D71" s="35" t="s">
        <v>75</v>
      </c>
      <c r="E71" s="36"/>
      <c r="F71" s="37" t="n">
        <f aca="false">F72</f>
        <v>250000</v>
      </c>
      <c r="G71" s="37" t="n">
        <f aca="false">G72</f>
        <v>0</v>
      </c>
      <c r="H71" s="37" t="n">
        <f aca="false">H72</f>
        <v>0</v>
      </c>
      <c r="I71" s="37" t="n">
        <f aca="false">I72</f>
        <v>0</v>
      </c>
      <c r="J71" s="37" t="n">
        <f aca="false">J72</f>
        <v>0</v>
      </c>
      <c r="K71" s="37" t="n">
        <f aca="false">K72</f>
        <v>0</v>
      </c>
      <c r="L71" s="37" t="n">
        <f aca="false">SUM(F71:K71)</f>
        <v>250000</v>
      </c>
      <c r="M71" s="37" t="n">
        <f aca="false">M72</f>
        <v>250000</v>
      </c>
      <c r="N71" s="37" t="n">
        <f aca="false">N72</f>
        <v>0</v>
      </c>
      <c r="O71" s="37" t="n">
        <f aca="false">O72</f>
        <v>0</v>
      </c>
      <c r="P71" s="37" t="n">
        <f aca="false">SUM(M71:O71)</f>
        <v>250000</v>
      </c>
      <c r="Q71" s="37" t="n">
        <f aca="false">Q72</f>
        <v>250000</v>
      </c>
      <c r="R71" s="37" t="n">
        <f aca="false">R72</f>
        <v>0</v>
      </c>
      <c r="S71" s="37" t="n">
        <f aca="false">S72</f>
        <v>0</v>
      </c>
      <c r="T71" s="37" t="n">
        <f aca="false">SUM(Q71:R71)</f>
        <v>250000</v>
      </c>
    </row>
    <row r="72" customFormat="false" ht="23.25" hidden="false" customHeight="true" outlineLevel="0" collapsed="false">
      <c r="A72" s="33" t="s">
        <v>44</v>
      </c>
      <c r="B72" s="34" t="s">
        <v>27</v>
      </c>
      <c r="C72" s="34" t="n">
        <v>11</v>
      </c>
      <c r="D72" s="35" t="s">
        <v>75</v>
      </c>
      <c r="E72" s="36" t="s">
        <v>45</v>
      </c>
      <c r="F72" s="37" t="n">
        <f aca="false">F73</f>
        <v>250000</v>
      </c>
      <c r="G72" s="37" t="n">
        <f aca="false">G73</f>
        <v>0</v>
      </c>
      <c r="H72" s="37" t="n">
        <f aca="false">H73</f>
        <v>0</v>
      </c>
      <c r="I72" s="37" t="n">
        <f aca="false">I73</f>
        <v>0</v>
      </c>
      <c r="J72" s="37" t="n">
        <f aca="false">J73</f>
        <v>0</v>
      </c>
      <c r="K72" s="37" t="n">
        <f aca="false">K73</f>
        <v>0</v>
      </c>
      <c r="L72" s="37" t="n">
        <f aca="false">SUM(F72:K72)</f>
        <v>250000</v>
      </c>
      <c r="M72" s="37" t="n">
        <f aca="false">M73</f>
        <v>250000</v>
      </c>
      <c r="N72" s="37" t="n">
        <f aca="false">N73</f>
        <v>0</v>
      </c>
      <c r="O72" s="37" t="n">
        <f aca="false">O73</f>
        <v>0</v>
      </c>
      <c r="P72" s="37" t="n">
        <f aca="false">SUM(M72:O72)</f>
        <v>250000</v>
      </c>
      <c r="Q72" s="37" t="n">
        <f aca="false">Q73</f>
        <v>250000</v>
      </c>
      <c r="R72" s="37" t="n">
        <f aca="false">R73</f>
        <v>0</v>
      </c>
      <c r="S72" s="37" t="n">
        <f aca="false">S73</f>
        <v>0</v>
      </c>
      <c r="T72" s="37" t="n">
        <f aca="false">SUM(Q72:R72)</f>
        <v>250000</v>
      </c>
    </row>
    <row r="73" customFormat="false" ht="23.25" hidden="false" customHeight="true" outlineLevel="0" collapsed="false">
      <c r="A73" s="33" t="s">
        <v>76</v>
      </c>
      <c r="B73" s="34" t="s">
        <v>27</v>
      </c>
      <c r="C73" s="34" t="n">
        <v>11</v>
      </c>
      <c r="D73" s="35" t="s">
        <v>75</v>
      </c>
      <c r="E73" s="36" t="s">
        <v>77</v>
      </c>
      <c r="F73" s="37" t="n">
        <v>250000</v>
      </c>
      <c r="G73" s="37"/>
      <c r="H73" s="37"/>
      <c r="I73" s="37"/>
      <c r="J73" s="37"/>
      <c r="K73" s="37"/>
      <c r="L73" s="37" t="n">
        <f aca="false">SUM(F73:K73)</f>
        <v>250000</v>
      </c>
      <c r="M73" s="37" t="n">
        <v>250000</v>
      </c>
      <c r="N73" s="37"/>
      <c r="O73" s="37"/>
      <c r="P73" s="37" t="n">
        <f aca="false">SUM(M73:O73)</f>
        <v>250000</v>
      </c>
      <c r="Q73" s="37" t="n">
        <v>250000</v>
      </c>
      <c r="R73" s="37"/>
      <c r="S73" s="37"/>
      <c r="T73" s="37" t="n">
        <f aca="false">SUM(Q73:R73)</f>
        <v>250000</v>
      </c>
    </row>
    <row r="74" customFormat="false" ht="21" hidden="false" customHeight="true" outlineLevel="0" collapsed="false">
      <c r="A74" s="22" t="s">
        <v>78</v>
      </c>
      <c r="B74" s="23" t="s">
        <v>27</v>
      </c>
      <c r="C74" s="24" t="n">
        <v>13</v>
      </c>
      <c r="D74" s="24"/>
      <c r="E74" s="25"/>
      <c r="F74" s="44" t="n">
        <f aca="false">F78+F83+F89+F75+F95+F92</f>
        <v>3107368</v>
      </c>
      <c r="G74" s="44" t="n">
        <f aca="false">G78+G83+G89+G75+G95+G92</f>
        <v>0</v>
      </c>
      <c r="H74" s="44" t="n">
        <f aca="false">H78+H83+H89+H75+H95+H92</f>
        <v>0</v>
      </c>
      <c r="I74" s="44" t="n">
        <f aca="false">I78+I83+I89+I75+I95+I92</f>
        <v>120000</v>
      </c>
      <c r="J74" s="44" t="n">
        <f aca="false">J78+J83+J89+J75+J95+J92</f>
        <v>-15000</v>
      </c>
      <c r="K74" s="44" t="n">
        <f aca="false">K78+K83+K89+K75+K95+K92+K86</f>
        <v>290929.43</v>
      </c>
      <c r="L74" s="44" t="n">
        <f aca="false">SUM(F74:K74)</f>
        <v>3503297.43</v>
      </c>
      <c r="M74" s="44" t="n">
        <f aca="false">M78+M83+M89+M75+M95+M92</f>
        <v>3107368</v>
      </c>
      <c r="N74" s="44" t="n">
        <f aca="false">N78+N83+N89+N75+N95+N92</f>
        <v>0</v>
      </c>
      <c r="O74" s="44" t="n">
        <f aca="false">O78+O83+O89+O75+O95+O92+O86</f>
        <v>0</v>
      </c>
      <c r="P74" s="44" t="n">
        <f aca="false">SUM(M74:O74)</f>
        <v>3107368</v>
      </c>
      <c r="Q74" s="44" t="n">
        <f aca="false">Q78+Q83+Q89+Q75+Q95+Q92</f>
        <v>3107368</v>
      </c>
      <c r="R74" s="44" t="n">
        <f aca="false">R78+R83+R89+R75+R95+R92</f>
        <v>0</v>
      </c>
      <c r="S74" s="44" t="n">
        <f aca="false">S78+S83+S89+S75+S95+S92+S86</f>
        <v>0</v>
      </c>
      <c r="T74" s="44" t="n">
        <f aca="false">SUM(Q74:R74)</f>
        <v>3107368</v>
      </c>
    </row>
    <row r="75" customFormat="false" ht="37.5" hidden="true" customHeight="true" outlineLevel="0" collapsed="false">
      <c r="A75" s="28" t="s">
        <v>79</v>
      </c>
      <c r="B75" s="29" t="s">
        <v>27</v>
      </c>
      <c r="C75" s="29" t="s">
        <v>80</v>
      </c>
      <c r="D75" s="30" t="s">
        <v>81</v>
      </c>
      <c r="E75" s="31"/>
      <c r="F75" s="32" t="n">
        <f aca="false">F76</f>
        <v>0</v>
      </c>
      <c r="G75" s="32" t="n">
        <f aca="false">G76</f>
        <v>0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  <c r="K75" s="32" t="n">
        <f aca="false">K76</f>
        <v>0</v>
      </c>
      <c r="L75" s="32" t="n">
        <f aca="false">SUM(F75:K75)</f>
        <v>0</v>
      </c>
      <c r="M75" s="32" t="n">
        <f aca="false">M76</f>
        <v>0</v>
      </c>
      <c r="N75" s="32" t="n">
        <f aca="false">N76</f>
        <v>0</v>
      </c>
      <c r="O75" s="32" t="n">
        <f aca="false">O76</f>
        <v>0</v>
      </c>
      <c r="P75" s="32" t="n">
        <f aca="false">SUM(M75:O75)</f>
        <v>0</v>
      </c>
      <c r="Q75" s="32" t="n">
        <f aca="false">Q76</f>
        <v>0</v>
      </c>
      <c r="R75" s="32" t="n">
        <f aca="false">R76</f>
        <v>0</v>
      </c>
      <c r="S75" s="32" t="n">
        <f aca="false">S76</f>
        <v>0</v>
      </c>
      <c r="T75" s="32" t="n">
        <f aca="false">SUM(Q75:R75)</f>
        <v>0</v>
      </c>
    </row>
    <row r="76" customFormat="false" ht="25.15" hidden="true" customHeight="true" outlineLevel="0" collapsed="false">
      <c r="A76" s="33" t="s">
        <v>44</v>
      </c>
      <c r="B76" s="34" t="s">
        <v>27</v>
      </c>
      <c r="C76" s="34" t="s">
        <v>80</v>
      </c>
      <c r="D76" s="35" t="s">
        <v>81</v>
      </c>
      <c r="E76" s="36" t="s">
        <v>45</v>
      </c>
      <c r="F76" s="37" t="n">
        <f aca="false">F77</f>
        <v>0</v>
      </c>
      <c r="G76" s="37" t="n">
        <f aca="false">G77</f>
        <v>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SUM(F76:K76)</f>
        <v>0</v>
      </c>
      <c r="M76" s="37" t="n">
        <f aca="false">M77</f>
        <v>0</v>
      </c>
      <c r="N76" s="37" t="n">
        <f aca="false">N77</f>
        <v>0</v>
      </c>
      <c r="O76" s="37" t="n">
        <f aca="false">O77</f>
        <v>0</v>
      </c>
      <c r="P76" s="37" t="n">
        <f aca="false">SUM(M76:O76)</f>
        <v>0</v>
      </c>
      <c r="Q76" s="37" t="n">
        <f aca="false">Q77</f>
        <v>0</v>
      </c>
      <c r="R76" s="37" t="n">
        <f aca="false">R77</f>
        <v>0</v>
      </c>
      <c r="S76" s="37" t="n">
        <f aca="false">S77</f>
        <v>0</v>
      </c>
      <c r="T76" s="37" t="n">
        <f aca="false">SUM(Q76:R76)</f>
        <v>0</v>
      </c>
    </row>
    <row r="77" customFormat="false" ht="22.15" hidden="true" customHeight="true" outlineLevel="0" collapsed="false">
      <c r="A77" s="33" t="s">
        <v>46</v>
      </c>
      <c r="B77" s="34" t="s">
        <v>27</v>
      </c>
      <c r="C77" s="34" t="s">
        <v>80</v>
      </c>
      <c r="D77" s="35" t="s">
        <v>81</v>
      </c>
      <c r="E77" s="36" t="s">
        <v>47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f aca="false">SUM(F77:K77)</f>
        <v>0</v>
      </c>
      <c r="M77" s="37" t="n">
        <v>0</v>
      </c>
      <c r="N77" s="37" t="n">
        <v>0</v>
      </c>
      <c r="O77" s="37" t="n">
        <v>0</v>
      </c>
      <c r="P77" s="37" t="n">
        <f aca="false">SUM(M77:O77)</f>
        <v>0</v>
      </c>
      <c r="Q77" s="37" t="n">
        <v>0</v>
      </c>
      <c r="R77" s="37" t="n">
        <v>0</v>
      </c>
      <c r="S77" s="37" t="n">
        <v>0</v>
      </c>
      <c r="T77" s="37" t="n">
        <f aca="false">SUM(Q77:R77)</f>
        <v>0</v>
      </c>
    </row>
    <row r="78" s="3" customFormat="true" ht="133.5" hidden="false" customHeight="true" outlineLevel="0" collapsed="false">
      <c r="A78" s="45" t="s">
        <v>82</v>
      </c>
      <c r="B78" s="29" t="s">
        <v>27</v>
      </c>
      <c r="C78" s="30" t="n">
        <v>13</v>
      </c>
      <c r="D78" s="46" t="s">
        <v>83</v>
      </c>
      <c r="E78" s="47"/>
      <c r="F78" s="32" t="n">
        <f aca="false">F79+F81</f>
        <v>326258</v>
      </c>
      <c r="G78" s="32" t="n">
        <f aca="false">G79+G81</f>
        <v>0</v>
      </c>
      <c r="H78" s="32" t="n">
        <f aca="false">H79+H81</f>
        <v>0</v>
      </c>
      <c r="I78" s="32" t="n">
        <f aca="false">I79+I81</f>
        <v>0</v>
      </c>
      <c r="J78" s="32" t="n">
        <f aca="false">J79+J81</f>
        <v>0</v>
      </c>
      <c r="K78" s="32" t="n">
        <f aca="false">K79+K81</f>
        <v>0</v>
      </c>
      <c r="L78" s="32" t="n">
        <f aca="false">SUM(F78:K78)</f>
        <v>326258</v>
      </c>
      <c r="M78" s="32" t="n">
        <f aca="false">M79+M81</f>
        <v>326258</v>
      </c>
      <c r="N78" s="32" t="n">
        <f aca="false">N79+N81</f>
        <v>0</v>
      </c>
      <c r="O78" s="32" t="n">
        <f aca="false">O79+O81</f>
        <v>0</v>
      </c>
      <c r="P78" s="32" t="n">
        <f aca="false">SUM(M78:O78)</f>
        <v>326258</v>
      </c>
      <c r="Q78" s="32" t="n">
        <f aca="false">Q79+Q81</f>
        <v>326258</v>
      </c>
      <c r="R78" s="32" t="n">
        <f aca="false">R79+R81</f>
        <v>0</v>
      </c>
      <c r="S78" s="32" t="n">
        <f aca="false">S79+S81</f>
        <v>0</v>
      </c>
      <c r="T78" s="32" t="n">
        <f aca="false">SUM(Q78:R78)</f>
        <v>326258</v>
      </c>
    </row>
    <row r="79" customFormat="false" ht="99" hidden="false" customHeight="true" outlineLevel="0" collapsed="false">
      <c r="A79" s="33" t="s">
        <v>32</v>
      </c>
      <c r="B79" s="34" t="s">
        <v>27</v>
      </c>
      <c r="C79" s="35" t="n">
        <v>13</v>
      </c>
      <c r="D79" s="48" t="s">
        <v>83</v>
      </c>
      <c r="E79" s="36" t="s">
        <v>33</v>
      </c>
      <c r="F79" s="37" t="n">
        <f aca="false">F80</f>
        <v>235576</v>
      </c>
      <c r="G79" s="37" t="n">
        <f aca="false">G80</f>
        <v>0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SUM(F79:K79)</f>
        <v>235576</v>
      </c>
      <c r="M79" s="37" t="n">
        <f aca="false">M80</f>
        <v>235576</v>
      </c>
      <c r="N79" s="37" t="n">
        <f aca="false">N80</f>
        <v>0</v>
      </c>
      <c r="O79" s="37" t="n">
        <f aca="false">O80</f>
        <v>0</v>
      </c>
      <c r="P79" s="37" t="n">
        <f aca="false">SUM(M79:O79)</f>
        <v>235576</v>
      </c>
      <c r="Q79" s="37" t="n">
        <f aca="false">Q80</f>
        <v>235576</v>
      </c>
      <c r="R79" s="37" t="n">
        <f aca="false">R80</f>
        <v>0</v>
      </c>
      <c r="S79" s="37" t="n">
        <f aca="false">S80</f>
        <v>0</v>
      </c>
      <c r="T79" s="37" t="n">
        <f aca="false">SUM(Q79:R79)</f>
        <v>235576</v>
      </c>
    </row>
    <row r="80" customFormat="false" ht="31.5" hidden="false" customHeight="false" outlineLevel="0" collapsed="false">
      <c r="A80" s="33" t="s">
        <v>34</v>
      </c>
      <c r="B80" s="34" t="s">
        <v>27</v>
      </c>
      <c r="C80" s="35" t="n">
        <v>13</v>
      </c>
      <c r="D80" s="48" t="s">
        <v>83</v>
      </c>
      <c r="E80" s="36" t="s">
        <v>35</v>
      </c>
      <c r="F80" s="37" t="n">
        <v>235576</v>
      </c>
      <c r="G80" s="37"/>
      <c r="H80" s="37"/>
      <c r="I80" s="37"/>
      <c r="J80" s="37"/>
      <c r="K80" s="37"/>
      <c r="L80" s="37" t="n">
        <f aca="false">SUM(F80:K80)</f>
        <v>235576</v>
      </c>
      <c r="M80" s="37" t="n">
        <v>235576</v>
      </c>
      <c r="N80" s="37"/>
      <c r="O80" s="37"/>
      <c r="P80" s="37" t="n">
        <f aca="false">SUM(M80:O80)</f>
        <v>235576</v>
      </c>
      <c r="Q80" s="37" t="n">
        <v>235576</v>
      </c>
      <c r="R80" s="37"/>
      <c r="S80" s="37"/>
      <c r="T80" s="37" t="n">
        <f aca="false">SUM(Q80:R80)</f>
        <v>235576</v>
      </c>
    </row>
    <row r="81" customFormat="false" ht="47.25" hidden="false" customHeight="false" outlineLevel="0" collapsed="false">
      <c r="A81" s="33" t="s">
        <v>40</v>
      </c>
      <c r="B81" s="34" t="s">
        <v>27</v>
      </c>
      <c r="C81" s="35" t="n">
        <v>13</v>
      </c>
      <c r="D81" s="48" t="s">
        <v>83</v>
      </c>
      <c r="E81" s="36" t="s">
        <v>41</v>
      </c>
      <c r="F81" s="37" t="n">
        <f aca="false">F82</f>
        <v>90682</v>
      </c>
      <c r="G81" s="37" t="n">
        <f aca="false">G82</f>
        <v>0</v>
      </c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SUM(F81:K81)</f>
        <v>90682</v>
      </c>
      <c r="M81" s="37" t="n">
        <f aca="false">M82</f>
        <v>90682</v>
      </c>
      <c r="N81" s="37" t="n">
        <f aca="false">N82</f>
        <v>0</v>
      </c>
      <c r="O81" s="37" t="n">
        <f aca="false">O82</f>
        <v>0</v>
      </c>
      <c r="P81" s="37" t="n">
        <f aca="false">SUM(M81:O81)</f>
        <v>90682</v>
      </c>
      <c r="Q81" s="37" t="n">
        <f aca="false">Q82</f>
        <v>90682</v>
      </c>
      <c r="R81" s="37" t="n">
        <f aca="false">R82</f>
        <v>0</v>
      </c>
      <c r="S81" s="37" t="n">
        <f aca="false">S82</f>
        <v>0</v>
      </c>
      <c r="T81" s="37" t="n">
        <f aca="false">SUM(Q81:R81)</f>
        <v>90682</v>
      </c>
    </row>
    <row r="82" customFormat="false" ht="47.25" hidden="false" customHeight="false" outlineLevel="0" collapsed="false">
      <c r="A82" s="33" t="s">
        <v>42</v>
      </c>
      <c r="B82" s="34" t="s">
        <v>27</v>
      </c>
      <c r="C82" s="35" t="n">
        <v>13</v>
      </c>
      <c r="D82" s="48" t="s">
        <v>83</v>
      </c>
      <c r="E82" s="36" t="s">
        <v>43</v>
      </c>
      <c r="F82" s="37" t="n">
        <v>90682</v>
      </c>
      <c r="G82" s="37"/>
      <c r="H82" s="37"/>
      <c r="I82" s="37"/>
      <c r="J82" s="37"/>
      <c r="K82" s="37"/>
      <c r="L82" s="37" t="n">
        <f aca="false">SUM(F82:K82)</f>
        <v>90682</v>
      </c>
      <c r="M82" s="37" t="n">
        <v>90682</v>
      </c>
      <c r="N82" s="37"/>
      <c r="O82" s="37"/>
      <c r="P82" s="37" t="n">
        <f aca="false">SUM(M82:O82)</f>
        <v>90682</v>
      </c>
      <c r="Q82" s="37" t="n">
        <v>90682</v>
      </c>
      <c r="R82" s="37"/>
      <c r="S82" s="37"/>
      <c r="T82" s="37" t="n">
        <f aca="false">SUM(Q82:R82)</f>
        <v>90682</v>
      </c>
    </row>
    <row r="83" customFormat="false" ht="53.25" hidden="false" customHeight="true" outlineLevel="0" collapsed="false">
      <c r="A83" s="41" t="s">
        <v>84</v>
      </c>
      <c r="B83" s="29" t="s">
        <v>27</v>
      </c>
      <c r="C83" s="30" t="n">
        <v>13</v>
      </c>
      <c r="D83" s="30" t="s">
        <v>85</v>
      </c>
      <c r="E83" s="31"/>
      <c r="F83" s="32" t="n">
        <f aca="false">F84</f>
        <v>0</v>
      </c>
      <c r="G83" s="32" t="n">
        <f aca="false">G84</f>
        <v>0</v>
      </c>
      <c r="H83" s="32" t="n">
        <f aca="false">H84</f>
        <v>0</v>
      </c>
      <c r="I83" s="32" t="n">
        <f aca="false">I84</f>
        <v>120000</v>
      </c>
      <c r="J83" s="32" t="n">
        <f aca="false">J84</f>
        <v>-15000</v>
      </c>
      <c r="K83" s="32" t="n">
        <f aca="false">K84</f>
        <v>0</v>
      </c>
      <c r="L83" s="32" t="n">
        <f aca="false">SUM(F83:K83)</f>
        <v>105000</v>
      </c>
      <c r="M83" s="32" t="n">
        <f aca="false">M84</f>
        <v>0</v>
      </c>
      <c r="N83" s="32" t="n">
        <f aca="false">N84</f>
        <v>0</v>
      </c>
      <c r="O83" s="32" t="n">
        <f aca="false">O84</f>
        <v>0</v>
      </c>
      <c r="P83" s="32" t="n">
        <f aca="false">SUM(M83:O83)</f>
        <v>0</v>
      </c>
      <c r="Q83" s="32" t="n">
        <f aca="false">Q84</f>
        <v>0</v>
      </c>
      <c r="R83" s="32" t="n">
        <f aca="false">R84</f>
        <v>0</v>
      </c>
      <c r="S83" s="32" t="n">
        <f aca="false">S84</f>
        <v>0</v>
      </c>
      <c r="T83" s="32" t="n">
        <f aca="false">SUM(Q83:R83)</f>
        <v>0</v>
      </c>
    </row>
    <row r="84" customFormat="false" ht="54.6" hidden="false" customHeight="true" outlineLevel="0" collapsed="false">
      <c r="A84" s="33" t="s">
        <v>86</v>
      </c>
      <c r="B84" s="34" t="s">
        <v>27</v>
      </c>
      <c r="C84" s="34" t="s">
        <v>80</v>
      </c>
      <c r="D84" s="35" t="s">
        <v>85</v>
      </c>
      <c r="E84" s="36" t="s">
        <v>41</v>
      </c>
      <c r="F84" s="37" t="n">
        <f aca="false">F85</f>
        <v>0</v>
      </c>
      <c r="G84" s="37" t="n">
        <f aca="false">G85</f>
        <v>0</v>
      </c>
      <c r="H84" s="37" t="n">
        <f aca="false">H85</f>
        <v>0</v>
      </c>
      <c r="I84" s="37" t="n">
        <f aca="false">I85</f>
        <v>120000</v>
      </c>
      <c r="J84" s="37" t="n">
        <f aca="false">J85</f>
        <v>-15000</v>
      </c>
      <c r="K84" s="37" t="n">
        <f aca="false">K85</f>
        <v>0</v>
      </c>
      <c r="L84" s="37" t="n">
        <f aca="false">SUM(F84:K84)</f>
        <v>10500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SUM(M84:O84)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SUM(Q84:R84)</f>
        <v>0</v>
      </c>
    </row>
    <row r="85" customFormat="false" ht="47.25" hidden="false" customHeight="false" outlineLevel="0" collapsed="false">
      <c r="A85" s="33" t="s">
        <v>42</v>
      </c>
      <c r="B85" s="34" t="s">
        <v>27</v>
      </c>
      <c r="C85" s="34" t="s">
        <v>80</v>
      </c>
      <c r="D85" s="35" t="s">
        <v>85</v>
      </c>
      <c r="E85" s="36" t="s">
        <v>43</v>
      </c>
      <c r="F85" s="37" t="n">
        <v>0</v>
      </c>
      <c r="G85" s="37" t="n">
        <v>0</v>
      </c>
      <c r="H85" s="37" t="n">
        <v>0</v>
      </c>
      <c r="I85" s="37" t="n">
        <v>120000</v>
      </c>
      <c r="J85" s="37" t="n">
        <v>-15000</v>
      </c>
      <c r="K85" s="37"/>
      <c r="L85" s="37" t="n">
        <f aca="false">SUM(F85:K85)</f>
        <v>105000</v>
      </c>
      <c r="M85" s="37" t="n">
        <v>0</v>
      </c>
      <c r="N85" s="37" t="n">
        <v>0</v>
      </c>
      <c r="O85" s="37" t="n">
        <v>0</v>
      </c>
      <c r="P85" s="37" t="n">
        <f aca="false">SUM(M85:O85)</f>
        <v>0</v>
      </c>
      <c r="Q85" s="37" t="n">
        <v>0</v>
      </c>
      <c r="R85" s="37" t="n">
        <v>0</v>
      </c>
      <c r="S85" s="37" t="n">
        <v>0</v>
      </c>
      <c r="T85" s="37" t="n">
        <f aca="false">SUM(Q85:R85)</f>
        <v>0</v>
      </c>
    </row>
    <row r="86" customFormat="false" ht="47.25" hidden="false" customHeight="false" outlineLevel="0" collapsed="false">
      <c r="A86" s="45" t="s">
        <v>87</v>
      </c>
      <c r="B86" s="49" t="s">
        <v>27</v>
      </c>
      <c r="C86" s="46" t="n">
        <v>13</v>
      </c>
      <c r="D86" s="46" t="s">
        <v>88</v>
      </c>
      <c r="E86" s="47"/>
      <c r="F86" s="37"/>
      <c r="G86" s="37"/>
      <c r="H86" s="37"/>
      <c r="I86" s="37"/>
      <c r="J86" s="37"/>
      <c r="K86" s="37" t="n">
        <f aca="false">K87</f>
        <v>2832987</v>
      </c>
      <c r="L86" s="37" t="n">
        <f aca="false">SUM(F86:K86)</f>
        <v>2832987</v>
      </c>
      <c r="M86" s="37"/>
      <c r="N86" s="37"/>
      <c r="O86" s="37" t="n">
        <f aca="false">O87</f>
        <v>2781110</v>
      </c>
      <c r="P86" s="37" t="n">
        <f aca="false">SUM(M86:O86)</f>
        <v>2781110</v>
      </c>
      <c r="Q86" s="37"/>
      <c r="R86" s="37"/>
      <c r="S86" s="37" t="n">
        <f aca="false">S87</f>
        <v>2781110</v>
      </c>
      <c r="T86" s="37" t="n">
        <f aca="false">SUM(Q86:R86)</f>
        <v>0</v>
      </c>
    </row>
    <row r="87" customFormat="false" ht="47.25" hidden="false" customHeight="false" outlineLevel="0" collapsed="false">
      <c r="A87" s="33" t="s">
        <v>89</v>
      </c>
      <c r="B87" s="34" t="s">
        <v>27</v>
      </c>
      <c r="C87" s="35" t="n">
        <v>13</v>
      </c>
      <c r="D87" s="35" t="s">
        <v>88</v>
      </c>
      <c r="E87" s="36" t="s">
        <v>90</v>
      </c>
      <c r="F87" s="37"/>
      <c r="G87" s="37"/>
      <c r="H87" s="37"/>
      <c r="I87" s="37"/>
      <c r="J87" s="37"/>
      <c r="K87" s="37" t="n">
        <f aca="false">K88</f>
        <v>2832987</v>
      </c>
      <c r="L87" s="37" t="n">
        <f aca="false">SUM(F87:K87)</f>
        <v>2832987</v>
      </c>
      <c r="M87" s="37"/>
      <c r="N87" s="37"/>
      <c r="O87" s="37" t="n">
        <f aca="false">O88</f>
        <v>2781110</v>
      </c>
      <c r="P87" s="37" t="n">
        <f aca="false">SUM(M87:O87)</f>
        <v>2781110</v>
      </c>
      <c r="Q87" s="37"/>
      <c r="R87" s="37"/>
      <c r="S87" s="37" t="n">
        <f aca="false">S88</f>
        <v>2781110</v>
      </c>
      <c r="T87" s="37" t="n">
        <f aca="false">SUM(Q87:R87)</f>
        <v>0</v>
      </c>
    </row>
    <row r="88" customFormat="false" ht="15.75" hidden="false" customHeight="false" outlineLevel="0" collapsed="false">
      <c r="A88" s="50" t="s">
        <v>91</v>
      </c>
      <c r="B88" s="34" t="s">
        <v>27</v>
      </c>
      <c r="C88" s="35" t="n">
        <v>13</v>
      </c>
      <c r="D88" s="35" t="s">
        <v>88</v>
      </c>
      <c r="E88" s="36" t="s">
        <v>92</v>
      </c>
      <c r="F88" s="37"/>
      <c r="G88" s="37"/>
      <c r="H88" s="37"/>
      <c r="I88" s="37"/>
      <c r="J88" s="37"/>
      <c r="K88" s="37" t="n">
        <f aca="false">2781110+51877</f>
        <v>2832987</v>
      </c>
      <c r="L88" s="37" t="n">
        <f aca="false">SUM(F88:K88)</f>
        <v>2832987</v>
      </c>
      <c r="M88" s="37"/>
      <c r="N88" s="37"/>
      <c r="O88" s="37" t="n">
        <v>2781110</v>
      </c>
      <c r="P88" s="37" t="n">
        <f aca="false">SUM(M88:O88)</f>
        <v>2781110</v>
      </c>
      <c r="Q88" s="37"/>
      <c r="R88" s="37"/>
      <c r="S88" s="37" t="n">
        <v>2781110</v>
      </c>
      <c r="T88" s="37" t="n">
        <f aca="false">SUM(Q88:R88)</f>
        <v>0</v>
      </c>
    </row>
    <row r="89" s="3" customFormat="true" ht="39" hidden="false" customHeight="true" outlineLevel="0" collapsed="false">
      <c r="A89" s="45" t="s">
        <v>87</v>
      </c>
      <c r="B89" s="49" t="s">
        <v>27</v>
      </c>
      <c r="C89" s="46" t="n">
        <v>13</v>
      </c>
      <c r="D89" s="46" t="s">
        <v>93</v>
      </c>
      <c r="E89" s="47"/>
      <c r="F89" s="32" t="n">
        <f aca="false">F90</f>
        <v>2781110</v>
      </c>
      <c r="G89" s="32" t="n">
        <f aca="false">G90</f>
        <v>0</v>
      </c>
      <c r="H89" s="32" t="n">
        <f aca="false">H90</f>
        <v>0</v>
      </c>
      <c r="I89" s="32" t="n">
        <f aca="false">I90</f>
        <v>0</v>
      </c>
      <c r="J89" s="32" t="n">
        <f aca="false">J90</f>
        <v>0</v>
      </c>
      <c r="K89" s="32" t="n">
        <f aca="false">K90</f>
        <v>-2781110</v>
      </c>
      <c r="L89" s="32" t="n">
        <f aca="false">SUM(F89:K89)</f>
        <v>0</v>
      </c>
      <c r="M89" s="32" t="n">
        <f aca="false">M90</f>
        <v>2781110</v>
      </c>
      <c r="N89" s="32" t="n">
        <f aca="false">N90</f>
        <v>0</v>
      </c>
      <c r="O89" s="32" t="n">
        <f aca="false">O90</f>
        <v>-2781110</v>
      </c>
      <c r="P89" s="32" t="n">
        <f aca="false">SUM(M89:O89)</f>
        <v>0</v>
      </c>
      <c r="Q89" s="32" t="n">
        <f aca="false">Q90</f>
        <v>2781110</v>
      </c>
      <c r="R89" s="32" t="n">
        <f aca="false">R90</f>
        <v>0</v>
      </c>
      <c r="S89" s="32" t="n">
        <f aca="false">S90</f>
        <v>-2781110</v>
      </c>
      <c r="T89" s="32" t="n">
        <f aca="false">SUM(Q89:R89)</f>
        <v>2781110</v>
      </c>
    </row>
    <row r="90" customFormat="false" ht="47.25" hidden="false" customHeight="false" outlineLevel="0" collapsed="false">
      <c r="A90" s="33" t="s">
        <v>89</v>
      </c>
      <c r="B90" s="34" t="s">
        <v>27</v>
      </c>
      <c r="C90" s="35" t="n">
        <v>13</v>
      </c>
      <c r="D90" s="35" t="s">
        <v>93</v>
      </c>
      <c r="E90" s="36" t="s">
        <v>90</v>
      </c>
      <c r="F90" s="37" t="n">
        <f aca="false">F91</f>
        <v>2781110</v>
      </c>
      <c r="G90" s="37" t="n">
        <f aca="false">G91</f>
        <v>0</v>
      </c>
      <c r="H90" s="37" t="n">
        <f aca="false">H91</f>
        <v>0</v>
      </c>
      <c r="I90" s="37" t="n">
        <f aca="false">I91</f>
        <v>0</v>
      </c>
      <c r="J90" s="37" t="n">
        <f aca="false">J91</f>
        <v>0</v>
      </c>
      <c r="K90" s="37" t="n">
        <f aca="false">K91</f>
        <v>-2781110</v>
      </c>
      <c r="L90" s="37" t="n">
        <f aca="false">SUM(F90:K90)</f>
        <v>0</v>
      </c>
      <c r="M90" s="37" t="n">
        <f aca="false">M91</f>
        <v>2781110</v>
      </c>
      <c r="N90" s="37" t="n">
        <f aca="false">N91</f>
        <v>0</v>
      </c>
      <c r="O90" s="37" t="n">
        <f aca="false">O91</f>
        <v>-2781110</v>
      </c>
      <c r="P90" s="37" t="n">
        <f aca="false">SUM(M90:O90)</f>
        <v>0</v>
      </c>
      <c r="Q90" s="37" t="n">
        <f aca="false">Q91</f>
        <v>2781110</v>
      </c>
      <c r="R90" s="37" t="n">
        <f aca="false">R91</f>
        <v>0</v>
      </c>
      <c r="S90" s="37" t="n">
        <f aca="false">S91</f>
        <v>-2781110</v>
      </c>
      <c r="T90" s="37" t="n">
        <f aca="false">SUM(Q90:R90)</f>
        <v>2781110</v>
      </c>
    </row>
    <row r="91" customFormat="false" ht="15.75" hidden="false" customHeight="false" outlineLevel="0" collapsed="false">
      <c r="A91" s="50" t="s">
        <v>91</v>
      </c>
      <c r="B91" s="34" t="s">
        <v>27</v>
      </c>
      <c r="C91" s="35" t="n">
        <v>13</v>
      </c>
      <c r="D91" s="35" t="s">
        <v>93</v>
      </c>
      <c r="E91" s="36" t="s">
        <v>92</v>
      </c>
      <c r="F91" s="37" t="n">
        <v>2781110</v>
      </c>
      <c r="G91" s="37"/>
      <c r="H91" s="37"/>
      <c r="I91" s="37"/>
      <c r="J91" s="37"/>
      <c r="K91" s="37" t="n">
        <v>-2781110</v>
      </c>
      <c r="L91" s="37" t="n">
        <f aca="false">SUM(F91:K91)</f>
        <v>0</v>
      </c>
      <c r="M91" s="37" t="n">
        <v>2781110</v>
      </c>
      <c r="N91" s="37"/>
      <c r="O91" s="37" t="n">
        <v>-2781110</v>
      </c>
      <c r="P91" s="37" t="n">
        <f aca="false">SUM(M91:O91)</f>
        <v>0</v>
      </c>
      <c r="Q91" s="37" t="n">
        <v>2781110</v>
      </c>
      <c r="R91" s="37"/>
      <c r="S91" s="37" t="n">
        <v>-2781110</v>
      </c>
      <c r="T91" s="37" t="n">
        <f aca="false">SUM(Q91:R91)</f>
        <v>2781110</v>
      </c>
    </row>
    <row r="92" s="27" customFormat="true" ht="31.5" hidden="true" customHeight="false" outlineLevel="0" collapsed="false">
      <c r="A92" s="51" t="s">
        <v>94</v>
      </c>
      <c r="B92" s="52" t="s">
        <v>27</v>
      </c>
      <c r="C92" s="52" t="s">
        <v>80</v>
      </c>
      <c r="D92" s="53" t="s">
        <v>95</v>
      </c>
      <c r="E92" s="54"/>
      <c r="F92" s="55" t="n">
        <f aca="false">F93</f>
        <v>0</v>
      </c>
      <c r="G92" s="55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5" t="n">
        <f aca="false">SUM(F92:K92)</f>
        <v>0</v>
      </c>
      <c r="M92" s="55" t="n">
        <f aca="false">M93</f>
        <v>0</v>
      </c>
      <c r="N92" s="55" t="n">
        <f aca="false">N93</f>
        <v>0</v>
      </c>
      <c r="O92" s="55" t="n">
        <f aca="false">O93</f>
        <v>0</v>
      </c>
      <c r="P92" s="55" t="n">
        <f aca="false">SUM(M92:O92)</f>
        <v>0</v>
      </c>
      <c r="Q92" s="55" t="n">
        <f aca="false">Q93</f>
        <v>0</v>
      </c>
      <c r="R92" s="55" t="n">
        <f aca="false">R93</f>
        <v>0</v>
      </c>
      <c r="S92" s="55" t="n">
        <f aca="false">S93</f>
        <v>0</v>
      </c>
      <c r="T92" s="55" t="n">
        <f aca="false">SUM(Q92:R92)</f>
        <v>0</v>
      </c>
    </row>
    <row r="93" s="27" customFormat="true" ht="47.25" hidden="true" customHeight="false" outlineLevel="0" collapsed="false">
      <c r="A93" s="56" t="s">
        <v>40</v>
      </c>
      <c r="B93" s="57" t="s">
        <v>27</v>
      </c>
      <c r="C93" s="57" t="s">
        <v>80</v>
      </c>
      <c r="D93" s="58" t="s">
        <v>95</v>
      </c>
      <c r="E93" s="59" t="s">
        <v>41</v>
      </c>
      <c r="F93" s="60" t="n">
        <f aca="false">F94</f>
        <v>0</v>
      </c>
      <c r="G93" s="60" t="n">
        <f aca="false">G94</f>
        <v>0</v>
      </c>
      <c r="H93" s="60" t="n">
        <f aca="false">H94</f>
        <v>0</v>
      </c>
      <c r="I93" s="60" t="n">
        <f aca="false">I94</f>
        <v>0</v>
      </c>
      <c r="J93" s="60" t="n">
        <f aca="false">J94</f>
        <v>0</v>
      </c>
      <c r="K93" s="60" t="n">
        <f aca="false">K94</f>
        <v>0</v>
      </c>
      <c r="L93" s="60" t="n">
        <f aca="false">SUM(F93:K93)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0</v>
      </c>
      <c r="P93" s="60" t="n">
        <f aca="false">SUM(M93:O93)</f>
        <v>0</v>
      </c>
      <c r="Q93" s="60" t="n">
        <f aca="false">Q94</f>
        <v>0</v>
      </c>
      <c r="R93" s="60" t="n">
        <f aca="false">R94</f>
        <v>0</v>
      </c>
      <c r="S93" s="60" t="n">
        <f aca="false">S94</f>
        <v>0</v>
      </c>
      <c r="T93" s="60" t="n">
        <f aca="false">SUM(Q93:R93)</f>
        <v>0</v>
      </c>
    </row>
    <row r="94" s="27" customFormat="true" ht="47.25" hidden="true" customHeight="false" outlineLevel="0" collapsed="false">
      <c r="A94" s="56" t="s">
        <v>42</v>
      </c>
      <c r="B94" s="57" t="s">
        <v>27</v>
      </c>
      <c r="C94" s="57" t="s">
        <v>80</v>
      </c>
      <c r="D94" s="58" t="s">
        <v>95</v>
      </c>
      <c r="E94" s="59" t="s">
        <v>43</v>
      </c>
      <c r="F94" s="60" t="n">
        <v>0</v>
      </c>
      <c r="G94" s="60" t="n">
        <v>0</v>
      </c>
      <c r="H94" s="60" t="n">
        <v>0</v>
      </c>
      <c r="I94" s="60" t="n">
        <v>0</v>
      </c>
      <c r="J94" s="60" t="n">
        <v>0</v>
      </c>
      <c r="K94" s="60" t="n">
        <v>0</v>
      </c>
      <c r="L94" s="60" t="n">
        <f aca="false">SUM(F94:K94)</f>
        <v>0</v>
      </c>
      <c r="M94" s="60" t="n">
        <v>0</v>
      </c>
      <c r="N94" s="60" t="n">
        <v>0</v>
      </c>
      <c r="O94" s="60" t="n">
        <v>0</v>
      </c>
      <c r="P94" s="60" t="n">
        <f aca="false">SUM(M94:O94)</f>
        <v>0</v>
      </c>
      <c r="Q94" s="60" t="n">
        <v>0</v>
      </c>
      <c r="R94" s="60" t="n">
        <v>0</v>
      </c>
      <c r="S94" s="60" t="n">
        <v>0</v>
      </c>
      <c r="T94" s="60" t="n">
        <f aca="false">SUM(Q94:R94)</f>
        <v>0</v>
      </c>
    </row>
    <row r="95" s="27" customFormat="true" ht="48" hidden="false" customHeight="true" outlineLevel="0" collapsed="false">
      <c r="A95" s="41" t="s">
        <v>96</v>
      </c>
      <c r="B95" s="49" t="s">
        <v>27</v>
      </c>
      <c r="C95" s="46" t="n">
        <v>13</v>
      </c>
      <c r="D95" s="30" t="s">
        <v>97</v>
      </c>
      <c r="E95" s="31"/>
      <c r="F95" s="55" t="n">
        <f aca="false">F96</f>
        <v>0</v>
      </c>
      <c r="G95" s="55" t="n">
        <f aca="false">G96</f>
        <v>0</v>
      </c>
      <c r="H95" s="55" t="n">
        <f aca="false">H96</f>
        <v>0</v>
      </c>
      <c r="I95" s="55" t="n">
        <f aca="false">I96</f>
        <v>0</v>
      </c>
      <c r="J95" s="55" t="n">
        <f aca="false">J96</f>
        <v>0</v>
      </c>
      <c r="K95" s="55" t="n">
        <f aca="false">K96</f>
        <v>239052.43</v>
      </c>
      <c r="L95" s="55" t="n">
        <f aca="false">SUM(F95:K95)</f>
        <v>239052.43</v>
      </c>
      <c r="M95" s="55" t="n">
        <f aca="false">M96</f>
        <v>0</v>
      </c>
      <c r="N95" s="55" t="n">
        <f aca="false">N96</f>
        <v>0</v>
      </c>
      <c r="O95" s="55" t="n">
        <f aca="false">O96</f>
        <v>0</v>
      </c>
      <c r="P95" s="55" t="n">
        <f aca="false">SUM(M95:O95)</f>
        <v>0</v>
      </c>
      <c r="Q95" s="55" t="n">
        <f aca="false">Q96</f>
        <v>0</v>
      </c>
      <c r="R95" s="55" t="n">
        <f aca="false">R96</f>
        <v>0</v>
      </c>
      <c r="S95" s="55" t="n">
        <f aca="false">S96</f>
        <v>0</v>
      </c>
      <c r="T95" s="55" t="n">
        <f aca="false">SUM(Q95:R95)</f>
        <v>0</v>
      </c>
    </row>
    <row r="96" s="27" customFormat="true" ht="18" hidden="false" customHeight="false" outlineLevel="0" collapsed="false">
      <c r="A96" s="33" t="s">
        <v>44</v>
      </c>
      <c r="B96" s="34" t="s">
        <v>27</v>
      </c>
      <c r="C96" s="35" t="n">
        <v>13</v>
      </c>
      <c r="D96" s="35" t="s">
        <v>97</v>
      </c>
      <c r="E96" s="36" t="s">
        <v>45</v>
      </c>
      <c r="F96" s="60" t="n">
        <f aca="false">F97</f>
        <v>0</v>
      </c>
      <c r="G96" s="60" t="n">
        <f aca="false">G97</f>
        <v>0</v>
      </c>
      <c r="H96" s="60" t="n">
        <f aca="false">H97</f>
        <v>0</v>
      </c>
      <c r="I96" s="60" t="n">
        <f aca="false">I97</f>
        <v>0</v>
      </c>
      <c r="J96" s="60" t="n">
        <f aca="false">J97</f>
        <v>0</v>
      </c>
      <c r="K96" s="60" t="n">
        <f aca="false">K97</f>
        <v>239052.43</v>
      </c>
      <c r="L96" s="60" t="n">
        <f aca="false">SUM(F96:K96)</f>
        <v>239052.43</v>
      </c>
      <c r="M96" s="60" t="n">
        <f aca="false">M97</f>
        <v>0</v>
      </c>
      <c r="N96" s="60" t="n">
        <f aca="false">N97</f>
        <v>0</v>
      </c>
      <c r="O96" s="60" t="n">
        <f aca="false">O97</f>
        <v>0</v>
      </c>
      <c r="P96" s="60" t="n">
        <f aca="false">SUM(M96:O96)</f>
        <v>0</v>
      </c>
      <c r="Q96" s="60" t="n">
        <f aca="false">Q97</f>
        <v>0</v>
      </c>
      <c r="R96" s="60" t="n">
        <f aca="false">R97</f>
        <v>0</v>
      </c>
      <c r="S96" s="60" t="n">
        <f aca="false">S97</f>
        <v>0</v>
      </c>
      <c r="T96" s="60" t="n">
        <f aca="false">SUM(Q96:R96)</f>
        <v>0</v>
      </c>
    </row>
    <row r="97" s="27" customFormat="true" ht="18" hidden="false" customHeight="false" outlineLevel="0" collapsed="false">
      <c r="A97" s="33" t="s">
        <v>98</v>
      </c>
      <c r="B97" s="34" t="s">
        <v>27</v>
      </c>
      <c r="C97" s="35" t="n">
        <v>13</v>
      </c>
      <c r="D97" s="35" t="s">
        <v>97</v>
      </c>
      <c r="E97" s="36" t="s">
        <v>99</v>
      </c>
      <c r="F97" s="60" t="n">
        <v>0</v>
      </c>
      <c r="G97" s="60" t="n">
        <v>0</v>
      </c>
      <c r="H97" s="60" t="n">
        <v>0</v>
      </c>
      <c r="I97" s="60" t="n">
        <v>0</v>
      </c>
      <c r="J97" s="60" t="n">
        <v>0</v>
      </c>
      <c r="K97" s="60" t="n">
        <v>239052.43</v>
      </c>
      <c r="L97" s="60" t="n">
        <f aca="false">SUM(F97:K97)</f>
        <v>239052.43</v>
      </c>
      <c r="M97" s="60" t="n">
        <v>0</v>
      </c>
      <c r="N97" s="60" t="n">
        <v>0</v>
      </c>
      <c r="O97" s="60" t="n">
        <v>0</v>
      </c>
      <c r="P97" s="60" t="n">
        <f aca="false">SUM(M97:O97)</f>
        <v>0</v>
      </c>
      <c r="Q97" s="60" t="n">
        <v>0</v>
      </c>
      <c r="R97" s="60" t="n">
        <v>0</v>
      </c>
      <c r="S97" s="60" t="n">
        <v>0</v>
      </c>
      <c r="T97" s="60" t="n">
        <f aca="false">SUM(Q97:R97)</f>
        <v>0</v>
      </c>
    </row>
    <row r="98" s="27" customFormat="true" ht="22.5" hidden="false" customHeight="true" outlineLevel="0" collapsed="false">
      <c r="A98" s="61" t="s">
        <v>100</v>
      </c>
      <c r="B98" s="62" t="s">
        <v>29</v>
      </c>
      <c r="C98" s="63"/>
      <c r="D98" s="62"/>
      <c r="E98" s="64"/>
      <c r="F98" s="65" t="n">
        <f aca="false">F99</f>
        <v>793060</v>
      </c>
      <c r="G98" s="65" t="n">
        <f aca="false">G99</f>
        <v>0</v>
      </c>
      <c r="H98" s="65" t="n">
        <f aca="false">H99</f>
        <v>0</v>
      </c>
      <c r="I98" s="65" t="n">
        <f aca="false">I99</f>
        <v>0</v>
      </c>
      <c r="J98" s="65" t="n">
        <f aca="false">J99</f>
        <v>0</v>
      </c>
      <c r="K98" s="65" t="n">
        <f aca="false">K99</f>
        <v>0</v>
      </c>
      <c r="L98" s="65" t="n">
        <f aca="false">SUM(F98:K98)</f>
        <v>793060</v>
      </c>
      <c r="M98" s="65" t="n">
        <f aca="false">M99</f>
        <v>793060</v>
      </c>
      <c r="N98" s="65" t="n">
        <f aca="false">N99</f>
        <v>0</v>
      </c>
      <c r="O98" s="65" t="n">
        <f aca="false">O99</f>
        <v>0</v>
      </c>
      <c r="P98" s="65" t="n">
        <f aca="false">SUM(M98:O98)</f>
        <v>793060</v>
      </c>
      <c r="Q98" s="65" t="n">
        <f aca="false">Q99</f>
        <v>793060</v>
      </c>
      <c r="R98" s="65" t="n">
        <f aca="false">R99</f>
        <v>0</v>
      </c>
      <c r="S98" s="65" t="n">
        <f aca="false">S99</f>
        <v>0</v>
      </c>
      <c r="T98" s="65" t="n">
        <f aca="false">SUM(Q98:R98)</f>
        <v>793060</v>
      </c>
    </row>
    <row r="99" customFormat="false" ht="30" hidden="false" customHeight="true" outlineLevel="0" collapsed="false">
      <c r="A99" s="22" t="s">
        <v>101</v>
      </c>
      <c r="B99" s="23" t="s">
        <v>29</v>
      </c>
      <c r="C99" s="23" t="s">
        <v>37</v>
      </c>
      <c r="D99" s="23"/>
      <c r="E99" s="66"/>
      <c r="F99" s="26" t="n">
        <f aca="false">F100</f>
        <v>793060</v>
      </c>
      <c r="G99" s="26" t="n">
        <f aca="false">G100</f>
        <v>0</v>
      </c>
      <c r="H99" s="26" t="n">
        <f aca="false">H100</f>
        <v>0</v>
      </c>
      <c r="I99" s="26" t="n">
        <f aca="false">I100</f>
        <v>0</v>
      </c>
      <c r="J99" s="26" t="n">
        <f aca="false">J100</f>
        <v>0</v>
      </c>
      <c r="K99" s="26" t="n">
        <f aca="false">K100</f>
        <v>0</v>
      </c>
      <c r="L99" s="26" t="n">
        <f aca="false">SUM(F99:K99)</f>
        <v>793060</v>
      </c>
      <c r="M99" s="26" t="n">
        <f aca="false">M100</f>
        <v>793060</v>
      </c>
      <c r="N99" s="26" t="n">
        <f aca="false">N100</f>
        <v>0</v>
      </c>
      <c r="O99" s="26" t="n">
        <f aca="false">O100</f>
        <v>0</v>
      </c>
      <c r="P99" s="26" t="n">
        <f aca="false">SUM(M99:O99)</f>
        <v>793060</v>
      </c>
      <c r="Q99" s="26" t="n">
        <f aca="false">Q100</f>
        <v>793060</v>
      </c>
      <c r="R99" s="26" t="n">
        <f aca="false">R100</f>
        <v>0</v>
      </c>
      <c r="S99" s="26" t="n">
        <f aca="false">S100</f>
        <v>0</v>
      </c>
      <c r="T99" s="26" t="n">
        <f aca="false">SUM(Q99:R99)</f>
        <v>793060</v>
      </c>
    </row>
    <row r="100" customFormat="false" ht="53.45" hidden="false" customHeight="true" outlineLevel="0" collapsed="false">
      <c r="A100" s="67" t="s">
        <v>102</v>
      </c>
      <c r="B100" s="29" t="s">
        <v>29</v>
      </c>
      <c r="C100" s="29" t="s">
        <v>37</v>
      </c>
      <c r="D100" s="29" t="s">
        <v>103</v>
      </c>
      <c r="E100" s="68"/>
      <c r="F100" s="32" t="n">
        <f aca="false">F101+F103</f>
        <v>793060</v>
      </c>
      <c r="G100" s="32" t="n">
        <f aca="false">G101+G103</f>
        <v>0</v>
      </c>
      <c r="H100" s="32" t="n">
        <f aca="false">H101+H103</f>
        <v>0</v>
      </c>
      <c r="I100" s="32" t="n">
        <f aca="false">I101+I103</f>
        <v>0</v>
      </c>
      <c r="J100" s="32" t="n">
        <f aca="false">J101+J103</f>
        <v>0</v>
      </c>
      <c r="K100" s="32" t="n">
        <f aca="false">K101+K103</f>
        <v>0</v>
      </c>
      <c r="L100" s="32" t="n">
        <f aca="false">SUM(F100:K100)</f>
        <v>793060</v>
      </c>
      <c r="M100" s="32" t="n">
        <f aca="false">M101+M103</f>
        <v>793060</v>
      </c>
      <c r="N100" s="32" t="n">
        <f aca="false">N101+N103</f>
        <v>0</v>
      </c>
      <c r="O100" s="32" t="n">
        <f aca="false">O101+O103</f>
        <v>0</v>
      </c>
      <c r="P100" s="32" t="n">
        <f aca="false">SUM(M100:O100)</f>
        <v>793060</v>
      </c>
      <c r="Q100" s="32" t="n">
        <f aca="false">Q101+Q103</f>
        <v>793060</v>
      </c>
      <c r="R100" s="32" t="n">
        <f aca="false">R101+R103</f>
        <v>0</v>
      </c>
      <c r="S100" s="32" t="n">
        <f aca="false">S101+S103</f>
        <v>0</v>
      </c>
      <c r="T100" s="32" t="n">
        <f aca="false">SUM(Q100:R100)</f>
        <v>793060</v>
      </c>
    </row>
    <row r="101" customFormat="false" ht="94.5" hidden="false" customHeight="false" outlineLevel="0" collapsed="false">
      <c r="A101" s="33" t="s">
        <v>32</v>
      </c>
      <c r="B101" s="34" t="s">
        <v>29</v>
      </c>
      <c r="C101" s="34" t="s">
        <v>37</v>
      </c>
      <c r="D101" s="34" t="s">
        <v>103</v>
      </c>
      <c r="E101" s="36" t="s">
        <v>33</v>
      </c>
      <c r="F101" s="37" t="n">
        <f aca="false">F102</f>
        <v>779380</v>
      </c>
      <c r="G101" s="37" t="n">
        <f aca="false">G102</f>
        <v>0</v>
      </c>
      <c r="H101" s="37" t="n">
        <f aca="false">H102</f>
        <v>0</v>
      </c>
      <c r="I101" s="37" t="n">
        <f aca="false">I102</f>
        <v>0</v>
      </c>
      <c r="J101" s="37" t="n">
        <f aca="false">J102</f>
        <v>0</v>
      </c>
      <c r="K101" s="37" t="n">
        <f aca="false">K102</f>
        <v>0</v>
      </c>
      <c r="L101" s="37" t="n">
        <f aca="false">SUM(F101:K101)</f>
        <v>779380</v>
      </c>
      <c r="M101" s="37" t="n">
        <f aca="false">M102</f>
        <v>779380</v>
      </c>
      <c r="N101" s="37" t="n">
        <f aca="false">N102</f>
        <v>0</v>
      </c>
      <c r="O101" s="37" t="n">
        <f aca="false">O102</f>
        <v>0</v>
      </c>
      <c r="P101" s="37" t="n">
        <f aca="false">SUM(M101:O101)</f>
        <v>779380</v>
      </c>
      <c r="Q101" s="37" t="n">
        <f aca="false">Q102</f>
        <v>779380</v>
      </c>
      <c r="R101" s="37" t="n">
        <f aca="false">R102</f>
        <v>0</v>
      </c>
      <c r="S101" s="37" t="n">
        <f aca="false">S102</f>
        <v>0</v>
      </c>
      <c r="T101" s="37" t="n">
        <f aca="false">SUM(Q101:R101)</f>
        <v>779380</v>
      </c>
    </row>
    <row r="102" customFormat="false" ht="31.5" hidden="false" customHeight="false" outlineLevel="0" collapsed="false">
      <c r="A102" s="33" t="s">
        <v>34</v>
      </c>
      <c r="B102" s="34" t="s">
        <v>29</v>
      </c>
      <c r="C102" s="34" t="s">
        <v>37</v>
      </c>
      <c r="D102" s="34" t="s">
        <v>103</v>
      </c>
      <c r="E102" s="36" t="s">
        <v>35</v>
      </c>
      <c r="F102" s="37" t="n">
        <v>779380</v>
      </c>
      <c r="G102" s="37"/>
      <c r="H102" s="37"/>
      <c r="I102" s="37"/>
      <c r="J102" s="37"/>
      <c r="K102" s="37"/>
      <c r="L102" s="37" t="n">
        <f aca="false">SUM(F102:K102)</f>
        <v>779380</v>
      </c>
      <c r="M102" s="37" t="n">
        <v>779380</v>
      </c>
      <c r="N102" s="37"/>
      <c r="O102" s="37"/>
      <c r="P102" s="37" t="n">
        <f aca="false">SUM(M102:O102)</f>
        <v>779380</v>
      </c>
      <c r="Q102" s="37" t="n">
        <v>779380</v>
      </c>
      <c r="R102" s="37"/>
      <c r="S102" s="37"/>
      <c r="T102" s="37" t="n">
        <f aca="false">SUM(Q102:R102)</f>
        <v>779380</v>
      </c>
    </row>
    <row r="103" customFormat="false" ht="47.25" hidden="false" customHeight="false" outlineLevel="0" collapsed="false">
      <c r="A103" s="33" t="s">
        <v>40</v>
      </c>
      <c r="B103" s="34" t="s">
        <v>29</v>
      </c>
      <c r="C103" s="34" t="s">
        <v>37</v>
      </c>
      <c r="D103" s="34" t="s">
        <v>103</v>
      </c>
      <c r="E103" s="36" t="s">
        <v>41</v>
      </c>
      <c r="F103" s="37" t="n">
        <f aca="false">F104</f>
        <v>13680</v>
      </c>
      <c r="G103" s="37" t="n">
        <f aca="false">G104</f>
        <v>0</v>
      </c>
      <c r="H103" s="37" t="n">
        <f aca="false">H104</f>
        <v>0</v>
      </c>
      <c r="I103" s="37" t="n">
        <f aca="false">I104</f>
        <v>0</v>
      </c>
      <c r="J103" s="37" t="n">
        <f aca="false">J104</f>
        <v>0</v>
      </c>
      <c r="K103" s="37" t="n">
        <f aca="false">K104</f>
        <v>0</v>
      </c>
      <c r="L103" s="37" t="n">
        <f aca="false">SUM(F103:K103)</f>
        <v>13680</v>
      </c>
      <c r="M103" s="37" t="n">
        <f aca="false">M104</f>
        <v>13680</v>
      </c>
      <c r="N103" s="37" t="n">
        <f aca="false">N104</f>
        <v>0</v>
      </c>
      <c r="O103" s="37" t="n">
        <f aca="false">O104</f>
        <v>0</v>
      </c>
      <c r="P103" s="37" t="n">
        <f aca="false">SUM(M103:O103)</f>
        <v>13680</v>
      </c>
      <c r="Q103" s="37" t="n">
        <f aca="false">Q104</f>
        <v>13680</v>
      </c>
      <c r="R103" s="37" t="n">
        <f aca="false">R104</f>
        <v>0</v>
      </c>
      <c r="S103" s="37" t="n">
        <f aca="false">S104</f>
        <v>0</v>
      </c>
      <c r="T103" s="37" t="n">
        <f aca="false">SUM(Q103:R103)</f>
        <v>13680</v>
      </c>
    </row>
    <row r="104" customFormat="false" ht="47.25" hidden="false" customHeight="false" outlineLevel="0" collapsed="false">
      <c r="A104" s="33" t="s">
        <v>42</v>
      </c>
      <c r="B104" s="34" t="s">
        <v>29</v>
      </c>
      <c r="C104" s="34" t="s">
        <v>37</v>
      </c>
      <c r="D104" s="34" t="s">
        <v>103</v>
      </c>
      <c r="E104" s="36" t="s">
        <v>43</v>
      </c>
      <c r="F104" s="37" t="n">
        <v>13680</v>
      </c>
      <c r="G104" s="37"/>
      <c r="H104" s="37"/>
      <c r="I104" s="37"/>
      <c r="J104" s="37"/>
      <c r="K104" s="37"/>
      <c r="L104" s="37" t="n">
        <f aca="false">SUM(F104:K104)</f>
        <v>13680</v>
      </c>
      <c r="M104" s="37" t="n">
        <v>13680</v>
      </c>
      <c r="N104" s="37"/>
      <c r="O104" s="37"/>
      <c r="P104" s="37" t="n">
        <f aca="false">SUM(M104:O104)</f>
        <v>13680</v>
      </c>
      <c r="Q104" s="37" t="n">
        <v>13680</v>
      </c>
      <c r="R104" s="37"/>
      <c r="S104" s="37"/>
      <c r="T104" s="37" t="n">
        <f aca="false">SUM(Q104:R104)</f>
        <v>13680</v>
      </c>
    </row>
    <row r="105" s="70" customFormat="true" ht="39.75" hidden="false" customHeight="true" outlineLevel="0" collapsed="false">
      <c r="A105" s="61" t="s">
        <v>104</v>
      </c>
      <c r="B105" s="62" t="s">
        <v>37</v>
      </c>
      <c r="C105" s="62"/>
      <c r="D105" s="62"/>
      <c r="E105" s="69"/>
      <c r="F105" s="65" t="n">
        <f aca="false">F106+F122+F129</f>
        <v>3450367</v>
      </c>
      <c r="G105" s="65" t="n">
        <f aca="false">G106+G122+G129</f>
        <v>0</v>
      </c>
      <c r="H105" s="65" t="n">
        <f aca="false">H106+H122+H129</f>
        <v>0</v>
      </c>
      <c r="I105" s="65" t="n">
        <f aca="false">I106+I122+I129</f>
        <v>93750</v>
      </c>
      <c r="J105" s="65" t="n">
        <f aca="false">J106+J122+J129</f>
        <v>0</v>
      </c>
      <c r="K105" s="65" t="n">
        <f aca="false">K106+K122+K129</f>
        <v>164422</v>
      </c>
      <c r="L105" s="65" t="n">
        <f aca="false">SUM(F105:K105)</f>
        <v>3708539</v>
      </c>
      <c r="M105" s="65" t="n">
        <f aca="false">M106+M122+M129</f>
        <v>3433567</v>
      </c>
      <c r="N105" s="65" t="n">
        <f aca="false">N106+N122+N129</f>
        <v>0</v>
      </c>
      <c r="O105" s="65" t="n">
        <f aca="false">O106+O122+O129</f>
        <v>0</v>
      </c>
      <c r="P105" s="65" t="n">
        <f aca="false">SUM(M105:O105)</f>
        <v>3433567</v>
      </c>
      <c r="Q105" s="65" t="n">
        <f aca="false">Q106+Q122+Q129</f>
        <v>3433567</v>
      </c>
      <c r="R105" s="65" t="n">
        <f aca="false">R106+R122+R129</f>
        <v>0</v>
      </c>
      <c r="S105" s="65" t="n">
        <f aca="false">S106+S122+S129</f>
        <v>0</v>
      </c>
      <c r="T105" s="65" t="n">
        <f aca="false">SUM(Q105:R105)</f>
        <v>3433567</v>
      </c>
    </row>
    <row r="106" s="71" customFormat="true" ht="64.5" hidden="false" customHeight="true" outlineLevel="0" collapsed="false">
      <c r="A106" s="22" t="s">
        <v>105</v>
      </c>
      <c r="B106" s="23" t="s">
        <v>37</v>
      </c>
      <c r="C106" s="23" t="s">
        <v>106</v>
      </c>
      <c r="D106" s="23"/>
      <c r="E106" s="25"/>
      <c r="F106" s="26" t="n">
        <f aca="false">F117+F107+F114</f>
        <v>3433567</v>
      </c>
      <c r="G106" s="26" t="n">
        <f aca="false">G117+G107+G114</f>
        <v>0</v>
      </c>
      <c r="H106" s="26" t="n">
        <f aca="false">H117+H107+H114</f>
        <v>0</v>
      </c>
      <c r="I106" s="26" t="n">
        <f aca="false">I117+I107+I114</f>
        <v>93750</v>
      </c>
      <c r="J106" s="26" t="n">
        <f aca="false">J117+J107+J114</f>
        <v>0</v>
      </c>
      <c r="K106" s="26" t="n">
        <f aca="false">K117+K107+K114</f>
        <v>161422</v>
      </c>
      <c r="L106" s="26" t="n">
        <f aca="false">SUM(F106:K106)</f>
        <v>3688739</v>
      </c>
      <c r="M106" s="26" t="n">
        <f aca="false">M117+M107+M114</f>
        <v>3433567</v>
      </c>
      <c r="N106" s="26" t="n">
        <f aca="false">N117+N107+N114</f>
        <v>0</v>
      </c>
      <c r="O106" s="26" t="n">
        <f aca="false">O117+O107+O114</f>
        <v>0</v>
      </c>
      <c r="P106" s="26" t="n">
        <f aca="false">SUM(M106:O106)</f>
        <v>3433567</v>
      </c>
      <c r="Q106" s="26" t="n">
        <f aca="false">Q117+Q107+Q114</f>
        <v>3433567</v>
      </c>
      <c r="R106" s="26" t="n">
        <f aca="false">R117+R107+R114</f>
        <v>0</v>
      </c>
      <c r="S106" s="26" t="n">
        <f aca="false">S117+S107+S114</f>
        <v>0</v>
      </c>
      <c r="T106" s="26" t="n">
        <f aca="false">SUM(Q106:R106)</f>
        <v>3433567</v>
      </c>
    </row>
    <row r="107" customFormat="false" ht="15.75" hidden="false" customHeight="false" outlineLevel="0" collapsed="false">
      <c r="A107" s="28" t="s">
        <v>107</v>
      </c>
      <c r="B107" s="29" t="s">
        <v>37</v>
      </c>
      <c r="C107" s="29" t="s">
        <v>106</v>
      </c>
      <c r="D107" s="30" t="s">
        <v>108</v>
      </c>
      <c r="E107" s="31"/>
      <c r="F107" s="32" t="n">
        <f aca="false">F108+F110+F112</f>
        <v>3433567</v>
      </c>
      <c r="G107" s="32" t="n">
        <f aca="false">G108+G110+G112</f>
        <v>-72000</v>
      </c>
      <c r="H107" s="32" t="n">
        <f aca="false">H108+H110+H112</f>
        <v>0</v>
      </c>
      <c r="I107" s="32" t="n">
        <f aca="false">I108+I110+I112</f>
        <v>93750</v>
      </c>
      <c r="J107" s="32" t="n">
        <f aca="false">J108+J110+J112</f>
        <v>0</v>
      </c>
      <c r="K107" s="32" t="n">
        <f aca="false">K108+K110+K112</f>
        <v>130822</v>
      </c>
      <c r="L107" s="32" t="n">
        <f aca="false">SUM(F107:K107)</f>
        <v>3586139</v>
      </c>
      <c r="M107" s="32" t="n">
        <f aca="false">M108+M110+M112</f>
        <v>3433567</v>
      </c>
      <c r="N107" s="32" t="n">
        <f aca="false">N108+N110+N112</f>
        <v>-72000</v>
      </c>
      <c r="O107" s="32" t="n">
        <f aca="false">O108+O110+O112</f>
        <v>0</v>
      </c>
      <c r="P107" s="32" t="n">
        <f aca="false">SUM(M107:O107)</f>
        <v>3361567</v>
      </c>
      <c r="Q107" s="32" t="n">
        <f aca="false">Q108+Q110+Q112</f>
        <v>3433567</v>
      </c>
      <c r="R107" s="32" t="n">
        <f aca="false">R108+R110+R112</f>
        <v>-72000</v>
      </c>
      <c r="S107" s="32" t="n">
        <f aca="false">S108+S110+S112</f>
        <v>0</v>
      </c>
      <c r="T107" s="32" t="n">
        <f aca="false">SUM(Q107:R107)</f>
        <v>3361567</v>
      </c>
    </row>
    <row r="108" customFormat="false" ht="94.5" hidden="false" customHeight="false" outlineLevel="0" collapsed="false">
      <c r="A108" s="33" t="s">
        <v>32</v>
      </c>
      <c r="B108" s="34" t="s">
        <v>37</v>
      </c>
      <c r="C108" s="34" t="s">
        <v>106</v>
      </c>
      <c r="D108" s="35" t="s">
        <v>108</v>
      </c>
      <c r="E108" s="36" t="s">
        <v>33</v>
      </c>
      <c r="F108" s="37" t="n">
        <f aca="false">F109</f>
        <v>2582110</v>
      </c>
      <c r="G108" s="37" t="n">
        <f aca="false">G109</f>
        <v>0</v>
      </c>
      <c r="H108" s="37" t="n">
        <f aca="false">H109</f>
        <v>0</v>
      </c>
      <c r="I108" s="37" t="n">
        <f aca="false">I109</f>
        <v>0</v>
      </c>
      <c r="J108" s="37" t="n">
        <f aca="false">J109</f>
        <v>0</v>
      </c>
      <c r="K108" s="37" t="n">
        <f aca="false">K109</f>
        <v>0</v>
      </c>
      <c r="L108" s="37" t="n">
        <f aca="false">SUM(F108:K108)</f>
        <v>2582110</v>
      </c>
      <c r="M108" s="37" t="n">
        <f aca="false">M109</f>
        <v>2582110</v>
      </c>
      <c r="N108" s="37" t="n">
        <f aca="false">N109</f>
        <v>0</v>
      </c>
      <c r="O108" s="37" t="n">
        <f aca="false">O109</f>
        <v>0</v>
      </c>
      <c r="P108" s="37" t="n">
        <f aca="false">SUM(M108:O108)</f>
        <v>2582110</v>
      </c>
      <c r="Q108" s="37" t="n">
        <f aca="false">Q109</f>
        <v>2582110</v>
      </c>
      <c r="R108" s="37" t="n">
        <f aca="false">R109</f>
        <v>0</v>
      </c>
      <c r="S108" s="37" t="n">
        <f aca="false">S109</f>
        <v>0</v>
      </c>
      <c r="T108" s="37" t="n">
        <f aca="false">SUM(Q108:R108)</f>
        <v>2582110</v>
      </c>
    </row>
    <row r="109" customFormat="false" ht="31.5" hidden="false" customHeight="false" outlineLevel="0" collapsed="false">
      <c r="A109" s="33" t="s">
        <v>109</v>
      </c>
      <c r="B109" s="34" t="s">
        <v>37</v>
      </c>
      <c r="C109" s="34" t="s">
        <v>106</v>
      </c>
      <c r="D109" s="35" t="s">
        <v>108</v>
      </c>
      <c r="E109" s="36" t="s">
        <v>110</v>
      </c>
      <c r="F109" s="37" t="n">
        <v>2582110</v>
      </c>
      <c r="G109" s="37"/>
      <c r="H109" s="37"/>
      <c r="I109" s="37"/>
      <c r="J109" s="37"/>
      <c r="K109" s="37"/>
      <c r="L109" s="37" t="n">
        <f aca="false">SUM(F109:K109)</f>
        <v>2582110</v>
      </c>
      <c r="M109" s="37" t="n">
        <v>2582110</v>
      </c>
      <c r="N109" s="37"/>
      <c r="O109" s="37"/>
      <c r="P109" s="37" t="n">
        <f aca="false">SUM(M109:O109)</f>
        <v>2582110</v>
      </c>
      <c r="Q109" s="37" t="n">
        <v>2582110</v>
      </c>
      <c r="R109" s="37"/>
      <c r="S109" s="37"/>
      <c r="T109" s="37" t="n">
        <f aca="false">SUM(Q109:R109)</f>
        <v>2582110</v>
      </c>
    </row>
    <row r="110" customFormat="false" ht="47.25" hidden="false" customHeight="false" outlineLevel="0" collapsed="false">
      <c r="A110" s="33" t="s">
        <v>40</v>
      </c>
      <c r="B110" s="34" t="s">
        <v>37</v>
      </c>
      <c r="C110" s="34" t="s">
        <v>106</v>
      </c>
      <c r="D110" s="35" t="s">
        <v>108</v>
      </c>
      <c r="E110" s="36" t="s">
        <v>41</v>
      </c>
      <c r="F110" s="37" t="n">
        <f aca="false">F111</f>
        <v>850913</v>
      </c>
      <c r="G110" s="37" t="n">
        <f aca="false">G111</f>
        <v>-72000</v>
      </c>
      <c r="H110" s="37" t="n">
        <f aca="false">H111</f>
        <v>0</v>
      </c>
      <c r="I110" s="37" t="n">
        <f aca="false">I111</f>
        <v>93750</v>
      </c>
      <c r="J110" s="37" t="n">
        <f aca="false">J111</f>
        <v>0</v>
      </c>
      <c r="K110" s="37" t="n">
        <f aca="false">K111</f>
        <v>130822</v>
      </c>
      <c r="L110" s="37" t="n">
        <f aca="false">SUM(F110:K110)</f>
        <v>1003485</v>
      </c>
      <c r="M110" s="37" t="n">
        <f aca="false">M111</f>
        <v>850913</v>
      </c>
      <c r="N110" s="37" t="n">
        <f aca="false">N111</f>
        <v>-72000</v>
      </c>
      <c r="O110" s="37" t="n">
        <f aca="false">O111</f>
        <v>0</v>
      </c>
      <c r="P110" s="37" t="n">
        <f aca="false">SUM(M110:O110)</f>
        <v>778913</v>
      </c>
      <c r="Q110" s="37" t="n">
        <f aca="false">Q111</f>
        <v>850913</v>
      </c>
      <c r="R110" s="37" t="n">
        <f aca="false">R111</f>
        <v>-72000</v>
      </c>
      <c r="S110" s="37" t="n">
        <f aca="false">S111</f>
        <v>0</v>
      </c>
      <c r="T110" s="37" t="n">
        <f aca="false">SUM(Q110:R110)</f>
        <v>778913</v>
      </c>
    </row>
    <row r="111" customFormat="false" ht="47.25" hidden="false" customHeight="false" outlineLevel="0" collapsed="false">
      <c r="A111" s="33" t="s">
        <v>42</v>
      </c>
      <c r="B111" s="34" t="s">
        <v>37</v>
      </c>
      <c r="C111" s="34" t="s">
        <v>106</v>
      </c>
      <c r="D111" s="35" t="s">
        <v>108</v>
      </c>
      <c r="E111" s="36" t="s">
        <v>43</v>
      </c>
      <c r="F111" s="37" t="n">
        <v>850913</v>
      </c>
      <c r="G111" s="37" t="n">
        <v>-72000</v>
      </c>
      <c r="H111" s="37"/>
      <c r="I111" s="37" t="n">
        <v>93750</v>
      </c>
      <c r="J111" s="37"/>
      <c r="K111" s="37" t="n">
        <v>130822</v>
      </c>
      <c r="L111" s="37" t="n">
        <f aca="false">SUM(F111:K111)</f>
        <v>1003485</v>
      </c>
      <c r="M111" s="37" t="n">
        <v>850913</v>
      </c>
      <c r="N111" s="37" t="n">
        <v>-72000</v>
      </c>
      <c r="O111" s="37"/>
      <c r="P111" s="37" t="n">
        <f aca="false">SUM(M111:O111)</f>
        <v>778913</v>
      </c>
      <c r="Q111" s="37" t="n">
        <v>850913</v>
      </c>
      <c r="R111" s="37" t="n">
        <v>-72000</v>
      </c>
      <c r="S111" s="37"/>
      <c r="T111" s="37" t="n">
        <f aca="false">SUM(Q111:R111)</f>
        <v>778913</v>
      </c>
    </row>
    <row r="112" customFormat="false" ht="15.75" hidden="false" customHeight="false" outlineLevel="0" collapsed="false">
      <c r="A112" s="33" t="s">
        <v>44</v>
      </c>
      <c r="B112" s="34" t="s">
        <v>37</v>
      </c>
      <c r="C112" s="34" t="s">
        <v>106</v>
      </c>
      <c r="D112" s="35" t="s">
        <v>108</v>
      </c>
      <c r="E112" s="36" t="s">
        <v>45</v>
      </c>
      <c r="F112" s="37" t="n">
        <f aca="false">F113</f>
        <v>544</v>
      </c>
      <c r="G112" s="37" t="n">
        <f aca="false">G113</f>
        <v>0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SUM(F112:K112)</f>
        <v>544</v>
      </c>
      <c r="M112" s="37" t="n">
        <f aca="false">M113</f>
        <v>544</v>
      </c>
      <c r="N112" s="37" t="n">
        <f aca="false">N113</f>
        <v>0</v>
      </c>
      <c r="O112" s="37" t="n">
        <f aca="false">O113</f>
        <v>0</v>
      </c>
      <c r="P112" s="37" t="n">
        <f aca="false">SUM(M112:O112)</f>
        <v>544</v>
      </c>
      <c r="Q112" s="37" t="n">
        <f aca="false">Q113</f>
        <v>544</v>
      </c>
      <c r="R112" s="37" t="n">
        <f aca="false">R113</f>
        <v>0</v>
      </c>
      <c r="S112" s="37" t="n">
        <f aca="false">S113</f>
        <v>0</v>
      </c>
      <c r="T112" s="37" t="n">
        <f aca="false">SUM(Q112:R112)</f>
        <v>544</v>
      </c>
    </row>
    <row r="113" customFormat="false" ht="19.5" hidden="false" customHeight="true" outlineLevel="0" collapsed="false">
      <c r="A113" s="33" t="s">
        <v>46</v>
      </c>
      <c r="B113" s="34" t="s">
        <v>37</v>
      </c>
      <c r="C113" s="34" t="s">
        <v>106</v>
      </c>
      <c r="D113" s="35" t="s">
        <v>108</v>
      </c>
      <c r="E113" s="36" t="s">
        <v>47</v>
      </c>
      <c r="F113" s="37" t="n">
        <v>544</v>
      </c>
      <c r="G113" s="37"/>
      <c r="H113" s="37"/>
      <c r="I113" s="37"/>
      <c r="J113" s="37"/>
      <c r="K113" s="37"/>
      <c r="L113" s="37" t="n">
        <f aca="false">SUM(F113:K113)</f>
        <v>544</v>
      </c>
      <c r="M113" s="37" t="n">
        <v>544</v>
      </c>
      <c r="N113" s="37"/>
      <c r="O113" s="37"/>
      <c r="P113" s="37" t="n">
        <f aca="false">SUM(M113:O113)</f>
        <v>544</v>
      </c>
      <c r="Q113" s="37" t="n">
        <v>544</v>
      </c>
      <c r="R113" s="37"/>
      <c r="S113" s="37"/>
      <c r="T113" s="37" t="n">
        <f aca="false">SUM(Q113:R113)</f>
        <v>544</v>
      </c>
    </row>
    <row r="114" s="3" customFormat="true" ht="60.75" hidden="false" customHeight="true" outlineLevel="0" collapsed="false">
      <c r="A114" s="28" t="s">
        <v>111</v>
      </c>
      <c r="B114" s="29" t="s">
        <v>37</v>
      </c>
      <c r="C114" s="29" t="s">
        <v>106</v>
      </c>
      <c r="D114" s="30" t="s">
        <v>112</v>
      </c>
      <c r="E114" s="31"/>
      <c r="F114" s="32" t="n">
        <f aca="false">F115</f>
        <v>0</v>
      </c>
      <c r="G114" s="32" t="n">
        <f aca="false">G115</f>
        <v>72000</v>
      </c>
      <c r="H114" s="32" t="n">
        <f aca="false">H115</f>
        <v>0</v>
      </c>
      <c r="I114" s="32" t="n">
        <f aca="false">I115</f>
        <v>0</v>
      </c>
      <c r="J114" s="32" t="n">
        <f aca="false">J115</f>
        <v>0</v>
      </c>
      <c r="K114" s="32" t="n">
        <f aca="false">K115</f>
        <v>0</v>
      </c>
      <c r="L114" s="32" t="n">
        <f aca="false">SUM(F114:K114)</f>
        <v>72000</v>
      </c>
      <c r="M114" s="32"/>
      <c r="N114" s="32" t="n">
        <f aca="false">N115</f>
        <v>72000</v>
      </c>
      <c r="O114" s="32" t="n">
        <f aca="false">O115</f>
        <v>0</v>
      </c>
      <c r="P114" s="32" t="n">
        <f aca="false">SUM(M114:O114)</f>
        <v>72000</v>
      </c>
      <c r="Q114" s="32"/>
      <c r="R114" s="32" t="n">
        <f aca="false">R115</f>
        <v>72000</v>
      </c>
      <c r="S114" s="32" t="n">
        <f aca="false">S115</f>
        <v>0</v>
      </c>
      <c r="T114" s="32" t="n">
        <f aca="false">SUM(Q114:R114)</f>
        <v>72000</v>
      </c>
    </row>
    <row r="115" customFormat="false" ht="54.75" hidden="false" customHeight="true" outlineLevel="0" collapsed="false">
      <c r="A115" s="33" t="s">
        <v>40</v>
      </c>
      <c r="B115" s="34" t="s">
        <v>37</v>
      </c>
      <c r="C115" s="34" t="s">
        <v>106</v>
      </c>
      <c r="D115" s="35" t="s">
        <v>112</v>
      </c>
      <c r="E115" s="36" t="s">
        <v>41</v>
      </c>
      <c r="F115" s="37" t="n">
        <f aca="false">F116</f>
        <v>0</v>
      </c>
      <c r="G115" s="37" t="n">
        <f aca="false">G116</f>
        <v>72000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0</v>
      </c>
      <c r="L115" s="37" t="n">
        <f aca="false">SUM(F115:K115)</f>
        <v>72000</v>
      </c>
      <c r="M115" s="37"/>
      <c r="N115" s="37" t="n">
        <f aca="false">N116</f>
        <v>72000</v>
      </c>
      <c r="O115" s="37" t="n">
        <f aca="false">O116</f>
        <v>0</v>
      </c>
      <c r="P115" s="37" t="n">
        <f aca="false">SUM(M115:O115)</f>
        <v>72000</v>
      </c>
      <c r="Q115" s="37"/>
      <c r="R115" s="37" t="n">
        <f aca="false">R116</f>
        <v>72000</v>
      </c>
      <c r="S115" s="37" t="n">
        <f aca="false">S116</f>
        <v>0</v>
      </c>
      <c r="T115" s="37" t="n">
        <f aca="false">SUM(Q115:R115)</f>
        <v>72000</v>
      </c>
    </row>
    <row r="116" customFormat="false" ht="58.5" hidden="false" customHeight="true" outlineLevel="0" collapsed="false">
      <c r="A116" s="33" t="s">
        <v>42</v>
      </c>
      <c r="B116" s="34" t="s">
        <v>37</v>
      </c>
      <c r="C116" s="34" t="s">
        <v>106</v>
      </c>
      <c r="D116" s="35" t="s">
        <v>112</v>
      </c>
      <c r="E116" s="36" t="s">
        <v>43</v>
      </c>
      <c r="F116" s="37"/>
      <c r="G116" s="37" t="n">
        <v>72000</v>
      </c>
      <c r="H116" s="37"/>
      <c r="I116" s="37"/>
      <c r="J116" s="37"/>
      <c r="K116" s="37"/>
      <c r="L116" s="37" t="n">
        <f aca="false">SUM(F116:K116)</f>
        <v>72000</v>
      </c>
      <c r="M116" s="37"/>
      <c r="N116" s="37" t="n">
        <v>72000</v>
      </c>
      <c r="O116" s="37"/>
      <c r="P116" s="37" t="n">
        <f aca="false">SUM(M116:O116)</f>
        <v>72000</v>
      </c>
      <c r="Q116" s="37"/>
      <c r="R116" s="37" t="n">
        <v>72000</v>
      </c>
      <c r="S116" s="37"/>
      <c r="T116" s="37" t="n">
        <f aca="false">SUM(Q116:R116)</f>
        <v>72000</v>
      </c>
    </row>
    <row r="117" s="72" customFormat="true" ht="99" hidden="false" customHeight="true" outlineLevel="0" collapsed="false">
      <c r="A117" s="28" t="s">
        <v>113</v>
      </c>
      <c r="B117" s="29" t="s">
        <v>37</v>
      </c>
      <c r="C117" s="29" t="s">
        <v>106</v>
      </c>
      <c r="D117" s="30" t="s">
        <v>114</v>
      </c>
      <c r="E117" s="36"/>
      <c r="F117" s="32" t="n">
        <f aca="false">F118+F120</f>
        <v>0</v>
      </c>
      <c r="G117" s="32" t="n">
        <f aca="false">G118+G120</f>
        <v>0</v>
      </c>
      <c r="H117" s="32" t="n">
        <f aca="false">H118+H120</f>
        <v>0</v>
      </c>
      <c r="I117" s="32" t="n">
        <f aca="false">I118+I120</f>
        <v>0</v>
      </c>
      <c r="J117" s="32" t="n">
        <f aca="false">J118+J120</f>
        <v>0</v>
      </c>
      <c r="K117" s="32" t="n">
        <f aca="false">K118+K120</f>
        <v>30600</v>
      </c>
      <c r="L117" s="32" t="n">
        <f aca="false">SUM(F117:K117)</f>
        <v>30600</v>
      </c>
      <c r="M117" s="32" t="n">
        <f aca="false">M118+M120</f>
        <v>0</v>
      </c>
      <c r="N117" s="32" t="n">
        <f aca="false">N118+N120</f>
        <v>0</v>
      </c>
      <c r="O117" s="32" t="n">
        <f aca="false">O118+O120</f>
        <v>0</v>
      </c>
      <c r="P117" s="32" t="n">
        <f aca="false">SUM(M117:O117)</f>
        <v>0</v>
      </c>
      <c r="Q117" s="32" t="n">
        <f aca="false">Q118+Q120</f>
        <v>0</v>
      </c>
      <c r="R117" s="32" t="n">
        <f aca="false">R118+R120</f>
        <v>0</v>
      </c>
      <c r="S117" s="32" t="n">
        <f aca="false">S118+S120</f>
        <v>0</v>
      </c>
      <c r="T117" s="32" t="n">
        <f aca="false">SUM(Q117:R117)</f>
        <v>0</v>
      </c>
    </row>
    <row r="118" customFormat="false" ht="47.25" hidden="false" customHeight="false" outlineLevel="0" collapsed="false">
      <c r="A118" s="33" t="s">
        <v>40</v>
      </c>
      <c r="B118" s="34" t="s">
        <v>37</v>
      </c>
      <c r="C118" s="34" t="s">
        <v>106</v>
      </c>
      <c r="D118" s="35" t="s">
        <v>114</v>
      </c>
      <c r="E118" s="36" t="s">
        <v>41</v>
      </c>
      <c r="F118" s="37" t="n">
        <f aca="false">F119</f>
        <v>0</v>
      </c>
      <c r="G118" s="37" t="n">
        <f aca="false">G119</f>
        <v>0</v>
      </c>
      <c r="H118" s="37" t="n">
        <f aca="false">H119</f>
        <v>0</v>
      </c>
      <c r="I118" s="37" t="n">
        <f aca="false">I119</f>
        <v>0</v>
      </c>
      <c r="J118" s="37" t="n">
        <f aca="false">J119</f>
        <v>0</v>
      </c>
      <c r="K118" s="37" t="n">
        <f aca="false">K119</f>
        <v>19000</v>
      </c>
      <c r="L118" s="37" t="n">
        <f aca="false">SUM(F118:K118)</f>
        <v>19000</v>
      </c>
      <c r="M118" s="37" t="n">
        <f aca="false">M119</f>
        <v>0</v>
      </c>
      <c r="N118" s="37" t="n">
        <f aca="false">N119</f>
        <v>0</v>
      </c>
      <c r="O118" s="37" t="n">
        <f aca="false">O119</f>
        <v>0</v>
      </c>
      <c r="P118" s="37" t="n">
        <f aca="false">SUM(M118:O118)</f>
        <v>0</v>
      </c>
      <c r="Q118" s="37" t="n">
        <f aca="false">Q119</f>
        <v>0</v>
      </c>
      <c r="R118" s="37" t="n">
        <f aca="false">R119</f>
        <v>0</v>
      </c>
      <c r="S118" s="37" t="n">
        <f aca="false">S119</f>
        <v>0</v>
      </c>
      <c r="T118" s="37" t="n">
        <f aca="false">SUM(Q118:R118)</f>
        <v>0</v>
      </c>
    </row>
    <row r="119" customFormat="false" ht="51" hidden="false" customHeight="true" outlineLevel="0" collapsed="false">
      <c r="A119" s="33" t="s">
        <v>42</v>
      </c>
      <c r="B119" s="34" t="s">
        <v>37</v>
      </c>
      <c r="C119" s="34" t="s">
        <v>106</v>
      </c>
      <c r="D119" s="35" t="s">
        <v>114</v>
      </c>
      <c r="E119" s="36" t="s">
        <v>43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19000</v>
      </c>
      <c r="L119" s="37" t="n">
        <f aca="false">SUM(F119:K119)</f>
        <v>19000</v>
      </c>
      <c r="M119" s="37" t="n">
        <v>0</v>
      </c>
      <c r="N119" s="37" t="n">
        <v>0</v>
      </c>
      <c r="O119" s="37" t="n">
        <v>0</v>
      </c>
      <c r="P119" s="37" t="n">
        <f aca="false">SUM(M119:O119)</f>
        <v>0</v>
      </c>
      <c r="Q119" s="37" t="n">
        <v>0</v>
      </c>
      <c r="R119" s="37" t="n">
        <v>0</v>
      </c>
      <c r="S119" s="37" t="n">
        <v>0</v>
      </c>
      <c r="T119" s="37" t="n">
        <f aca="false">SUM(Q119:R119)</f>
        <v>0</v>
      </c>
    </row>
    <row r="120" customFormat="false" ht="51" hidden="false" customHeight="true" outlineLevel="0" collapsed="false">
      <c r="A120" s="33" t="s">
        <v>115</v>
      </c>
      <c r="B120" s="34" t="s">
        <v>37</v>
      </c>
      <c r="C120" s="34" t="s">
        <v>106</v>
      </c>
      <c r="D120" s="35" t="s">
        <v>114</v>
      </c>
      <c r="E120" s="36" t="s">
        <v>116</v>
      </c>
      <c r="F120" s="37"/>
      <c r="G120" s="37"/>
      <c r="H120" s="37"/>
      <c r="I120" s="37"/>
      <c r="J120" s="37"/>
      <c r="K120" s="37" t="n">
        <f aca="false">K121</f>
        <v>11600</v>
      </c>
      <c r="L120" s="37" t="n">
        <f aca="false">SUM(F120:K120)</f>
        <v>11600</v>
      </c>
      <c r="M120" s="37"/>
      <c r="N120" s="37"/>
      <c r="O120" s="37"/>
      <c r="P120" s="37" t="n">
        <f aca="false">SUM(M120:O120)</f>
        <v>0</v>
      </c>
      <c r="Q120" s="37"/>
      <c r="R120" s="37"/>
      <c r="S120" s="37"/>
      <c r="T120" s="37" t="n">
        <f aca="false">SUM(Q120:R120)</f>
        <v>0</v>
      </c>
    </row>
    <row r="121" customFormat="false" ht="51" hidden="false" customHeight="true" outlineLevel="0" collapsed="false">
      <c r="A121" s="33" t="s">
        <v>117</v>
      </c>
      <c r="B121" s="34" t="s">
        <v>37</v>
      </c>
      <c r="C121" s="34" t="s">
        <v>106</v>
      </c>
      <c r="D121" s="35" t="s">
        <v>114</v>
      </c>
      <c r="E121" s="36" t="s">
        <v>118</v>
      </c>
      <c r="F121" s="37"/>
      <c r="G121" s="37"/>
      <c r="H121" s="37"/>
      <c r="I121" s="37"/>
      <c r="J121" s="37"/>
      <c r="K121" s="37" t="n">
        <v>11600</v>
      </c>
      <c r="L121" s="37" t="n">
        <f aca="false">SUM(F121:K121)</f>
        <v>11600</v>
      </c>
      <c r="M121" s="37"/>
      <c r="N121" s="37"/>
      <c r="O121" s="37"/>
      <c r="P121" s="37" t="n">
        <f aca="false">SUM(M121:O121)</f>
        <v>0</v>
      </c>
      <c r="Q121" s="37"/>
      <c r="R121" s="37"/>
      <c r="S121" s="37"/>
      <c r="T121" s="37" t="n">
        <f aca="false">SUM(Q121:R121)</f>
        <v>0</v>
      </c>
    </row>
    <row r="122" s="72" customFormat="true" ht="20.25" hidden="false" customHeight="true" outlineLevel="0" collapsed="false">
      <c r="A122" s="22" t="s">
        <v>119</v>
      </c>
      <c r="B122" s="23" t="s">
        <v>37</v>
      </c>
      <c r="C122" s="23" t="s">
        <v>120</v>
      </c>
      <c r="D122" s="35"/>
      <c r="E122" s="36"/>
      <c r="F122" s="26" t="n">
        <f aca="false">F126</f>
        <v>16800</v>
      </c>
      <c r="G122" s="26" t="n">
        <f aca="false">G126</f>
        <v>0</v>
      </c>
      <c r="H122" s="26" t="n">
        <f aca="false">H126</f>
        <v>0</v>
      </c>
      <c r="I122" s="26" t="n">
        <f aca="false">I126</f>
        <v>0</v>
      </c>
      <c r="J122" s="26" t="n">
        <f aca="false">J126</f>
        <v>0</v>
      </c>
      <c r="K122" s="26" t="n">
        <f aca="false">K126+K123</f>
        <v>3000</v>
      </c>
      <c r="L122" s="26" t="n">
        <f aca="false">SUM(F122:K122)</f>
        <v>19800</v>
      </c>
      <c r="M122" s="26" t="n">
        <f aca="false">M126</f>
        <v>0</v>
      </c>
      <c r="N122" s="26" t="n">
        <f aca="false">N126</f>
        <v>0</v>
      </c>
      <c r="O122" s="26" t="n">
        <f aca="false">O126</f>
        <v>0</v>
      </c>
      <c r="P122" s="26" t="n">
        <f aca="false">SUM(M122:O122)</f>
        <v>0</v>
      </c>
      <c r="Q122" s="26" t="n">
        <f aca="false">Q126</f>
        <v>0</v>
      </c>
      <c r="R122" s="26" t="n">
        <f aca="false">R126</f>
        <v>0</v>
      </c>
      <c r="S122" s="26" t="n">
        <f aca="false">S126</f>
        <v>0</v>
      </c>
      <c r="T122" s="26" t="n">
        <f aca="false">SUM(Q122:R122)</f>
        <v>0</v>
      </c>
    </row>
    <row r="123" s="72" customFormat="true" ht="31.5" hidden="false" customHeight="false" outlineLevel="0" collapsed="false">
      <c r="A123" s="28" t="s">
        <v>121</v>
      </c>
      <c r="B123" s="29" t="s">
        <v>37</v>
      </c>
      <c r="C123" s="29" t="s">
        <v>120</v>
      </c>
      <c r="D123" s="30" t="s">
        <v>122</v>
      </c>
      <c r="E123" s="31"/>
      <c r="F123" s="26"/>
      <c r="G123" s="26"/>
      <c r="H123" s="26"/>
      <c r="I123" s="26"/>
      <c r="J123" s="32"/>
      <c r="K123" s="32" t="n">
        <f aca="false">K124</f>
        <v>19800</v>
      </c>
      <c r="L123" s="32" t="n">
        <f aca="false">SUM(F123:K123)</f>
        <v>19800</v>
      </c>
      <c r="M123" s="32"/>
      <c r="N123" s="32"/>
      <c r="O123" s="32"/>
      <c r="P123" s="32" t="n">
        <f aca="false">SUM(M123:O123)</f>
        <v>0</v>
      </c>
      <c r="Q123" s="32"/>
      <c r="R123" s="32"/>
      <c r="S123" s="32"/>
      <c r="T123" s="32" t="n">
        <f aca="false">SUM(Q123:R123)</f>
        <v>0</v>
      </c>
    </row>
    <row r="124" s="72" customFormat="true" ht="47.25" hidden="false" customHeight="false" outlineLevel="0" collapsed="false">
      <c r="A124" s="33" t="s">
        <v>40</v>
      </c>
      <c r="B124" s="34" t="s">
        <v>37</v>
      </c>
      <c r="C124" s="34" t="s">
        <v>120</v>
      </c>
      <c r="D124" s="35" t="s">
        <v>122</v>
      </c>
      <c r="E124" s="36" t="s">
        <v>41</v>
      </c>
      <c r="F124" s="26"/>
      <c r="G124" s="26"/>
      <c r="H124" s="26"/>
      <c r="I124" s="26"/>
      <c r="J124" s="32"/>
      <c r="K124" s="32" t="n">
        <f aca="false">K125</f>
        <v>19800</v>
      </c>
      <c r="L124" s="32" t="n">
        <f aca="false">SUM(F124:K124)</f>
        <v>19800</v>
      </c>
      <c r="M124" s="32"/>
      <c r="N124" s="32"/>
      <c r="O124" s="32"/>
      <c r="P124" s="32" t="n">
        <f aca="false">SUM(M124:O124)</f>
        <v>0</v>
      </c>
      <c r="Q124" s="32"/>
      <c r="R124" s="32"/>
      <c r="S124" s="32"/>
      <c r="T124" s="32" t="n">
        <f aca="false">SUM(Q124:R124)</f>
        <v>0</v>
      </c>
    </row>
    <row r="125" s="72" customFormat="true" ht="47.25" hidden="false" customHeight="false" outlineLevel="0" collapsed="false">
      <c r="A125" s="33" t="s">
        <v>42</v>
      </c>
      <c r="B125" s="34" t="s">
        <v>37</v>
      </c>
      <c r="C125" s="34" t="s">
        <v>120</v>
      </c>
      <c r="D125" s="35" t="s">
        <v>122</v>
      </c>
      <c r="E125" s="36" t="s">
        <v>43</v>
      </c>
      <c r="F125" s="26"/>
      <c r="G125" s="26"/>
      <c r="H125" s="26"/>
      <c r="I125" s="26"/>
      <c r="J125" s="32"/>
      <c r="K125" s="32" t="n">
        <f aca="false">16800+3000</f>
        <v>19800</v>
      </c>
      <c r="L125" s="32" t="n">
        <f aca="false">SUM(F125:K125)</f>
        <v>19800</v>
      </c>
      <c r="M125" s="32"/>
      <c r="N125" s="32"/>
      <c r="O125" s="32"/>
      <c r="P125" s="32" t="n">
        <f aca="false">SUM(M125:O125)</f>
        <v>0</v>
      </c>
      <c r="Q125" s="32"/>
      <c r="R125" s="32"/>
      <c r="S125" s="32"/>
      <c r="T125" s="32" t="n">
        <f aca="false">SUM(Q125:R125)</f>
        <v>0</v>
      </c>
    </row>
    <row r="126" customFormat="false" ht="36.75" hidden="true" customHeight="true" outlineLevel="0" collapsed="false">
      <c r="A126" s="28" t="s">
        <v>121</v>
      </c>
      <c r="B126" s="29" t="s">
        <v>37</v>
      </c>
      <c r="C126" s="29" t="s">
        <v>120</v>
      </c>
      <c r="D126" s="30" t="s">
        <v>123</v>
      </c>
      <c r="E126" s="31"/>
      <c r="F126" s="32" t="n">
        <f aca="false">F127</f>
        <v>16800</v>
      </c>
      <c r="G126" s="32" t="n">
        <f aca="false">G127</f>
        <v>0</v>
      </c>
      <c r="H126" s="32" t="n">
        <f aca="false">H127</f>
        <v>0</v>
      </c>
      <c r="I126" s="32" t="n">
        <f aca="false">I127</f>
        <v>0</v>
      </c>
      <c r="J126" s="32" t="n">
        <f aca="false">J127</f>
        <v>0</v>
      </c>
      <c r="K126" s="32" t="n">
        <f aca="false">K127</f>
        <v>-16800</v>
      </c>
      <c r="L126" s="32" t="n">
        <f aca="false">SUM(F126:K126)</f>
        <v>0</v>
      </c>
      <c r="M126" s="32" t="n">
        <f aca="false">M127</f>
        <v>0</v>
      </c>
      <c r="N126" s="32" t="n">
        <f aca="false">N127</f>
        <v>0</v>
      </c>
      <c r="O126" s="32" t="n">
        <f aca="false">O127</f>
        <v>0</v>
      </c>
      <c r="P126" s="32" t="n">
        <f aca="false">SUM(M126:O126)</f>
        <v>0</v>
      </c>
      <c r="Q126" s="32" t="n">
        <f aca="false">Q127</f>
        <v>0</v>
      </c>
      <c r="R126" s="32" t="n">
        <f aca="false">R127</f>
        <v>0</v>
      </c>
      <c r="S126" s="32" t="n">
        <f aca="false">S127</f>
        <v>0</v>
      </c>
      <c r="T126" s="32" t="n">
        <f aca="false">SUM(Q126:R126)</f>
        <v>0</v>
      </c>
    </row>
    <row r="127" customFormat="false" ht="47.25" hidden="true" customHeight="false" outlineLevel="0" collapsed="false">
      <c r="A127" s="33" t="s">
        <v>40</v>
      </c>
      <c r="B127" s="34" t="s">
        <v>37</v>
      </c>
      <c r="C127" s="34" t="s">
        <v>120</v>
      </c>
      <c r="D127" s="35" t="s">
        <v>123</v>
      </c>
      <c r="E127" s="36" t="s">
        <v>41</v>
      </c>
      <c r="F127" s="37" t="n">
        <f aca="false">F128</f>
        <v>16800</v>
      </c>
      <c r="G127" s="37" t="n">
        <f aca="false">G128</f>
        <v>0</v>
      </c>
      <c r="H127" s="37" t="n">
        <f aca="false">H128</f>
        <v>0</v>
      </c>
      <c r="I127" s="37" t="n">
        <f aca="false">I128</f>
        <v>0</v>
      </c>
      <c r="J127" s="37" t="n">
        <f aca="false">J128</f>
        <v>0</v>
      </c>
      <c r="K127" s="37" t="n">
        <f aca="false">K128</f>
        <v>-16800</v>
      </c>
      <c r="L127" s="37" t="n">
        <f aca="false">SUM(F127:K127)</f>
        <v>0</v>
      </c>
      <c r="M127" s="37" t="n">
        <f aca="false">M128</f>
        <v>0</v>
      </c>
      <c r="N127" s="37" t="n">
        <f aca="false">N128</f>
        <v>0</v>
      </c>
      <c r="O127" s="37" t="n">
        <f aca="false">O128</f>
        <v>0</v>
      </c>
      <c r="P127" s="37" t="n">
        <f aca="false">SUM(M127:O127)</f>
        <v>0</v>
      </c>
      <c r="Q127" s="37" t="n">
        <f aca="false">Q128</f>
        <v>0</v>
      </c>
      <c r="R127" s="37" t="n">
        <f aca="false">R128</f>
        <v>0</v>
      </c>
      <c r="S127" s="37" t="n">
        <f aca="false">S128</f>
        <v>0</v>
      </c>
      <c r="T127" s="37" t="n">
        <f aca="false">SUM(Q127:R127)</f>
        <v>0</v>
      </c>
    </row>
    <row r="128" customFormat="false" ht="50.45" hidden="true" customHeight="true" outlineLevel="0" collapsed="false">
      <c r="A128" s="33" t="s">
        <v>42</v>
      </c>
      <c r="B128" s="34" t="s">
        <v>37</v>
      </c>
      <c r="C128" s="34" t="s">
        <v>120</v>
      </c>
      <c r="D128" s="35" t="s">
        <v>123</v>
      </c>
      <c r="E128" s="36" t="s">
        <v>43</v>
      </c>
      <c r="F128" s="37" t="n">
        <v>16800</v>
      </c>
      <c r="G128" s="37"/>
      <c r="H128" s="37"/>
      <c r="I128" s="37"/>
      <c r="J128" s="37"/>
      <c r="K128" s="37" t="n">
        <v>-16800</v>
      </c>
      <c r="L128" s="37" t="n">
        <f aca="false">SUM(F128:K128)</f>
        <v>0</v>
      </c>
      <c r="M128" s="37" t="n">
        <v>0</v>
      </c>
      <c r="N128" s="37" t="n">
        <v>0</v>
      </c>
      <c r="O128" s="37" t="n">
        <v>0</v>
      </c>
      <c r="P128" s="37" t="n">
        <f aca="false">SUM(M128:O128)</f>
        <v>0</v>
      </c>
      <c r="Q128" s="37" t="n">
        <v>0</v>
      </c>
      <c r="R128" s="37" t="n">
        <v>0</v>
      </c>
      <c r="S128" s="37" t="n">
        <v>0</v>
      </c>
      <c r="T128" s="37" t="n">
        <f aca="false">SUM(Q128:R128)</f>
        <v>0</v>
      </c>
    </row>
    <row r="129" customFormat="false" ht="50.45" hidden="true" customHeight="true" outlineLevel="0" collapsed="false">
      <c r="A129" s="22" t="s">
        <v>124</v>
      </c>
      <c r="B129" s="23" t="s">
        <v>37</v>
      </c>
      <c r="C129" s="23" t="s">
        <v>125</v>
      </c>
      <c r="D129" s="35"/>
      <c r="E129" s="36"/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6" t="n">
        <f aca="false">I130</f>
        <v>0</v>
      </c>
      <c r="J129" s="26" t="n">
        <f aca="false">J130</f>
        <v>0</v>
      </c>
      <c r="K129" s="26" t="n">
        <f aca="false">K130</f>
        <v>0</v>
      </c>
      <c r="L129" s="26" t="n">
        <f aca="false">SUM(F129:K129)</f>
        <v>0</v>
      </c>
      <c r="M129" s="26" t="n">
        <f aca="false">M130</f>
        <v>0</v>
      </c>
      <c r="N129" s="26" t="n">
        <f aca="false">N130</f>
        <v>0</v>
      </c>
      <c r="O129" s="26" t="n">
        <f aca="false">O130</f>
        <v>0</v>
      </c>
      <c r="P129" s="26" t="n">
        <f aca="false">SUM(M129:O129)</f>
        <v>0</v>
      </c>
      <c r="Q129" s="26" t="n">
        <f aca="false">Q130</f>
        <v>0</v>
      </c>
      <c r="R129" s="26" t="n">
        <f aca="false">R130</f>
        <v>0</v>
      </c>
      <c r="S129" s="26" t="n">
        <f aca="false">S130</f>
        <v>0</v>
      </c>
      <c r="T129" s="26" t="n">
        <f aca="false">SUM(Q129:R129)</f>
        <v>0</v>
      </c>
    </row>
    <row r="130" customFormat="false" ht="50.45" hidden="true" customHeight="true" outlineLevel="0" collapsed="false">
      <c r="A130" s="28" t="s">
        <v>126</v>
      </c>
      <c r="B130" s="29" t="s">
        <v>37</v>
      </c>
      <c r="C130" s="29" t="s">
        <v>125</v>
      </c>
      <c r="D130" s="30" t="s">
        <v>127</v>
      </c>
      <c r="E130" s="31"/>
      <c r="F130" s="32" t="n">
        <f aca="false">F131</f>
        <v>0</v>
      </c>
      <c r="G130" s="32" t="n">
        <f aca="false">G131</f>
        <v>0</v>
      </c>
      <c r="H130" s="32" t="n">
        <f aca="false">H131</f>
        <v>0</v>
      </c>
      <c r="I130" s="32" t="n">
        <f aca="false">I131</f>
        <v>0</v>
      </c>
      <c r="J130" s="32" t="n">
        <f aca="false">J131</f>
        <v>0</v>
      </c>
      <c r="K130" s="32" t="n">
        <f aca="false">K131</f>
        <v>0</v>
      </c>
      <c r="L130" s="32" t="n">
        <f aca="false">SUM(F130:K130)</f>
        <v>0</v>
      </c>
      <c r="M130" s="32" t="n">
        <f aca="false">M131</f>
        <v>0</v>
      </c>
      <c r="N130" s="32" t="n">
        <f aca="false">N131</f>
        <v>0</v>
      </c>
      <c r="O130" s="32" t="n">
        <f aca="false">O131</f>
        <v>0</v>
      </c>
      <c r="P130" s="32" t="n">
        <f aca="false">SUM(M130:O130)</f>
        <v>0</v>
      </c>
      <c r="Q130" s="32" t="n">
        <f aca="false">Q131</f>
        <v>0</v>
      </c>
      <c r="R130" s="32" t="n">
        <f aca="false">R131</f>
        <v>0</v>
      </c>
      <c r="S130" s="32" t="n">
        <f aca="false">S131</f>
        <v>0</v>
      </c>
      <c r="T130" s="32" t="n">
        <f aca="false">SUM(Q130:R130)</f>
        <v>0</v>
      </c>
    </row>
    <row r="131" customFormat="false" ht="49.9" hidden="true" customHeight="true" outlineLevel="0" collapsed="false">
      <c r="A131" s="33" t="s">
        <v>40</v>
      </c>
      <c r="B131" s="34" t="s">
        <v>37</v>
      </c>
      <c r="C131" s="34" t="s">
        <v>125</v>
      </c>
      <c r="D131" s="35" t="s">
        <v>127</v>
      </c>
      <c r="E131" s="36" t="s">
        <v>41</v>
      </c>
      <c r="F131" s="37" t="n">
        <f aca="false">F132</f>
        <v>0</v>
      </c>
      <c r="G131" s="37" t="n">
        <f aca="false">G132</f>
        <v>0</v>
      </c>
      <c r="H131" s="37" t="n">
        <f aca="false">H132</f>
        <v>0</v>
      </c>
      <c r="I131" s="37" t="n">
        <f aca="false">I132</f>
        <v>0</v>
      </c>
      <c r="J131" s="37" t="n">
        <f aca="false">J132</f>
        <v>0</v>
      </c>
      <c r="K131" s="37" t="n">
        <f aca="false">K132</f>
        <v>0</v>
      </c>
      <c r="L131" s="37" t="n">
        <f aca="false">SUM(F131:K131)</f>
        <v>0</v>
      </c>
      <c r="M131" s="37" t="n">
        <f aca="false">M132</f>
        <v>0</v>
      </c>
      <c r="N131" s="37" t="n">
        <f aca="false">N132</f>
        <v>0</v>
      </c>
      <c r="O131" s="37" t="n">
        <f aca="false">O132</f>
        <v>0</v>
      </c>
      <c r="P131" s="37" t="n">
        <f aca="false">SUM(M131:O131)</f>
        <v>0</v>
      </c>
      <c r="Q131" s="37" t="n">
        <f aca="false">Q132</f>
        <v>0</v>
      </c>
      <c r="R131" s="37" t="n">
        <f aca="false">R132</f>
        <v>0</v>
      </c>
      <c r="S131" s="37" t="n">
        <f aca="false">S132</f>
        <v>0</v>
      </c>
      <c r="T131" s="37" t="n">
        <f aca="false">SUM(Q131:R131)</f>
        <v>0</v>
      </c>
    </row>
    <row r="132" customFormat="false" ht="50.45" hidden="true" customHeight="true" outlineLevel="0" collapsed="false">
      <c r="A132" s="33" t="s">
        <v>42</v>
      </c>
      <c r="B132" s="34" t="s">
        <v>37</v>
      </c>
      <c r="C132" s="34" t="s">
        <v>125</v>
      </c>
      <c r="D132" s="35" t="s">
        <v>127</v>
      </c>
      <c r="E132" s="36" t="s">
        <v>43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f aca="false">SUM(F132:K132)</f>
        <v>0</v>
      </c>
      <c r="M132" s="37" t="n">
        <v>0</v>
      </c>
      <c r="N132" s="37" t="n">
        <v>0</v>
      </c>
      <c r="O132" s="37" t="n">
        <v>0</v>
      </c>
      <c r="P132" s="37" t="n">
        <f aca="false">SUM(M132:O132)</f>
        <v>0</v>
      </c>
      <c r="Q132" s="37" t="n">
        <v>0</v>
      </c>
      <c r="R132" s="37" t="n">
        <v>0</v>
      </c>
      <c r="S132" s="37" t="n">
        <v>0</v>
      </c>
      <c r="T132" s="37" t="n">
        <f aca="false">SUM(Q132:R132)</f>
        <v>0</v>
      </c>
    </row>
    <row r="133" s="27" customFormat="true" ht="18.75" hidden="false" customHeight="false" outlineLevel="0" collapsed="false">
      <c r="A133" s="61" t="s">
        <v>128</v>
      </c>
      <c r="B133" s="62" t="s">
        <v>51</v>
      </c>
      <c r="C133" s="63"/>
      <c r="D133" s="63"/>
      <c r="E133" s="69"/>
      <c r="F133" s="73" t="n">
        <f aca="false">F142+F166+F138+F134</f>
        <v>2637091.75</v>
      </c>
      <c r="G133" s="73" t="n">
        <f aca="false">G142+G166+G138+G134</f>
        <v>2888347.65</v>
      </c>
      <c r="H133" s="73" t="n">
        <f aca="false">H142+H166+H138+H134</f>
        <v>31490998</v>
      </c>
      <c r="I133" s="73" t="n">
        <f aca="false">I142+I166+I138+I134</f>
        <v>-516690.54</v>
      </c>
      <c r="J133" s="73" t="n">
        <f aca="false">J142+J166+J138+J134</f>
        <v>0</v>
      </c>
      <c r="K133" s="73" t="n">
        <f aca="false">K142+K166+K138+K134</f>
        <v>0</v>
      </c>
      <c r="L133" s="73" t="n">
        <f aca="false">SUM(F133:K133)</f>
        <v>36499746.86</v>
      </c>
      <c r="M133" s="73" t="n">
        <f aca="false">M142+M166+M138+M134</f>
        <v>2915438.77</v>
      </c>
      <c r="N133" s="73" t="n">
        <f aca="false">N142+N166+N138+N134</f>
        <v>0</v>
      </c>
      <c r="O133" s="73" t="n">
        <f aca="false">O142+O166+O138+O134</f>
        <v>0</v>
      </c>
      <c r="P133" s="73" t="n">
        <f aca="false">SUM(M133:O133)</f>
        <v>2915438.77</v>
      </c>
      <c r="Q133" s="73" t="n">
        <f aca="false">Q142+Q166+Q138+Q134</f>
        <v>3272394.3</v>
      </c>
      <c r="R133" s="73" t="n">
        <f aca="false">R142+R166+R138+R134</f>
        <v>0</v>
      </c>
      <c r="S133" s="73" t="n">
        <f aca="false">S142+S166+S138+S134</f>
        <v>0</v>
      </c>
      <c r="T133" s="73" t="n">
        <f aca="false">SUM(Q133:R133)</f>
        <v>3272394.3</v>
      </c>
    </row>
    <row r="134" s="27" customFormat="true" ht="18" hidden="false" customHeight="false" outlineLevel="0" collapsed="false">
      <c r="A134" s="28" t="s">
        <v>129</v>
      </c>
      <c r="B134" s="29" t="s">
        <v>51</v>
      </c>
      <c r="C134" s="30" t="s">
        <v>27</v>
      </c>
      <c r="D134" s="30"/>
      <c r="E134" s="31"/>
      <c r="F134" s="55" t="n">
        <f aca="false">F135</f>
        <v>0</v>
      </c>
      <c r="G134" s="55" t="n">
        <f aca="false">G135</f>
        <v>0</v>
      </c>
      <c r="H134" s="55" t="n">
        <f aca="false">H135</f>
        <v>0</v>
      </c>
      <c r="I134" s="55" t="n">
        <f aca="false">I135</f>
        <v>71909.46</v>
      </c>
      <c r="J134" s="55" t="n">
        <f aca="false">J135</f>
        <v>0</v>
      </c>
      <c r="K134" s="55" t="n">
        <f aca="false">K135</f>
        <v>0</v>
      </c>
      <c r="L134" s="55" t="n">
        <f aca="false">SUM(F134:K134)</f>
        <v>71909.46</v>
      </c>
      <c r="M134" s="55" t="n">
        <f aca="false">M135</f>
        <v>0</v>
      </c>
      <c r="N134" s="55" t="n">
        <f aca="false">N135</f>
        <v>0</v>
      </c>
      <c r="O134" s="55" t="n">
        <f aca="false">O135</f>
        <v>0</v>
      </c>
      <c r="P134" s="55" t="n">
        <f aca="false">SUM(M134:O134)</f>
        <v>0</v>
      </c>
      <c r="Q134" s="55" t="n">
        <f aca="false">Q135</f>
        <v>0</v>
      </c>
      <c r="R134" s="55" t="n">
        <f aca="false">R135</f>
        <v>0</v>
      </c>
      <c r="S134" s="55" t="n">
        <f aca="false">S135</f>
        <v>0</v>
      </c>
      <c r="T134" s="55" t="n">
        <f aca="false">SUM(Q134:R134)</f>
        <v>0</v>
      </c>
    </row>
    <row r="135" s="27" customFormat="true" ht="47.25" hidden="false" customHeight="false" outlineLevel="0" collapsed="false">
      <c r="A135" s="28" t="s">
        <v>130</v>
      </c>
      <c r="B135" s="29" t="s">
        <v>51</v>
      </c>
      <c r="C135" s="30" t="s">
        <v>27</v>
      </c>
      <c r="D135" s="30" t="s">
        <v>131</v>
      </c>
      <c r="E135" s="31"/>
      <c r="F135" s="55" t="n">
        <f aca="false">F136</f>
        <v>0</v>
      </c>
      <c r="G135" s="55" t="n">
        <f aca="false">G136</f>
        <v>0</v>
      </c>
      <c r="H135" s="55" t="n">
        <f aca="false">H136</f>
        <v>0</v>
      </c>
      <c r="I135" s="55" t="n">
        <f aca="false">I136</f>
        <v>71909.46</v>
      </c>
      <c r="J135" s="55" t="n">
        <f aca="false">J136</f>
        <v>0</v>
      </c>
      <c r="K135" s="55" t="n">
        <f aca="false">K136</f>
        <v>0</v>
      </c>
      <c r="L135" s="55" t="n">
        <f aca="false">SUM(F135:K135)</f>
        <v>71909.46</v>
      </c>
      <c r="M135" s="55" t="n">
        <f aca="false">M136</f>
        <v>0</v>
      </c>
      <c r="N135" s="55" t="n">
        <f aca="false">N136</f>
        <v>0</v>
      </c>
      <c r="O135" s="55" t="n">
        <f aca="false">O136</f>
        <v>0</v>
      </c>
      <c r="P135" s="55" t="n">
        <f aca="false">SUM(M135:O135)</f>
        <v>0</v>
      </c>
      <c r="Q135" s="55" t="n">
        <f aca="false">Q136</f>
        <v>0</v>
      </c>
      <c r="R135" s="55" t="n">
        <f aca="false">R136</f>
        <v>0</v>
      </c>
      <c r="S135" s="55" t="n">
        <f aca="false">S136</f>
        <v>0</v>
      </c>
      <c r="T135" s="55" t="n">
        <f aca="false">SUM(Q135:R135)</f>
        <v>0</v>
      </c>
    </row>
    <row r="136" s="27" customFormat="true" ht="47.25" hidden="false" customHeight="false" outlineLevel="0" collapsed="false">
      <c r="A136" s="28" t="s">
        <v>89</v>
      </c>
      <c r="B136" s="29" t="s">
        <v>51</v>
      </c>
      <c r="C136" s="30" t="s">
        <v>27</v>
      </c>
      <c r="D136" s="30" t="s">
        <v>131</v>
      </c>
      <c r="E136" s="31" t="s">
        <v>90</v>
      </c>
      <c r="F136" s="55" t="n">
        <f aca="false">F137</f>
        <v>0</v>
      </c>
      <c r="G136" s="55" t="n">
        <f aca="false">G137</f>
        <v>0</v>
      </c>
      <c r="H136" s="55" t="n">
        <f aca="false">H137</f>
        <v>0</v>
      </c>
      <c r="I136" s="55" t="n">
        <f aca="false">I137</f>
        <v>71909.46</v>
      </c>
      <c r="J136" s="55" t="n">
        <f aca="false">J137</f>
        <v>0</v>
      </c>
      <c r="K136" s="55" t="n">
        <f aca="false">K137</f>
        <v>0</v>
      </c>
      <c r="L136" s="55" t="n">
        <f aca="false">SUM(F136:K136)</f>
        <v>71909.46</v>
      </c>
      <c r="M136" s="55" t="n">
        <f aca="false">M137</f>
        <v>0</v>
      </c>
      <c r="N136" s="55" t="n">
        <f aca="false">N137</f>
        <v>0</v>
      </c>
      <c r="O136" s="55" t="n">
        <f aca="false">O137</f>
        <v>0</v>
      </c>
      <c r="P136" s="55" t="n">
        <f aca="false">SUM(M136:O136)</f>
        <v>0</v>
      </c>
      <c r="Q136" s="55" t="n">
        <f aca="false">Q137</f>
        <v>0</v>
      </c>
      <c r="R136" s="55" t="n">
        <f aca="false">R137</f>
        <v>0</v>
      </c>
      <c r="S136" s="55" t="n">
        <f aca="false">S137</f>
        <v>0</v>
      </c>
      <c r="T136" s="55" t="n">
        <f aca="false">SUM(Q136:R136)</f>
        <v>0</v>
      </c>
    </row>
    <row r="137" s="27" customFormat="true" ht="18" hidden="false" customHeight="false" outlineLevel="0" collapsed="false">
      <c r="A137" s="28" t="s">
        <v>91</v>
      </c>
      <c r="B137" s="29" t="s">
        <v>51</v>
      </c>
      <c r="C137" s="30" t="s">
        <v>27</v>
      </c>
      <c r="D137" s="30" t="s">
        <v>131</v>
      </c>
      <c r="E137" s="31" t="s">
        <v>92</v>
      </c>
      <c r="F137" s="55" t="n">
        <v>0</v>
      </c>
      <c r="G137" s="55" t="n">
        <v>0</v>
      </c>
      <c r="H137" s="55" t="n">
        <v>0</v>
      </c>
      <c r="I137" s="55" t="n">
        <v>71909.46</v>
      </c>
      <c r="J137" s="55"/>
      <c r="K137" s="55"/>
      <c r="L137" s="55" t="n">
        <f aca="false">SUM(F137:K137)</f>
        <v>71909.46</v>
      </c>
      <c r="M137" s="55" t="n">
        <v>0</v>
      </c>
      <c r="N137" s="55" t="n">
        <v>0</v>
      </c>
      <c r="O137" s="55" t="n">
        <v>0</v>
      </c>
      <c r="P137" s="55" t="n">
        <f aca="false">SUM(M137:O137)</f>
        <v>0</v>
      </c>
      <c r="Q137" s="55" t="n">
        <v>0</v>
      </c>
      <c r="R137" s="55" t="n">
        <v>0</v>
      </c>
      <c r="S137" s="55" t="n">
        <v>0</v>
      </c>
      <c r="T137" s="55" t="n">
        <f aca="false">SUM(Q137:R137)</f>
        <v>0</v>
      </c>
    </row>
    <row r="138" s="27" customFormat="true" ht="18" hidden="false" customHeight="false" outlineLevel="0" collapsed="false">
      <c r="A138" s="22" t="s">
        <v>132</v>
      </c>
      <c r="B138" s="23" t="s">
        <v>51</v>
      </c>
      <c r="C138" s="23" t="s">
        <v>59</v>
      </c>
      <c r="D138" s="24"/>
      <c r="E138" s="25"/>
      <c r="F138" s="44" t="n">
        <f aca="false">F139</f>
        <v>65462.75</v>
      </c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  <c r="J138" s="44" t="n">
        <f aca="false">J139</f>
        <v>0</v>
      </c>
      <c r="K138" s="44" t="n">
        <f aca="false">K139</f>
        <v>0</v>
      </c>
      <c r="L138" s="44" t="n">
        <f aca="false">SUM(F138:K138)</f>
        <v>65462.75</v>
      </c>
      <c r="M138" s="44" t="n">
        <f aca="false">M139</f>
        <v>70699.77</v>
      </c>
      <c r="N138" s="44" t="n">
        <f aca="false">N139</f>
        <v>0</v>
      </c>
      <c r="O138" s="44" t="n">
        <f aca="false">O139</f>
        <v>0</v>
      </c>
      <c r="P138" s="44" t="n">
        <f aca="false">SUM(M138:O138)</f>
        <v>70699.77</v>
      </c>
      <c r="Q138" s="44" t="n">
        <f aca="false">Q139</f>
        <v>78555.3</v>
      </c>
      <c r="R138" s="44" t="n">
        <f aca="false">R139</f>
        <v>0</v>
      </c>
      <c r="S138" s="44" t="n">
        <f aca="false">S139</f>
        <v>0</v>
      </c>
      <c r="T138" s="44" t="n">
        <f aca="false">SUM(Q138:R138)</f>
        <v>78555.3</v>
      </c>
    </row>
    <row r="139" s="27" customFormat="true" ht="160.15" hidden="false" customHeight="true" outlineLevel="0" collapsed="false">
      <c r="A139" s="51" t="s">
        <v>133</v>
      </c>
      <c r="B139" s="30" t="s">
        <v>51</v>
      </c>
      <c r="C139" s="30" t="s">
        <v>59</v>
      </c>
      <c r="D139" s="30" t="s">
        <v>134</v>
      </c>
      <c r="E139" s="69"/>
      <c r="F139" s="55" t="n">
        <f aca="false">F140</f>
        <v>65462.75</v>
      </c>
      <c r="G139" s="55" t="n">
        <f aca="false">G140</f>
        <v>0</v>
      </c>
      <c r="H139" s="55" t="n">
        <f aca="false">H140</f>
        <v>0</v>
      </c>
      <c r="I139" s="55" t="n">
        <f aca="false">I140</f>
        <v>0</v>
      </c>
      <c r="J139" s="55" t="n">
        <f aca="false">J140</f>
        <v>0</v>
      </c>
      <c r="K139" s="55" t="n">
        <f aca="false">K140</f>
        <v>0</v>
      </c>
      <c r="L139" s="55" t="n">
        <f aca="false">SUM(F139:K139)</f>
        <v>65462.75</v>
      </c>
      <c r="M139" s="55" t="n">
        <f aca="false">M140</f>
        <v>70699.77</v>
      </c>
      <c r="N139" s="55" t="n">
        <f aca="false">N140</f>
        <v>0</v>
      </c>
      <c r="O139" s="55" t="n">
        <f aca="false">O140</f>
        <v>0</v>
      </c>
      <c r="P139" s="55" t="n">
        <f aca="false">SUM(M139:O139)</f>
        <v>70699.77</v>
      </c>
      <c r="Q139" s="55" t="n">
        <f aca="false">Q140</f>
        <v>78555.3</v>
      </c>
      <c r="R139" s="55" t="n">
        <f aca="false">R140</f>
        <v>0</v>
      </c>
      <c r="S139" s="55" t="n">
        <f aca="false">S140</f>
        <v>0</v>
      </c>
      <c r="T139" s="55" t="n">
        <f aca="false">SUM(Q139:R139)</f>
        <v>78555.3</v>
      </c>
    </row>
    <row r="140" s="27" customFormat="true" ht="47.25" hidden="false" customHeight="false" outlineLevel="0" collapsed="false">
      <c r="A140" s="33" t="s">
        <v>40</v>
      </c>
      <c r="B140" s="34" t="s">
        <v>51</v>
      </c>
      <c r="C140" s="34" t="s">
        <v>59</v>
      </c>
      <c r="D140" s="35" t="s">
        <v>134</v>
      </c>
      <c r="E140" s="36" t="s">
        <v>41</v>
      </c>
      <c r="F140" s="60" t="n">
        <f aca="false">F141</f>
        <v>65462.75</v>
      </c>
      <c r="G140" s="60" t="n">
        <f aca="false">G141</f>
        <v>0</v>
      </c>
      <c r="H140" s="60" t="n">
        <f aca="false">H141</f>
        <v>0</v>
      </c>
      <c r="I140" s="60" t="n">
        <f aca="false">I141</f>
        <v>0</v>
      </c>
      <c r="J140" s="60" t="n">
        <f aca="false">J141</f>
        <v>0</v>
      </c>
      <c r="K140" s="60" t="n">
        <f aca="false">K141</f>
        <v>0</v>
      </c>
      <c r="L140" s="60" t="n">
        <f aca="false">SUM(F140:K140)</f>
        <v>65462.75</v>
      </c>
      <c r="M140" s="60" t="n">
        <f aca="false">M141</f>
        <v>70699.77</v>
      </c>
      <c r="N140" s="60" t="n">
        <f aca="false">N141</f>
        <v>0</v>
      </c>
      <c r="O140" s="60" t="n">
        <f aca="false">O141</f>
        <v>0</v>
      </c>
      <c r="P140" s="60" t="n">
        <f aca="false">SUM(M140:O140)</f>
        <v>70699.77</v>
      </c>
      <c r="Q140" s="60" t="n">
        <f aca="false">Q141</f>
        <v>78555.3</v>
      </c>
      <c r="R140" s="60" t="n">
        <f aca="false">R141</f>
        <v>0</v>
      </c>
      <c r="S140" s="60" t="n">
        <f aca="false">S141</f>
        <v>0</v>
      </c>
      <c r="T140" s="60" t="n">
        <f aca="false">SUM(Q140:R140)</f>
        <v>78555.3</v>
      </c>
    </row>
    <row r="141" s="27" customFormat="true" ht="47.25" hidden="false" customHeight="false" outlineLevel="0" collapsed="false">
      <c r="A141" s="33" t="s">
        <v>42</v>
      </c>
      <c r="B141" s="34" t="s">
        <v>51</v>
      </c>
      <c r="C141" s="34" t="s">
        <v>59</v>
      </c>
      <c r="D141" s="35" t="s">
        <v>134</v>
      </c>
      <c r="E141" s="36" t="s">
        <v>43</v>
      </c>
      <c r="F141" s="60" t="n">
        <v>65462.75</v>
      </c>
      <c r="G141" s="60"/>
      <c r="H141" s="60"/>
      <c r="I141" s="60"/>
      <c r="J141" s="60"/>
      <c r="K141" s="60"/>
      <c r="L141" s="60" t="n">
        <f aca="false">SUM(F141:K141)</f>
        <v>65462.75</v>
      </c>
      <c r="M141" s="60" t="n">
        <v>70699.77</v>
      </c>
      <c r="N141" s="60"/>
      <c r="O141" s="60"/>
      <c r="P141" s="60" t="n">
        <f aca="false">SUM(M141:O141)</f>
        <v>70699.77</v>
      </c>
      <c r="Q141" s="60" t="n">
        <v>78555.3</v>
      </c>
      <c r="R141" s="60"/>
      <c r="S141" s="60"/>
      <c r="T141" s="60" t="n">
        <f aca="false">SUM(Q141:R141)</f>
        <v>78555.3</v>
      </c>
    </row>
    <row r="142" s="27" customFormat="true" ht="18" hidden="false" customHeight="false" outlineLevel="0" collapsed="false">
      <c r="A142" s="22" t="s">
        <v>135</v>
      </c>
      <c r="B142" s="23" t="s">
        <v>51</v>
      </c>
      <c r="C142" s="23" t="s">
        <v>106</v>
      </c>
      <c r="D142" s="24"/>
      <c r="E142" s="25"/>
      <c r="F142" s="44" t="n">
        <f aca="false">F152+F163+F160+F149+F146</f>
        <v>2408600</v>
      </c>
      <c r="G142" s="44" t="n">
        <f aca="false">G152+G163+G160+G149+G146</f>
        <v>2888347.65</v>
      </c>
      <c r="H142" s="44" t="n">
        <f aca="false">H152+H163+H160+H149+H146</f>
        <v>31490998</v>
      </c>
      <c r="I142" s="44" t="n">
        <f aca="false">I152+I163+I160+I149+I146</f>
        <v>-638600</v>
      </c>
      <c r="J142" s="44" t="n">
        <f aca="false">J152+J163+J160+J149+J146</f>
        <v>0</v>
      </c>
      <c r="K142" s="44" t="n">
        <f aca="false">K152+K163+K160+K149+K146</f>
        <v>0</v>
      </c>
      <c r="L142" s="44" t="n">
        <f aca="false">SUM(F142:K142)</f>
        <v>36149345.65</v>
      </c>
      <c r="M142" s="44" t="n">
        <f aca="false">M152+M163+M160+M149+M146</f>
        <v>2681710</v>
      </c>
      <c r="N142" s="44" t="n">
        <f aca="false">N152+N163+N160+N149+N146</f>
        <v>0</v>
      </c>
      <c r="O142" s="44" t="n">
        <f aca="false">O152+O163+O160+O149+O146</f>
        <v>0</v>
      </c>
      <c r="P142" s="44" t="n">
        <f aca="false">SUM(M142:O142)</f>
        <v>2681710</v>
      </c>
      <c r="Q142" s="44" t="n">
        <f aca="false">Q152+Q163+Q160+Q149+Q146</f>
        <v>3030810</v>
      </c>
      <c r="R142" s="44" t="n">
        <f aca="false">R152+R163+R160+R149+R146</f>
        <v>0</v>
      </c>
      <c r="S142" s="44" t="n">
        <f aca="false">S152+S163+S160+S149+S146</f>
        <v>0</v>
      </c>
      <c r="T142" s="44" t="n">
        <f aca="false">SUM(Q142:R142)</f>
        <v>3030810</v>
      </c>
    </row>
    <row r="143" s="27" customFormat="true" ht="47.25" hidden="true" customHeight="false" outlineLevel="0" collapsed="false">
      <c r="A143" s="74" t="s">
        <v>136</v>
      </c>
      <c r="B143" s="75" t="s">
        <v>51</v>
      </c>
      <c r="C143" s="75" t="s">
        <v>106</v>
      </c>
      <c r="D143" s="75" t="s">
        <v>137</v>
      </c>
      <c r="E143" s="69"/>
      <c r="F143" s="44"/>
      <c r="G143" s="44"/>
      <c r="H143" s="44"/>
      <c r="I143" s="44"/>
      <c r="J143" s="44"/>
      <c r="K143" s="44"/>
      <c r="L143" s="44" t="n">
        <f aca="false">SUM(F143:K143)</f>
        <v>0</v>
      </c>
      <c r="M143" s="44"/>
      <c r="N143" s="44"/>
      <c r="O143" s="44"/>
      <c r="P143" s="44" t="n">
        <f aca="false">SUM(M143:O143)</f>
        <v>0</v>
      </c>
      <c r="Q143" s="44"/>
      <c r="R143" s="44"/>
      <c r="S143" s="44"/>
      <c r="T143" s="44" t="n">
        <f aca="false">SUM(Q143:R143)</f>
        <v>0</v>
      </c>
    </row>
    <row r="144" s="27" customFormat="true" ht="47.25" hidden="true" customHeight="false" outlineLevel="0" collapsed="false">
      <c r="A144" s="33" t="s">
        <v>40</v>
      </c>
      <c r="B144" s="34" t="s">
        <v>51</v>
      </c>
      <c r="C144" s="34" t="s">
        <v>106</v>
      </c>
      <c r="D144" s="48" t="s">
        <v>137</v>
      </c>
      <c r="E144" s="36" t="s">
        <v>41</v>
      </c>
      <c r="F144" s="44"/>
      <c r="G144" s="44"/>
      <c r="H144" s="44"/>
      <c r="I144" s="44"/>
      <c r="J144" s="44"/>
      <c r="K144" s="44"/>
      <c r="L144" s="44" t="n">
        <f aca="false">SUM(F144:K144)</f>
        <v>0</v>
      </c>
      <c r="M144" s="44"/>
      <c r="N144" s="44"/>
      <c r="O144" s="44"/>
      <c r="P144" s="44" t="n">
        <f aca="false">SUM(M144:O144)</f>
        <v>0</v>
      </c>
      <c r="Q144" s="44"/>
      <c r="R144" s="44"/>
      <c r="S144" s="44"/>
      <c r="T144" s="44" t="n">
        <f aca="false">SUM(Q144:R144)</f>
        <v>0</v>
      </c>
    </row>
    <row r="145" s="27" customFormat="true" ht="47.25" hidden="true" customHeight="false" outlineLevel="0" collapsed="false">
      <c r="A145" s="33" t="s">
        <v>42</v>
      </c>
      <c r="B145" s="34" t="s">
        <v>51</v>
      </c>
      <c r="C145" s="34" t="s">
        <v>106</v>
      </c>
      <c r="D145" s="48" t="s">
        <v>137</v>
      </c>
      <c r="E145" s="36" t="s">
        <v>43</v>
      </c>
      <c r="F145" s="44"/>
      <c r="G145" s="44"/>
      <c r="H145" s="44"/>
      <c r="I145" s="44"/>
      <c r="J145" s="44"/>
      <c r="K145" s="44"/>
      <c r="L145" s="44" t="n">
        <f aca="false">SUM(F145:K145)</f>
        <v>0</v>
      </c>
      <c r="M145" s="44"/>
      <c r="N145" s="44"/>
      <c r="O145" s="44"/>
      <c r="P145" s="44" t="n">
        <f aca="false">SUM(M145:O145)</f>
        <v>0</v>
      </c>
      <c r="Q145" s="44"/>
      <c r="R145" s="44"/>
      <c r="S145" s="44"/>
      <c r="T145" s="44" t="n">
        <f aca="false">SUM(Q145:R145)</f>
        <v>0</v>
      </c>
    </row>
    <row r="146" s="27" customFormat="true" ht="55.15" hidden="false" customHeight="true" outlineLevel="0" collapsed="false">
      <c r="A146" s="76" t="s">
        <v>136</v>
      </c>
      <c r="B146" s="75" t="s">
        <v>51</v>
      </c>
      <c r="C146" s="75" t="s">
        <v>106</v>
      </c>
      <c r="D146" s="75" t="s">
        <v>138</v>
      </c>
      <c r="E146" s="69"/>
      <c r="F146" s="55" t="n">
        <f aca="false">F147</f>
        <v>200000</v>
      </c>
      <c r="G146" s="55" t="n">
        <f aca="false">G147</f>
        <v>150000</v>
      </c>
      <c r="H146" s="55" t="n">
        <f aca="false">H147</f>
        <v>0</v>
      </c>
      <c r="I146" s="55" t="n">
        <f aca="false">I147</f>
        <v>50000</v>
      </c>
      <c r="J146" s="55" t="n">
        <f aca="false">J147</f>
        <v>0</v>
      </c>
      <c r="K146" s="55" t="n">
        <f aca="false">K147</f>
        <v>0</v>
      </c>
      <c r="L146" s="55" t="n">
        <f aca="false">SUM(F146:K146)</f>
        <v>400000</v>
      </c>
      <c r="M146" s="55" t="n">
        <f aca="false">M147</f>
        <v>0</v>
      </c>
      <c r="N146" s="55" t="n">
        <f aca="false">N147</f>
        <v>0</v>
      </c>
      <c r="O146" s="55" t="n">
        <f aca="false">O147</f>
        <v>0</v>
      </c>
      <c r="P146" s="55" t="n">
        <f aca="false">SUM(M146:O146)</f>
        <v>0</v>
      </c>
      <c r="Q146" s="55" t="n">
        <f aca="false">Q147</f>
        <v>0</v>
      </c>
      <c r="R146" s="55" t="n">
        <f aca="false">R147</f>
        <v>0</v>
      </c>
      <c r="S146" s="55" t="n">
        <f aca="false">S147</f>
        <v>0</v>
      </c>
      <c r="T146" s="55" t="n">
        <f aca="false">SUM(Q146:R146)</f>
        <v>0</v>
      </c>
    </row>
    <row r="147" s="27" customFormat="true" ht="50.45" hidden="false" customHeight="true" outlineLevel="0" collapsed="false">
      <c r="A147" s="77" t="s">
        <v>40</v>
      </c>
      <c r="B147" s="78" t="s">
        <v>51</v>
      </c>
      <c r="C147" s="78" t="s">
        <v>106</v>
      </c>
      <c r="D147" s="79" t="s">
        <v>138</v>
      </c>
      <c r="E147" s="36" t="s">
        <v>41</v>
      </c>
      <c r="F147" s="60" t="n">
        <f aca="false">F148</f>
        <v>200000</v>
      </c>
      <c r="G147" s="60" t="n">
        <f aca="false">G148</f>
        <v>150000</v>
      </c>
      <c r="H147" s="60" t="n">
        <f aca="false">H148</f>
        <v>0</v>
      </c>
      <c r="I147" s="60" t="n">
        <f aca="false">I148</f>
        <v>50000</v>
      </c>
      <c r="J147" s="60" t="n">
        <f aca="false">J148</f>
        <v>0</v>
      </c>
      <c r="K147" s="60" t="n">
        <f aca="false">K148</f>
        <v>0</v>
      </c>
      <c r="L147" s="60" t="n">
        <f aca="false">SUM(F147:K147)</f>
        <v>400000</v>
      </c>
      <c r="M147" s="60" t="n">
        <f aca="false">M148</f>
        <v>0</v>
      </c>
      <c r="N147" s="60" t="n">
        <f aca="false">N148</f>
        <v>0</v>
      </c>
      <c r="O147" s="60" t="n">
        <f aca="false">O148</f>
        <v>0</v>
      </c>
      <c r="P147" s="60" t="n">
        <f aca="false">SUM(M147:O147)</f>
        <v>0</v>
      </c>
      <c r="Q147" s="60" t="n">
        <f aca="false">Q148</f>
        <v>0</v>
      </c>
      <c r="R147" s="60" t="n">
        <f aca="false">R148</f>
        <v>0</v>
      </c>
      <c r="S147" s="60" t="n">
        <f aca="false">S148</f>
        <v>0</v>
      </c>
      <c r="T147" s="60" t="n">
        <f aca="false">SUM(Q147:R147)</f>
        <v>0</v>
      </c>
    </row>
    <row r="148" s="27" customFormat="true" ht="47.45" hidden="false" customHeight="true" outlineLevel="0" collapsed="false">
      <c r="A148" s="77" t="s">
        <v>42</v>
      </c>
      <c r="B148" s="78" t="s">
        <v>51</v>
      </c>
      <c r="C148" s="78" t="s">
        <v>106</v>
      </c>
      <c r="D148" s="79" t="s">
        <v>138</v>
      </c>
      <c r="E148" s="36" t="s">
        <v>43</v>
      </c>
      <c r="F148" s="60" t="n">
        <f aca="false">100000+100000</f>
        <v>200000</v>
      </c>
      <c r="G148" s="60" t="n">
        <v>150000</v>
      </c>
      <c r="H148" s="60"/>
      <c r="I148" s="60" t="n">
        <v>50000</v>
      </c>
      <c r="J148" s="60"/>
      <c r="K148" s="60"/>
      <c r="L148" s="60" t="n">
        <f aca="false">SUM(F148:K148)</f>
        <v>400000</v>
      </c>
      <c r="M148" s="60" t="n">
        <v>0</v>
      </c>
      <c r="N148" s="60" t="n">
        <v>0</v>
      </c>
      <c r="O148" s="60" t="n">
        <v>0</v>
      </c>
      <c r="P148" s="60" t="n">
        <f aca="false">SUM(M148:O148)</f>
        <v>0</v>
      </c>
      <c r="Q148" s="60" t="n">
        <v>0</v>
      </c>
      <c r="R148" s="60" t="n">
        <v>0</v>
      </c>
      <c r="S148" s="60" t="n">
        <v>0</v>
      </c>
      <c r="T148" s="60" t="n">
        <f aca="false">SUM(Q148:R148)</f>
        <v>0</v>
      </c>
    </row>
    <row r="149" s="27" customFormat="true" ht="65.45" hidden="true" customHeight="true" outlineLevel="0" collapsed="false">
      <c r="A149" s="80" t="s">
        <v>139</v>
      </c>
      <c r="B149" s="75" t="s">
        <v>51</v>
      </c>
      <c r="C149" s="75" t="s">
        <v>106</v>
      </c>
      <c r="D149" s="75" t="s">
        <v>140</v>
      </c>
      <c r="E149" s="36"/>
      <c r="F149" s="55" t="n">
        <f aca="false">F150</f>
        <v>0</v>
      </c>
      <c r="G149" s="55" t="n">
        <f aca="false">G150</f>
        <v>0</v>
      </c>
      <c r="H149" s="55" t="n">
        <f aca="false">H150</f>
        <v>0</v>
      </c>
      <c r="I149" s="55" t="n">
        <f aca="false">I150</f>
        <v>0</v>
      </c>
      <c r="J149" s="55" t="n">
        <f aca="false">J150</f>
        <v>0</v>
      </c>
      <c r="K149" s="55" t="n">
        <f aca="false">K150</f>
        <v>0</v>
      </c>
      <c r="L149" s="55" t="n">
        <f aca="false">SUM(F149:K149)</f>
        <v>0</v>
      </c>
      <c r="M149" s="55" t="n">
        <f aca="false">M150</f>
        <v>0</v>
      </c>
      <c r="N149" s="55" t="n">
        <f aca="false">N150</f>
        <v>0</v>
      </c>
      <c r="O149" s="55" t="n">
        <f aca="false">O150</f>
        <v>0</v>
      </c>
      <c r="P149" s="55" t="n">
        <f aca="false">SUM(M149:O149)</f>
        <v>0</v>
      </c>
      <c r="Q149" s="55" t="n">
        <f aca="false">Q150</f>
        <v>0</v>
      </c>
      <c r="R149" s="55" t="n">
        <f aca="false">R150</f>
        <v>0</v>
      </c>
      <c r="S149" s="55" t="n">
        <f aca="false">S150</f>
        <v>0</v>
      </c>
      <c r="T149" s="55" t="n">
        <f aca="false">SUM(Q149:R149)</f>
        <v>0</v>
      </c>
    </row>
    <row r="150" s="27" customFormat="true" ht="50.25" hidden="true" customHeight="true" outlineLevel="0" collapsed="false">
      <c r="A150" s="33" t="s">
        <v>40</v>
      </c>
      <c r="B150" s="34" t="s">
        <v>51</v>
      </c>
      <c r="C150" s="34" t="s">
        <v>106</v>
      </c>
      <c r="D150" s="48" t="s">
        <v>140</v>
      </c>
      <c r="E150" s="36" t="s">
        <v>41</v>
      </c>
      <c r="F150" s="60" t="n">
        <f aca="false">F151</f>
        <v>0</v>
      </c>
      <c r="G150" s="60" t="n">
        <f aca="false">G151</f>
        <v>0</v>
      </c>
      <c r="H150" s="60" t="n">
        <f aca="false">H151</f>
        <v>0</v>
      </c>
      <c r="I150" s="60" t="n">
        <f aca="false">I151</f>
        <v>0</v>
      </c>
      <c r="J150" s="60" t="n">
        <f aca="false">J151</f>
        <v>0</v>
      </c>
      <c r="K150" s="60" t="n">
        <f aca="false">K151</f>
        <v>0</v>
      </c>
      <c r="L150" s="60" t="n">
        <f aca="false">SUM(F150:K150)</f>
        <v>0</v>
      </c>
      <c r="M150" s="60" t="n">
        <f aca="false">M151</f>
        <v>0</v>
      </c>
      <c r="N150" s="60" t="n">
        <f aca="false">N151</f>
        <v>0</v>
      </c>
      <c r="O150" s="60" t="n">
        <f aca="false">O151</f>
        <v>0</v>
      </c>
      <c r="P150" s="60" t="n">
        <f aca="false">SUM(M150:O150)</f>
        <v>0</v>
      </c>
      <c r="Q150" s="60" t="n">
        <f aca="false">Q151</f>
        <v>0</v>
      </c>
      <c r="R150" s="60" t="n">
        <f aca="false">R151</f>
        <v>0</v>
      </c>
      <c r="S150" s="60" t="n">
        <f aca="false">S151</f>
        <v>0</v>
      </c>
      <c r="T150" s="60" t="n">
        <f aca="false">SUM(Q150:R150)</f>
        <v>0</v>
      </c>
    </row>
    <row r="151" s="27" customFormat="true" ht="50.25" hidden="true" customHeight="true" outlineLevel="0" collapsed="false">
      <c r="A151" s="33" t="s">
        <v>42</v>
      </c>
      <c r="B151" s="34" t="s">
        <v>51</v>
      </c>
      <c r="C151" s="34" t="s">
        <v>106</v>
      </c>
      <c r="D151" s="48" t="s">
        <v>140</v>
      </c>
      <c r="E151" s="36" t="s">
        <v>43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f aca="false">SUM(F151:K151)</f>
        <v>0</v>
      </c>
      <c r="M151" s="60" t="n">
        <v>0</v>
      </c>
      <c r="N151" s="60" t="n">
        <v>0</v>
      </c>
      <c r="O151" s="60" t="n">
        <v>0</v>
      </c>
      <c r="P151" s="60" t="n">
        <f aca="false">SUM(M151:O151)</f>
        <v>0</v>
      </c>
      <c r="Q151" s="60" t="n">
        <v>0</v>
      </c>
      <c r="R151" s="60" t="n">
        <v>0</v>
      </c>
      <c r="S151" s="60" t="n">
        <v>0</v>
      </c>
      <c r="T151" s="60" t="n">
        <f aca="false">SUM(Q151:R151)</f>
        <v>0</v>
      </c>
    </row>
    <row r="152" s="27" customFormat="true" ht="48.6" hidden="false" customHeight="true" outlineLevel="0" collapsed="false">
      <c r="A152" s="74" t="s">
        <v>141</v>
      </c>
      <c r="B152" s="75" t="s">
        <v>51</v>
      </c>
      <c r="C152" s="75" t="s">
        <v>106</v>
      </c>
      <c r="D152" s="75" t="s">
        <v>142</v>
      </c>
      <c r="E152" s="69"/>
      <c r="F152" s="55" t="n">
        <f aca="false">F155+F153</f>
        <v>1128600</v>
      </c>
      <c r="G152" s="55" t="n">
        <f aca="false">G155+G153</f>
        <v>2738347.65</v>
      </c>
      <c r="H152" s="55" t="n">
        <f aca="false">H155+H153</f>
        <v>31490998</v>
      </c>
      <c r="I152" s="55" t="n">
        <f aca="false">I155+I153</f>
        <v>-1128600</v>
      </c>
      <c r="J152" s="55" t="n">
        <f aca="false">J155+J153</f>
        <v>0</v>
      </c>
      <c r="K152" s="55" t="n">
        <f aca="false">K155+K153</f>
        <v>0</v>
      </c>
      <c r="L152" s="55" t="n">
        <f aca="false">SUM(F152:K152)</f>
        <v>34229345.65</v>
      </c>
      <c r="M152" s="55" t="n">
        <f aca="false">M155+M153</f>
        <v>0</v>
      </c>
      <c r="N152" s="55" t="n">
        <f aca="false">N155+N153</f>
        <v>0</v>
      </c>
      <c r="O152" s="55" t="n">
        <f aca="false">O155+O153</f>
        <v>0</v>
      </c>
      <c r="P152" s="55" t="n">
        <f aca="false">SUM(M152:O152)</f>
        <v>0</v>
      </c>
      <c r="Q152" s="55" t="n">
        <f aca="false">Q155+Q153</f>
        <v>0</v>
      </c>
      <c r="R152" s="55" t="n">
        <f aca="false">R155+R153</f>
        <v>0</v>
      </c>
      <c r="S152" s="55" t="n">
        <f aca="false">S155+S153</f>
        <v>0</v>
      </c>
      <c r="T152" s="55" t="n">
        <f aca="false">SUM(Q152:R152)</f>
        <v>0</v>
      </c>
    </row>
    <row r="153" s="81" customFormat="true" ht="48.6" hidden="false" customHeight="true" outlineLevel="0" collapsed="false">
      <c r="A153" s="77" t="s">
        <v>40</v>
      </c>
      <c r="B153" s="79" t="s">
        <v>51</v>
      </c>
      <c r="C153" s="79" t="s">
        <v>106</v>
      </c>
      <c r="D153" s="79" t="s">
        <v>142</v>
      </c>
      <c r="E153" s="36" t="s">
        <v>41</v>
      </c>
      <c r="F153" s="60" t="n">
        <f aca="false">F154</f>
        <v>0</v>
      </c>
      <c r="G153" s="60" t="n">
        <f aca="false">G154</f>
        <v>2738347.65</v>
      </c>
      <c r="H153" s="60" t="n">
        <f aca="false">H154</f>
        <v>31490998</v>
      </c>
      <c r="I153" s="60" t="n">
        <f aca="false">I154</f>
        <v>0</v>
      </c>
      <c r="J153" s="60" t="n">
        <f aca="false">J154</f>
        <v>0</v>
      </c>
      <c r="K153" s="60" t="n">
        <f aca="false">K154</f>
        <v>0</v>
      </c>
      <c r="L153" s="60" t="n">
        <f aca="false">SUM(F153:K153)</f>
        <v>34229345.65</v>
      </c>
      <c r="M153" s="60" t="n">
        <f aca="false">M154</f>
        <v>0</v>
      </c>
      <c r="N153" s="60" t="n">
        <f aca="false">N154</f>
        <v>0</v>
      </c>
      <c r="O153" s="60" t="n">
        <f aca="false">O154</f>
        <v>0</v>
      </c>
      <c r="P153" s="60" t="n">
        <f aca="false">SUM(M153:O153)</f>
        <v>0</v>
      </c>
      <c r="Q153" s="60" t="n">
        <f aca="false">Q154</f>
        <v>0</v>
      </c>
      <c r="R153" s="60" t="n">
        <f aca="false">R154</f>
        <v>0</v>
      </c>
      <c r="S153" s="60" t="n">
        <f aca="false">S154</f>
        <v>0</v>
      </c>
      <c r="T153" s="60" t="n">
        <f aca="false">SUM(Q153:R153)</f>
        <v>0</v>
      </c>
    </row>
    <row r="154" s="81" customFormat="true" ht="48.6" hidden="false" customHeight="true" outlineLevel="0" collapsed="false">
      <c r="A154" s="77" t="s">
        <v>42</v>
      </c>
      <c r="B154" s="79" t="s">
        <v>51</v>
      </c>
      <c r="C154" s="79" t="s">
        <v>106</v>
      </c>
      <c r="D154" s="79" t="s">
        <v>142</v>
      </c>
      <c r="E154" s="36" t="s">
        <v>43</v>
      </c>
      <c r="F154" s="60"/>
      <c r="G154" s="60" t="n">
        <v>2738347.65</v>
      </c>
      <c r="H154" s="60" t="n">
        <v>31490998</v>
      </c>
      <c r="I154" s="60"/>
      <c r="J154" s="60"/>
      <c r="K154" s="60"/>
      <c r="L154" s="60" t="n">
        <f aca="false">SUM(F154:K154)</f>
        <v>34229345.65</v>
      </c>
      <c r="M154" s="60"/>
      <c r="N154" s="60"/>
      <c r="O154" s="60"/>
      <c r="P154" s="60" t="n">
        <f aca="false">SUM(M154:O154)</f>
        <v>0</v>
      </c>
      <c r="Q154" s="60"/>
      <c r="R154" s="60"/>
      <c r="S154" s="60"/>
      <c r="T154" s="60" t="n">
        <f aca="false">SUM(Q154:R154)</f>
        <v>0</v>
      </c>
    </row>
    <row r="155" s="27" customFormat="true" ht="49.9" hidden="true" customHeight="true" outlineLevel="0" collapsed="false">
      <c r="A155" s="33" t="s">
        <v>143</v>
      </c>
      <c r="B155" s="34" t="s">
        <v>51</v>
      </c>
      <c r="C155" s="34" t="s">
        <v>106</v>
      </c>
      <c r="D155" s="48" t="s">
        <v>142</v>
      </c>
      <c r="E155" s="36" t="s">
        <v>144</v>
      </c>
      <c r="F155" s="60" t="n">
        <f aca="false">F156</f>
        <v>1128600</v>
      </c>
      <c r="G155" s="60" t="n">
        <f aca="false">G156</f>
        <v>0</v>
      </c>
      <c r="H155" s="60" t="n">
        <f aca="false">H156</f>
        <v>0</v>
      </c>
      <c r="I155" s="60" t="n">
        <f aca="false">I156</f>
        <v>-1128600</v>
      </c>
      <c r="J155" s="60" t="n">
        <f aca="false">J156</f>
        <v>0</v>
      </c>
      <c r="K155" s="60" t="n">
        <f aca="false">K156</f>
        <v>0</v>
      </c>
      <c r="L155" s="60" t="n">
        <f aca="false">SUM(F155:K155)</f>
        <v>0</v>
      </c>
      <c r="M155" s="60" t="n">
        <f aca="false">M156</f>
        <v>0</v>
      </c>
      <c r="N155" s="60" t="n">
        <f aca="false">N156</f>
        <v>0</v>
      </c>
      <c r="O155" s="60" t="n">
        <f aca="false">O156</f>
        <v>0</v>
      </c>
      <c r="P155" s="60" t="n">
        <f aca="false">SUM(M155:O155)</f>
        <v>0</v>
      </c>
      <c r="Q155" s="60" t="n">
        <f aca="false">Q156</f>
        <v>0</v>
      </c>
      <c r="R155" s="60" t="n">
        <f aca="false">R156</f>
        <v>0</v>
      </c>
      <c r="S155" s="60" t="n">
        <f aca="false">S156</f>
        <v>0</v>
      </c>
      <c r="T155" s="60" t="n">
        <f aca="false">SUM(Q155:R155)</f>
        <v>0</v>
      </c>
    </row>
    <row r="156" s="27" customFormat="true" ht="40.5" hidden="true" customHeight="true" outlineLevel="0" collapsed="false">
      <c r="A156" s="33" t="s">
        <v>145</v>
      </c>
      <c r="B156" s="34" t="s">
        <v>51</v>
      </c>
      <c r="C156" s="34" t="s">
        <v>106</v>
      </c>
      <c r="D156" s="48" t="s">
        <v>142</v>
      </c>
      <c r="E156" s="36" t="s">
        <v>146</v>
      </c>
      <c r="F156" s="60" t="n">
        <f aca="false">1228600-100000</f>
        <v>1128600</v>
      </c>
      <c r="G156" s="60"/>
      <c r="H156" s="60"/>
      <c r="I156" s="60" t="n">
        <v>-1128600</v>
      </c>
      <c r="J156" s="60"/>
      <c r="K156" s="60"/>
      <c r="L156" s="60" t="n">
        <f aca="false">SUM(F156:K156)</f>
        <v>0</v>
      </c>
      <c r="M156" s="60" t="n">
        <v>0</v>
      </c>
      <c r="N156" s="60" t="n">
        <v>0</v>
      </c>
      <c r="O156" s="60" t="n">
        <v>0</v>
      </c>
      <c r="P156" s="60" t="n">
        <f aca="false">SUM(M156:O156)</f>
        <v>0</v>
      </c>
      <c r="Q156" s="60" t="n">
        <v>0</v>
      </c>
      <c r="R156" s="60" t="n">
        <v>0</v>
      </c>
      <c r="S156" s="60" t="n">
        <v>0</v>
      </c>
      <c r="T156" s="60" t="n">
        <f aca="false">SUM(Q156:R156)</f>
        <v>0</v>
      </c>
    </row>
    <row r="157" s="27" customFormat="true" ht="62.45" hidden="true" customHeight="true" outlineLevel="0" collapsed="false">
      <c r="A157" s="74" t="s">
        <v>139</v>
      </c>
      <c r="B157" s="75" t="s">
        <v>51</v>
      </c>
      <c r="C157" s="75" t="s">
        <v>106</v>
      </c>
      <c r="D157" s="75" t="s">
        <v>147</v>
      </c>
      <c r="E157" s="36"/>
      <c r="F157" s="55" t="n">
        <f aca="false">F158</f>
        <v>0</v>
      </c>
      <c r="G157" s="55" t="n">
        <f aca="false">G158</f>
        <v>0</v>
      </c>
      <c r="H157" s="55" t="n">
        <f aca="false">H158</f>
        <v>0</v>
      </c>
      <c r="I157" s="55" t="n">
        <f aca="false">I158</f>
        <v>0</v>
      </c>
      <c r="J157" s="55" t="n">
        <f aca="false">J158</f>
        <v>0</v>
      </c>
      <c r="K157" s="55" t="n">
        <f aca="false">K158</f>
        <v>0</v>
      </c>
      <c r="L157" s="55" t="n">
        <f aca="false">SUM(F157:K157)</f>
        <v>0</v>
      </c>
      <c r="M157" s="55" t="n">
        <f aca="false">M158</f>
        <v>0</v>
      </c>
      <c r="N157" s="55" t="n">
        <f aca="false">N158</f>
        <v>0</v>
      </c>
      <c r="O157" s="55" t="n">
        <f aca="false">O158</f>
        <v>0</v>
      </c>
      <c r="P157" s="55" t="n">
        <f aca="false">SUM(M157:O157)</f>
        <v>0</v>
      </c>
      <c r="Q157" s="55" t="n">
        <f aca="false">Q158</f>
        <v>0</v>
      </c>
      <c r="R157" s="55" t="n">
        <f aca="false">R158</f>
        <v>0</v>
      </c>
      <c r="S157" s="55" t="n">
        <f aca="false">S158</f>
        <v>0</v>
      </c>
      <c r="T157" s="55" t="n">
        <f aca="false">SUM(Q157:R157)</f>
        <v>0</v>
      </c>
    </row>
    <row r="158" s="27" customFormat="true" ht="50.25" hidden="true" customHeight="true" outlineLevel="0" collapsed="false">
      <c r="A158" s="33" t="s">
        <v>40</v>
      </c>
      <c r="B158" s="34" t="s">
        <v>51</v>
      </c>
      <c r="C158" s="34" t="s">
        <v>106</v>
      </c>
      <c r="D158" s="48" t="s">
        <v>147</v>
      </c>
      <c r="E158" s="36" t="s">
        <v>41</v>
      </c>
      <c r="F158" s="60" t="n">
        <f aca="false">F159</f>
        <v>0</v>
      </c>
      <c r="G158" s="60" t="n">
        <f aca="false">G159</f>
        <v>0</v>
      </c>
      <c r="H158" s="60" t="n">
        <f aca="false">H159</f>
        <v>0</v>
      </c>
      <c r="I158" s="60" t="n">
        <f aca="false">I159</f>
        <v>0</v>
      </c>
      <c r="J158" s="60" t="n">
        <f aca="false">J159</f>
        <v>0</v>
      </c>
      <c r="K158" s="60" t="n">
        <f aca="false">K159</f>
        <v>0</v>
      </c>
      <c r="L158" s="60" t="n">
        <f aca="false">SUM(F158:K158)</f>
        <v>0</v>
      </c>
      <c r="M158" s="60" t="n">
        <f aca="false">M159</f>
        <v>0</v>
      </c>
      <c r="N158" s="60" t="n">
        <f aca="false">N159</f>
        <v>0</v>
      </c>
      <c r="O158" s="60" t="n">
        <f aca="false">O159</f>
        <v>0</v>
      </c>
      <c r="P158" s="60" t="n">
        <f aca="false">SUM(M158:O158)</f>
        <v>0</v>
      </c>
      <c r="Q158" s="60" t="n">
        <f aca="false">Q159</f>
        <v>0</v>
      </c>
      <c r="R158" s="60" t="n">
        <f aca="false">R159</f>
        <v>0</v>
      </c>
      <c r="S158" s="60" t="n">
        <f aca="false">S159</f>
        <v>0</v>
      </c>
      <c r="T158" s="60" t="n">
        <f aca="false">SUM(Q158:R158)</f>
        <v>0</v>
      </c>
    </row>
    <row r="159" s="27" customFormat="true" ht="50.25" hidden="true" customHeight="true" outlineLevel="0" collapsed="false">
      <c r="A159" s="33" t="s">
        <v>42</v>
      </c>
      <c r="B159" s="34" t="s">
        <v>51</v>
      </c>
      <c r="C159" s="34" t="s">
        <v>106</v>
      </c>
      <c r="D159" s="48" t="s">
        <v>147</v>
      </c>
      <c r="E159" s="36" t="s">
        <v>43</v>
      </c>
      <c r="F159" s="60" t="n">
        <v>0</v>
      </c>
      <c r="G159" s="60" t="n">
        <v>0</v>
      </c>
      <c r="H159" s="60" t="n">
        <v>0</v>
      </c>
      <c r="I159" s="60" t="n">
        <v>0</v>
      </c>
      <c r="J159" s="60" t="n">
        <v>0</v>
      </c>
      <c r="K159" s="60" t="n">
        <v>0</v>
      </c>
      <c r="L159" s="60" t="n">
        <f aca="false">SUM(F159:K159)</f>
        <v>0</v>
      </c>
      <c r="M159" s="60" t="n">
        <v>0</v>
      </c>
      <c r="N159" s="60" t="n">
        <v>0</v>
      </c>
      <c r="O159" s="60" t="n">
        <v>0</v>
      </c>
      <c r="P159" s="60" t="n">
        <f aca="false">SUM(M159:O159)</f>
        <v>0</v>
      </c>
      <c r="Q159" s="60" t="n">
        <v>0</v>
      </c>
      <c r="R159" s="60" t="n">
        <v>0</v>
      </c>
      <c r="S159" s="60" t="n">
        <v>0</v>
      </c>
      <c r="T159" s="60" t="n">
        <f aca="false">SUM(Q159:R159)</f>
        <v>0</v>
      </c>
    </row>
    <row r="160" s="27" customFormat="true" ht="55.5" hidden="false" customHeight="true" outlineLevel="0" collapsed="false">
      <c r="A160" s="74" t="s">
        <v>136</v>
      </c>
      <c r="B160" s="46" t="s">
        <v>51</v>
      </c>
      <c r="C160" s="46" t="s">
        <v>106</v>
      </c>
      <c r="D160" s="46" t="s">
        <v>148</v>
      </c>
      <c r="E160" s="36"/>
      <c r="F160" s="55" t="n">
        <f aca="false">F161</f>
        <v>1000000</v>
      </c>
      <c r="G160" s="55" t="n">
        <f aca="false">G161</f>
        <v>0</v>
      </c>
      <c r="H160" s="55" t="n">
        <f aca="false">H161</f>
        <v>0</v>
      </c>
      <c r="I160" s="55" t="n">
        <f aca="false">I161</f>
        <v>400000</v>
      </c>
      <c r="J160" s="55" t="n">
        <f aca="false">J161</f>
        <v>0</v>
      </c>
      <c r="K160" s="55" t="n">
        <f aca="false">K161</f>
        <v>0</v>
      </c>
      <c r="L160" s="55" t="n">
        <f aca="false">SUM(F160:K160)</f>
        <v>1400000</v>
      </c>
      <c r="M160" s="55" t="n">
        <f aca="false">M161</f>
        <v>2681710</v>
      </c>
      <c r="N160" s="55" t="n">
        <f aca="false">N161</f>
        <v>0</v>
      </c>
      <c r="O160" s="55" t="n">
        <f aca="false">O161</f>
        <v>0</v>
      </c>
      <c r="P160" s="55" t="n">
        <f aca="false">SUM(M160:O160)</f>
        <v>2681710</v>
      </c>
      <c r="Q160" s="55" t="n">
        <f aca="false">Q161</f>
        <v>3030810</v>
      </c>
      <c r="R160" s="55" t="n">
        <f aca="false">R161</f>
        <v>0</v>
      </c>
      <c r="S160" s="55" t="n">
        <f aca="false">S161</f>
        <v>0</v>
      </c>
      <c r="T160" s="55" t="n">
        <f aca="false">SUM(Q160:R160)</f>
        <v>3030810</v>
      </c>
    </row>
    <row r="161" s="27" customFormat="true" ht="52.15" hidden="false" customHeight="true" outlineLevel="0" collapsed="false">
      <c r="A161" s="33" t="s">
        <v>40</v>
      </c>
      <c r="B161" s="34" t="s">
        <v>51</v>
      </c>
      <c r="C161" s="34" t="s">
        <v>106</v>
      </c>
      <c r="D161" s="48" t="s">
        <v>148</v>
      </c>
      <c r="E161" s="36" t="s">
        <v>41</v>
      </c>
      <c r="F161" s="60" t="n">
        <f aca="false">F162</f>
        <v>1000000</v>
      </c>
      <c r="G161" s="60" t="n">
        <f aca="false">G162</f>
        <v>0</v>
      </c>
      <c r="H161" s="60" t="n">
        <f aca="false">H162</f>
        <v>0</v>
      </c>
      <c r="I161" s="60" t="n">
        <f aca="false">I162</f>
        <v>400000</v>
      </c>
      <c r="J161" s="60" t="n">
        <f aca="false">J162</f>
        <v>0</v>
      </c>
      <c r="K161" s="60" t="n">
        <f aca="false">K162</f>
        <v>0</v>
      </c>
      <c r="L161" s="60" t="n">
        <f aca="false">SUM(F161:K161)</f>
        <v>1400000</v>
      </c>
      <c r="M161" s="60" t="n">
        <f aca="false">M162</f>
        <v>2681710</v>
      </c>
      <c r="N161" s="60" t="n">
        <f aca="false">N162</f>
        <v>0</v>
      </c>
      <c r="O161" s="60" t="n">
        <f aca="false">O162</f>
        <v>0</v>
      </c>
      <c r="P161" s="60" t="n">
        <f aca="false">SUM(M161:O161)</f>
        <v>2681710</v>
      </c>
      <c r="Q161" s="60" t="n">
        <f aca="false">Q162</f>
        <v>3030810</v>
      </c>
      <c r="R161" s="60" t="n">
        <f aca="false">R162</f>
        <v>0</v>
      </c>
      <c r="S161" s="60" t="n">
        <f aca="false">S162</f>
        <v>0</v>
      </c>
      <c r="T161" s="60" t="n">
        <f aca="false">SUM(Q161:R161)</f>
        <v>3030810</v>
      </c>
    </row>
    <row r="162" s="27" customFormat="true" ht="48.6" hidden="false" customHeight="true" outlineLevel="0" collapsed="false">
      <c r="A162" s="33" t="s">
        <v>42</v>
      </c>
      <c r="B162" s="34" t="s">
        <v>51</v>
      </c>
      <c r="C162" s="34" t="s">
        <v>106</v>
      </c>
      <c r="D162" s="48" t="s">
        <v>148</v>
      </c>
      <c r="E162" s="36" t="s">
        <v>43</v>
      </c>
      <c r="F162" s="60" t="n">
        <v>1000000</v>
      </c>
      <c r="G162" s="60"/>
      <c r="H162" s="60"/>
      <c r="I162" s="60" t="n">
        <v>400000</v>
      </c>
      <c r="J162" s="60"/>
      <c r="K162" s="60"/>
      <c r="L162" s="60" t="n">
        <f aca="false">SUM(F162:K162)</f>
        <v>1400000</v>
      </c>
      <c r="M162" s="60" t="n">
        <f aca="false">2681710</f>
        <v>2681710</v>
      </c>
      <c r="N162" s="60"/>
      <c r="O162" s="60"/>
      <c r="P162" s="60" t="n">
        <f aca="false">SUM(M162:O162)</f>
        <v>2681710</v>
      </c>
      <c r="Q162" s="60" t="n">
        <f aca="false">3030810</f>
        <v>3030810</v>
      </c>
      <c r="R162" s="60"/>
      <c r="S162" s="60"/>
      <c r="T162" s="60" t="n">
        <f aca="false">SUM(Q162:R162)</f>
        <v>3030810</v>
      </c>
    </row>
    <row r="163" s="27" customFormat="true" ht="32.25" hidden="false" customHeight="true" outlineLevel="0" collapsed="false">
      <c r="A163" s="82" t="s">
        <v>149</v>
      </c>
      <c r="B163" s="46" t="s">
        <v>51</v>
      </c>
      <c r="C163" s="46" t="s">
        <v>106</v>
      </c>
      <c r="D163" s="46" t="s">
        <v>150</v>
      </c>
      <c r="E163" s="36"/>
      <c r="F163" s="55" t="n">
        <f aca="false">F164</f>
        <v>80000</v>
      </c>
      <c r="G163" s="55" t="n">
        <f aca="false">G164</f>
        <v>0</v>
      </c>
      <c r="H163" s="55" t="n">
        <f aca="false">H164</f>
        <v>0</v>
      </c>
      <c r="I163" s="55" t="n">
        <f aca="false">I164</f>
        <v>40000</v>
      </c>
      <c r="J163" s="55" t="n">
        <f aca="false">J164</f>
        <v>0</v>
      </c>
      <c r="K163" s="55" t="n">
        <f aca="false">K164</f>
        <v>0</v>
      </c>
      <c r="L163" s="55" t="n">
        <f aca="false">SUM(F163:K163)</f>
        <v>120000</v>
      </c>
      <c r="M163" s="55" t="n">
        <f aca="false">M164</f>
        <v>0</v>
      </c>
      <c r="N163" s="55" t="n">
        <f aca="false">N164</f>
        <v>0</v>
      </c>
      <c r="O163" s="55" t="n">
        <f aca="false">O164</f>
        <v>0</v>
      </c>
      <c r="P163" s="55" t="n">
        <f aca="false">SUM(M163:O163)</f>
        <v>0</v>
      </c>
      <c r="Q163" s="55" t="n">
        <f aca="false">Q164</f>
        <v>0</v>
      </c>
      <c r="R163" s="55" t="n">
        <f aca="false">R164</f>
        <v>0</v>
      </c>
      <c r="S163" s="55" t="n">
        <f aca="false">S164</f>
        <v>0</v>
      </c>
      <c r="T163" s="55" t="n">
        <f aca="false">SUM(Q163:R163)</f>
        <v>0</v>
      </c>
    </row>
    <row r="164" s="27" customFormat="true" ht="47.25" hidden="false" customHeight="false" outlineLevel="0" collapsed="false">
      <c r="A164" s="33" t="s">
        <v>40</v>
      </c>
      <c r="B164" s="34" t="s">
        <v>51</v>
      </c>
      <c r="C164" s="34" t="s">
        <v>106</v>
      </c>
      <c r="D164" s="48" t="s">
        <v>150</v>
      </c>
      <c r="E164" s="36" t="s">
        <v>41</v>
      </c>
      <c r="F164" s="60" t="n">
        <f aca="false">F165</f>
        <v>80000</v>
      </c>
      <c r="G164" s="60" t="n">
        <f aca="false">G165</f>
        <v>0</v>
      </c>
      <c r="H164" s="60" t="n">
        <f aca="false">H165</f>
        <v>0</v>
      </c>
      <c r="I164" s="60" t="n">
        <f aca="false">I165</f>
        <v>40000</v>
      </c>
      <c r="J164" s="60" t="n">
        <f aca="false">J165</f>
        <v>0</v>
      </c>
      <c r="K164" s="60" t="n">
        <f aca="false">K165</f>
        <v>0</v>
      </c>
      <c r="L164" s="60" t="n">
        <f aca="false">SUM(F164:K164)</f>
        <v>120000</v>
      </c>
      <c r="M164" s="60" t="n">
        <f aca="false">M165</f>
        <v>0</v>
      </c>
      <c r="N164" s="60" t="n">
        <f aca="false">N165</f>
        <v>0</v>
      </c>
      <c r="O164" s="60" t="n">
        <f aca="false">O165</f>
        <v>0</v>
      </c>
      <c r="P164" s="60" t="n">
        <f aca="false">SUM(M164:O164)</f>
        <v>0</v>
      </c>
      <c r="Q164" s="60" t="n">
        <f aca="false">Q165</f>
        <v>0</v>
      </c>
      <c r="R164" s="60" t="n">
        <f aca="false">R165</f>
        <v>0</v>
      </c>
      <c r="S164" s="60" t="n">
        <f aca="false">S165</f>
        <v>0</v>
      </c>
      <c r="T164" s="60" t="n">
        <f aca="false">SUM(Q164:R164)</f>
        <v>0</v>
      </c>
    </row>
    <row r="165" s="27" customFormat="true" ht="47.25" hidden="false" customHeight="false" outlineLevel="0" collapsed="false">
      <c r="A165" s="33" t="s">
        <v>42</v>
      </c>
      <c r="B165" s="34" t="s">
        <v>51</v>
      </c>
      <c r="C165" s="34" t="s">
        <v>106</v>
      </c>
      <c r="D165" s="48" t="s">
        <v>150</v>
      </c>
      <c r="E165" s="36" t="s">
        <v>43</v>
      </c>
      <c r="F165" s="60" t="n">
        <v>80000</v>
      </c>
      <c r="G165" s="60"/>
      <c r="H165" s="60"/>
      <c r="I165" s="60" t="n">
        <v>40000</v>
      </c>
      <c r="J165" s="60"/>
      <c r="K165" s="60"/>
      <c r="L165" s="60" t="n">
        <f aca="false">SUM(F165:K165)</f>
        <v>120000</v>
      </c>
      <c r="M165" s="60" t="n">
        <v>0</v>
      </c>
      <c r="N165" s="60" t="n">
        <v>0</v>
      </c>
      <c r="O165" s="60" t="n">
        <v>0</v>
      </c>
      <c r="P165" s="60" t="n">
        <f aca="false">SUM(M165:O165)</f>
        <v>0</v>
      </c>
      <c r="Q165" s="60" t="n">
        <v>0</v>
      </c>
      <c r="R165" s="60" t="n">
        <v>0</v>
      </c>
      <c r="S165" s="60" t="n">
        <v>0</v>
      </c>
      <c r="T165" s="60" t="n">
        <f aca="false">SUM(Q165:R165)</f>
        <v>0</v>
      </c>
    </row>
    <row r="166" customFormat="false" ht="31.5" hidden="false" customHeight="false" outlineLevel="0" collapsed="false">
      <c r="A166" s="22" t="s">
        <v>151</v>
      </c>
      <c r="B166" s="23" t="s">
        <v>51</v>
      </c>
      <c r="C166" s="24" t="n">
        <v>12</v>
      </c>
      <c r="D166" s="24"/>
      <c r="E166" s="25"/>
      <c r="F166" s="26" t="n">
        <f aca="false">F167+F170+F178</f>
        <v>163029</v>
      </c>
      <c r="G166" s="26" t="n">
        <f aca="false">G167+G170+G178</f>
        <v>0</v>
      </c>
      <c r="H166" s="26" t="n">
        <f aca="false">H167+H170+H178</f>
        <v>0</v>
      </c>
      <c r="I166" s="26" t="n">
        <f aca="false">I167+I170+I178</f>
        <v>50000</v>
      </c>
      <c r="J166" s="26" t="n">
        <f aca="false">J167+J170+J178</f>
        <v>0</v>
      </c>
      <c r="K166" s="26" t="n">
        <f aca="false">K167+K170+K178</f>
        <v>0</v>
      </c>
      <c r="L166" s="26" t="n">
        <f aca="false">SUM(F166:K166)</f>
        <v>213029</v>
      </c>
      <c r="M166" s="26" t="n">
        <f aca="false">M167+M170+M178</f>
        <v>163029</v>
      </c>
      <c r="N166" s="26" t="n">
        <f aca="false">N167+N170+N178</f>
        <v>0</v>
      </c>
      <c r="O166" s="26" t="n">
        <f aca="false">O167+O170+O178</f>
        <v>0</v>
      </c>
      <c r="P166" s="26" t="n">
        <f aca="false">SUM(M166:O166)</f>
        <v>163029</v>
      </c>
      <c r="Q166" s="26" t="n">
        <f aca="false">Q167+Q170+Q178</f>
        <v>163029</v>
      </c>
      <c r="R166" s="26" t="n">
        <f aca="false">R167+R170+R178</f>
        <v>0</v>
      </c>
      <c r="S166" s="26" t="n">
        <f aca="false">S167+S170+S178</f>
        <v>0</v>
      </c>
      <c r="T166" s="26" t="n">
        <f aca="false">SUM(Q166:R166)</f>
        <v>163029</v>
      </c>
    </row>
    <row r="167" customFormat="false" ht="32.45" hidden="false" customHeight="true" outlineLevel="0" collapsed="false">
      <c r="A167" s="28" t="s">
        <v>152</v>
      </c>
      <c r="B167" s="29" t="s">
        <v>51</v>
      </c>
      <c r="C167" s="30" t="n">
        <v>12</v>
      </c>
      <c r="D167" s="30" t="s">
        <v>153</v>
      </c>
      <c r="E167" s="31"/>
      <c r="F167" s="32" t="n">
        <f aca="false">F168</f>
        <v>0</v>
      </c>
      <c r="G167" s="32" t="n">
        <f aca="false">G168</f>
        <v>0</v>
      </c>
      <c r="H167" s="32" t="n">
        <f aca="false">H168</f>
        <v>0</v>
      </c>
      <c r="I167" s="32" t="n">
        <f aca="false">I168</f>
        <v>50000</v>
      </c>
      <c r="J167" s="32" t="n">
        <f aca="false">J168</f>
        <v>0</v>
      </c>
      <c r="K167" s="32" t="n">
        <f aca="false">K168</f>
        <v>0</v>
      </c>
      <c r="L167" s="32" t="n">
        <f aca="false">SUM(F167:K167)</f>
        <v>50000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  <c r="P167" s="32" t="n">
        <f aca="false">SUM(M167:O167)</f>
        <v>0</v>
      </c>
      <c r="Q167" s="32" t="n">
        <f aca="false">Q168</f>
        <v>0</v>
      </c>
      <c r="R167" s="32" t="n">
        <f aca="false">R168</f>
        <v>0</v>
      </c>
      <c r="S167" s="32" t="n">
        <f aca="false">S168</f>
        <v>0</v>
      </c>
      <c r="T167" s="32" t="n">
        <f aca="false">SUM(Q167:R167)</f>
        <v>0</v>
      </c>
    </row>
    <row r="168" customFormat="false" ht="47.25" hidden="false" customHeight="false" outlineLevel="0" collapsed="false">
      <c r="A168" s="33" t="s">
        <v>40</v>
      </c>
      <c r="B168" s="34" t="s">
        <v>51</v>
      </c>
      <c r="C168" s="35" t="n">
        <v>12</v>
      </c>
      <c r="D168" s="35" t="s">
        <v>153</v>
      </c>
      <c r="E168" s="36" t="s">
        <v>41</v>
      </c>
      <c r="F168" s="37" t="n">
        <f aca="false">F169</f>
        <v>0</v>
      </c>
      <c r="G168" s="37" t="n">
        <f aca="false">G169</f>
        <v>0</v>
      </c>
      <c r="H168" s="37" t="n">
        <f aca="false">H169</f>
        <v>0</v>
      </c>
      <c r="I168" s="37" t="n">
        <f aca="false">I169</f>
        <v>50000</v>
      </c>
      <c r="J168" s="37" t="n">
        <f aca="false">J169</f>
        <v>0</v>
      </c>
      <c r="K168" s="37" t="n">
        <f aca="false">K169</f>
        <v>0</v>
      </c>
      <c r="L168" s="37" t="n">
        <f aca="false">SUM(F168:K168)</f>
        <v>50000</v>
      </c>
      <c r="M168" s="37" t="n">
        <f aca="false">M169</f>
        <v>0</v>
      </c>
      <c r="N168" s="37" t="n">
        <f aca="false">N169</f>
        <v>0</v>
      </c>
      <c r="O168" s="37" t="n">
        <f aca="false">O169</f>
        <v>0</v>
      </c>
      <c r="P168" s="37" t="n">
        <f aca="false">SUM(M168:O168)</f>
        <v>0</v>
      </c>
      <c r="Q168" s="37" t="n">
        <f aca="false">Q169</f>
        <v>0</v>
      </c>
      <c r="R168" s="37" t="n">
        <f aca="false">R169</f>
        <v>0</v>
      </c>
      <c r="S168" s="37" t="n">
        <f aca="false">S169</f>
        <v>0</v>
      </c>
      <c r="T168" s="37" t="n">
        <f aca="false">SUM(Q168:R168)</f>
        <v>0</v>
      </c>
    </row>
    <row r="169" customFormat="false" ht="50.45" hidden="false" customHeight="true" outlineLevel="0" collapsed="false">
      <c r="A169" s="33" t="s">
        <v>42</v>
      </c>
      <c r="B169" s="34" t="s">
        <v>51</v>
      </c>
      <c r="C169" s="35" t="n">
        <v>12</v>
      </c>
      <c r="D169" s="35" t="s">
        <v>153</v>
      </c>
      <c r="E169" s="36" t="s">
        <v>43</v>
      </c>
      <c r="F169" s="37" t="n">
        <v>0</v>
      </c>
      <c r="G169" s="37" t="n">
        <v>0</v>
      </c>
      <c r="H169" s="37" t="n">
        <v>0</v>
      </c>
      <c r="I169" s="37" t="n">
        <v>50000</v>
      </c>
      <c r="J169" s="37"/>
      <c r="K169" s="37"/>
      <c r="L169" s="37" t="n">
        <f aca="false">SUM(F169:K169)</f>
        <v>50000</v>
      </c>
      <c r="M169" s="37" t="n">
        <v>0</v>
      </c>
      <c r="N169" s="37" t="n">
        <v>0</v>
      </c>
      <c r="O169" s="37" t="n">
        <v>0</v>
      </c>
      <c r="P169" s="37" t="n">
        <f aca="false">SUM(M169:O169)</f>
        <v>0</v>
      </c>
      <c r="Q169" s="37" t="n">
        <v>0</v>
      </c>
      <c r="R169" s="37" t="n">
        <v>0</v>
      </c>
      <c r="S169" s="37" t="n">
        <v>0</v>
      </c>
      <c r="T169" s="37" t="n">
        <f aca="false">SUM(Q169:R169)</f>
        <v>0</v>
      </c>
    </row>
    <row r="170" s="3" customFormat="true" ht="64.9" hidden="false" customHeight="true" outlineLevel="0" collapsed="false">
      <c r="A170" s="51" t="s">
        <v>154</v>
      </c>
      <c r="B170" s="29" t="s">
        <v>51</v>
      </c>
      <c r="C170" s="30" t="n">
        <v>12</v>
      </c>
      <c r="D170" s="46" t="s">
        <v>155</v>
      </c>
      <c r="E170" s="47"/>
      <c r="F170" s="32" t="n">
        <f aca="false">F171+F173</f>
        <v>163029</v>
      </c>
      <c r="G170" s="32" t="n">
        <f aca="false">G171+G173</f>
        <v>0</v>
      </c>
      <c r="H170" s="32" t="n">
        <f aca="false">H171+H173</f>
        <v>0</v>
      </c>
      <c r="I170" s="32" t="n">
        <f aca="false">I171+I173</f>
        <v>0</v>
      </c>
      <c r="J170" s="32" t="n">
        <f aca="false">J171+J173</f>
        <v>0</v>
      </c>
      <c r="K170" s="32" t="n">
        <f aca="false">K171+K173</f>
        <v>0</v>
      </c>
      <c r="L170" s="32" t="n">
        <f aca="false">SUM(F170:K170)</f>
        <v>163029</v>
      </c>
      <c r="M170" s="32" t="n">
        <f aca="false">M171+M173</f>
        <v>163029</v>
      </c>
      <c r="N170" s="32" t="n">
        <f aca="false">N171+N173</f>
        <v>0</v>
      </c>
      <c r="O170" s="32" t="n">
        <f aca="false">O171+O173</f>
        <v>0</v>
      </c>
      <c r="P170" s="32" t="n">
        <f aca="false">SUM(M170:O170)</f>
        <v>163029</v>
      </c>
      <c r="Q170" s="32" t="n">
        <f aca="false">Q171+Q173</f>
        <v>163029</v>
      </c>
      <c r="R170" s="32" t="n">
        <f aca="false">R171+R173</f>
        <v>0</v>
      </c>
      <c r="S170" s="32" t="n">
        <f aca="false">S171+S173</f>
        <v>0</v>
      </c>
      <c r="T170" s="32" t="n">
        <f aca="false">SUM(Q170:R170)</f>
        <v>163029</v>
      </c>
    </row>
    <row r="171" customFormat="false" ht="94.5" hidden="false" customHeight="false" outlineLevel="0" collapsed="false">
      <c r="A171" s="33" t="s">
        <v>32</v>
      </c>
      <c r="B171" s="34" t="s">
        <v>51</v>
      </c>
      <c r="C171" s="35" t="n">
        <v>12</v>
      </c>
      <c r="D171" s="48" t="s">
        <v>155</v>
      </c>
      <c r="E171" s="36" t="s">
        <v>33</v>
      </c>
      <c r="F171" s="37" t="n">
        <f aca="false">F172</f>
        <v>130832</v>
      </c>
      <c r="G171" s="37" t="n">
        <f aca="false">G172</f>
        <v>0</v>
      </c>
      <c r="H171" s="37" t="n">
        <f aca="false">H172</f>
        <v>0</v>
      </c>
      <c r="I171" s="37" t="n">
        <f aca="false">I172</f>
        <v>0</v>
      </c>
      <c r="J171" s="37" t="n">
        <f aca="false">J172</f>
        <v>0</v>
      </c>
      <c r="K171" s="37" t="n">
        <f aca="false">K172</f>
        <v>0</v>
      </c>
      <c r="L171" s="37" t="n">
        <f aca="false">SUM(F171:K171)</f>
        <v>130832</v>
      </c>
      <c r="M171" s="37" t="n">
        <f aca="false">M172</f>
        <v>130832</v>
      </c>
      <c r="N171" s="37" t="n">
        <f aca="false">N172</f>
        <v>0</v>
      </c>
      <c r="O171" s="37" t="n">
        <f aca="false">O172</f>
        <v>0</v>
      </c>
      <c r="P171" s="37" t="n">
        <f aca="false">SUM(M171:O171)</f>
        <v>130832</v>
      </c>
      <c r="Q171" s="37" t="n">
        <f aca="false">Q172</f>
        <v>130832</v>
      </c>
      <c r="R171" s="37" t="n">
        <f aca="false">R172</f>
        <v>0</v>
      </c>
      <c r="S171" s="37" t="n">
        <f aca="false">S172</f>
        <v>0</v>
      </c>
      <c r="T171" s="37" t="n">
        <f aca="false">SUM(Q171:R171)</f>
        <v>130832</v>
      </c>
    </row>
    <row r="172" customFormat="false" ht="31.5" hidden="false" customHeight="false" outlineLevel="0" collapsed="false">
      <c r="A172" s="33" t="s">
        <v>34</v>
      </c>
      <c r="B172" s="34" t="s">
        <v>51</v>
      </c>
      <c r="C172" s="35" t="n">
        <v>12</v>
      </c>
      <c r="D172" s="48" t="s">
        <v>155</v>
      </c>
      <c r="E172" s="36" t="s">
        <v>35</v>
      </c>
      <c r="F172" s="37" t="n">
        <v>130832</v>
      </c>
      <c r="G172" s="37"/>
      <c r="H172" s="37"/>
      <c r="I172" s="37"/>
      <c r="J172" s="37"/>
      <c r="K172" s="37"/>
      <c r="L172" s="37" t="n">
        <f aca="false">SUM(F172:K172)</f>
        <v>130832</v>
      </c>
      <c r="M172" s="37" t="n">
        <v>130832</v>
      </c>
      <c r="N172" s="37"/>
      <c r="O172" s="37"/>
      <c r="P172" s="37" t="n">
        <f aca="false">SUM(M172:O172)</f>
        <v>130832</v>
      </c>
      <c r="Q172" s="37" t="n">
        <v>130832</v>
      </c>
      <c r="R172" s="37"/>
      <c r="S172" s="37"/>
      <c r="T172" s="37" t="n">
        <f aca="false">SUM(Q172:R172)</f>
        <v>130832</v>
      </c>
    </row>
    <row r="173" customFormat="false" ht="47.25" hidden="false" customHeight="false" outlineLevel="0" collapsed="false">
      <c r="A173" s="33" t="s">
        <v>40</v>
      </c>
      <c r="B173" s="34" t="s">
        <v>51</v>
      </c>
      <c r="C173" s="35" t="n">
        <v>12</v>
      </c>
      <c r="D173" s="48" t="s">
        <v>155</v>
      </c>
      <c r="E173" s="36" t="s">
        <v>41</v>
      </c>
      <c r="F173" s="37" t="n">
        <f aca="false">F174</f>
        <v>32197</v>
      </c>
      <c r="G173" s="37" t="n">
        <f aca="false">G174</f>
        <v>0</v>
      </c>
      <c r="H173" s="37" t="n">
        <f aca="false">H174</f>
        <v>0</v>
      </c>
      <c r="I173" s="37" t="n">
        <f aca="false">I174</f>
        <v>0</v>
      </c>
      <c r="J173" s="37" t="n">
        <f aca="false">J174</f>
        <v>0</v>
      </c>
      <c r="K173" s="37" t="n">
        <f aca="false">K174</f>
        <v>0</v>
      </c>
      <c r="L173" s="37" t="n">
        <f aca="false">SUM(F173:K173)</f>
        <v>32197</v>
      </c>
      <c r="M173" s="37" t="n">
        <f aca="false">M174</f>
        <v>32197</v>
      </c>
      <c r="N173" s="37" t="n">
        <f aca="false">N174</f>
        <v>0</v>
      </c>
      <c r="O173" s="37" t="n">
        <f aca="false">O174</f>
        <v>0</v>
      </c>
      <c r="P173" s="37" t="n">
        <f aca="false">SUM(M173:O173)</f>
        <v>32197</v>
      </c>
      <c r="Q173" s="37" t="n">
        <f aca="false">Q174</f>
        <v>32197</v>
      </c>
      <c r="R173" s="37" t="n">
        <f aca="false">R174</f>
        <v>0</v>
      </c>
      <c r="S173" s="37" t="n">
        <f aca="false">S174</f>
        <v>0</v>
      </c>
      <c r="T173" s="37" t="n">
        <f aca="false">SUM(Q173:R173)</f>
        <v>32197</v>
      </c>
    </row>
    <row r="174" customFormat="false" ht="47.25" hidden="false" customHeight="false" outlineLevel="0" collapsed="false">
      <c r="A174" s="33" t="s">
        <v>42</v>
      </c>
      <c r="B174" s="34" t="s">
        <v>51</v>
      </c>
      <c r="C174" s="35" t="n">
        <v>12</v>
      </c>
      <c r="D174" s="48" t="s">
        <v>155</v>
      </c>
      <c r="E174" s="36" t="s">
        <v>43</v>
      </c>
      <c r="F174" s="37" t="n">
        <v>32197</v>
      </c>
      <c r="G174" s="37"/>
      <c r="H174" s="37"/>
      <c r="I174" s="37"/>
      <c r="J174" s="37"/>
      <c r="K174" s="37"/>
      <c r="L174" s="37" t="n">
        <f aca="false">SUM(F174:K174)</f>
        <v>32197</v>
      </c>
      <c r="M174" s="37" t="n">
        <v>32197</v>
      </c>
      <c r="N174" s="37"/>
      <c r="O174" s="37"/>
      <c r="P174" s="37" t="n">
        <f aca="false">SUM(M174:O174)</f>
        <v>32197</v>
      </c>
      <c r="Q174" s="37" t="n">
        <v>32197</v>
      </c>
      <c r="R174" s="37"/>
      <c r="S174" s="37"/>
      <c r="T174" s="37" t="n">
        <f aca="false">SUM(Q174:R174)</f>
        <v>32197</v>
      </c>
    </row>
    <row r="175" s="3" customFormat="true" ht="94.5" hidden="true" customHeight="false" outlineLevel="0" collapsed="false">
      <c r="A175" s="28" t="s">
        <v>156</v>
      </c>
      <c r="B175" s="29" t="s">
        <v>51</v>
      </c>
      <c r="C175" s="30" t="n">
        <v>12</v>
      </c>
      <c r="D175" s="46" t="s">
        <v>157</v>
      </c>
      <c r="E175" s="31"/>
      <c r="F175" s="32"/>
      <c r="G175" s="32"/>
      <c r="H175" s="32"/>
      <c r="I175" s="32"/>
      <c r="J175" s="32"/>
      <c r="K175" s="32"/>
      <c r="L175" s="32" t="n">
        <f aca="false">SUM(F175:K175)</f>
        <v>0</v>
      </c>
      <c r="M175" s="32"/>
      <c r="N175" s="32"/>
      <c r="O175" s="32"/>
      <c r="P175" s="32" t="n">
        <f aca="false">SUM(M175:O175)</f>
        <v>0</v>
      </c>
      <c r="Q175" s="32"/>
      <c r="R175" s="32"/>
      <c r="S175" s="32"/>
      <c r="T175" s="32" t="n">
        <f aca="false">SUM(Q175:R175)</f>
        <v>0</v>
      </c>
    </row>
    <row r="176" customFormat="false" ht="15.75" hidden="true" customHeight="false" outlineLevel="0" collapsed="false">
      <c r="A176" s="33" t="s">
        <v>44</v>
      </c>
      <c r="B176" s="34" t="s">
        <v>51</v>
      </c>
      <c r="C176" s="35" t="n">
        <v>12</v>
      </c>
      <c r="D176" s="48" t="s">
        <v>157</v>
      </c>
      <c r="E176" s="36" t="s">
        <v>45</v>
      </c>
      <c r="F176" s="37"/>
      <c r="G176" s="37"/>
      <c r="H176" s="37"/>
      <c r="I176" s="37"/>
      <c r="J176" s="37"/>
      <c r="K176" s="37"/>
      <c r="L176" s="37" t="n">
        <f aca="false">SUM(F176:K176)</f>
        <v>0</v>
      </c>
      <c r="M176" s="37"/>
      <c r="N176" s="37"/>
      <c r="O176" s="37"/>
      <c r="P176" s="37" t="n">
        <f aca="false">SUM(M176:O176)</f>
        <v>0</v>
      </c>
      <c r="Q176" s="37"/>
      <c r="R176" s="37"/>
      <c r="S176" s="37"/>
      <c r="T176" s="37" t="n">
        <f aca="false">SUM(Q176:R176)</f>
        <v>0</v>
      </c>
    </row>
    <row r="177" customFormat="false" ht="78.75" hidden="true" customHeight="false" outlineLevel="0" collapsed="false">
      <c r="A177" s="33" t="s">
        <v>158</v>
      </c>
      <c r="B177" s="34" t="s">
        <v>51</v>
      </c>
      <c r="C177" s="35" t="n">
        <v>12</v>
      </c>
      <c r="D177" s="48" t="s">
        <v>157</v>
      </c>
      <c r="E177" s="36" t="s">
        <v>159</v>
      </c>
      <c r="F177" s="37"/>
      <c r="G177" s="37"/>
      <c r="H177" s="37"/>
      <c r="I177" s="37"/>
      <c r="J177" s="37"/>
      <c r="K177" s="37"/>
      <c r="L177" s="37" t="n">
        <f aca="false">SUM(F177:K177)</f>
        <v>0</v>
      </c>
      <c r="M177" s="37"/>
      <c r="N177" s="37"/>
      <c r="O177" s="37"/>
      <c r="P177" s="37" t="n">
        <f aca="false">SUM(M177:O177)</f>
        <v>0</v>
      </c>
      <c r="Q177" s="37"/>
      <c r="R177" s="37"/>
      <c r="S177" s="37"/>
      <c r="T177" s="37" t="n">
        <f aca="false">SUM(Q177:R177)</f>
        <v>0</v>
      </c>
    </row>
    <row r="178" s="3" customFormat="true" ht="31.5" hidden="true" customHeight="false" outlineLevel="0" collapsed="false">
      <c r="A178" s="28" t="s">
        <v>160</v>
      </c>
      <c r="B178" s="29" t="s">
        <v>51</v>
      </c>
      <c r="C178" s="30" t="n">
        <v>12</v>
      </c>
      <c r="D178" s="46" t="s">
        <v>161</v>
      </c>
      <c r="E178" s="31"/>
      <c r="F178" s="32" t="n">
        <f aca="false">F179</f>
        <v>0</v>
      </c>
      <c r="G178" s="32" t="n">
        <f aca="false">G179</f>
        <v>0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32" t="n">
        <f aca="false">SUM(F178:K178)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SUM(M178:O178)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0</v>
      </c>
      <c r="T178" s="32" t="n">
        <f aca="false">SUM(Q178:R178)</f>
        <v>0</v>
      </c>
    </row>
    <row r="179" customFormat="false" ht="47.25" hidden="true" customHeight="false" outlineLevel="0" collapsed="false">
      <c r="A179" s="33" t="s">
        <v>40</v>
      </c>
      <c r="B179" s="34" t="s">
        <v>51</v>
      </c>
      <c r="C179" s="35" t="n">
        <v>12</v>
      </c>
      <c r="D179" s="48" t="s">
        <v>161</v>
      </c>
      <c r="E179" s="36" t="s">
        <v>41</v>
      </c>
      <c r="F179" s="37" t="n">
        <f aca="false">F180</f>
        <v>0</v>
      </c>
      <c r="G179" s="37" t="n">
        <f aca="false">G180</f>
        <v>0</v>
      </c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SUM(F179:K179)</f>
        <v>0</v>
      </c>
      <c r="M179" s="37" t="n">
        <f aca="false">M180</f>
        <v>0</v>
      </c>
      <c r="N179" s="37" t="n">
        <f aca="false">N180</f>
        <v>0</v>
      </c>
      <c r="O179" s="37" t="n">
        <f aca="false">O180</f>
        <v>0</v>
      </c>
      <c r="P179" s="37" t="n">
        <f aca="false">SUM(M179:O179)</f>
        <v>0</v>
      </c>
      <c r="Q179" s="37" t="n">
        <f aca="false">Q180</f>
        <v>0</v>
      </c>
      <c r="R179" s="37" t="n">
        <f aca="false">R180</f>
        <v>0</v>
      </c>
      <c r="S179" s="37" t="n">
        <f aca="false">S180</f>
        <v>0</v>
      </c>
      <c r="T179" s="37" t="n">
        <f aca="false">SUM(Q179:R179)</f>
        <v>0</v>
      </c>
    </row>
    <row r="180" customFormat="false" ht="47.25" hidden="true" customHeight="false" outlineLevel="0" collapsed="false">
      <c r="A180" s="33" t="s">
        <v>42</v>
      </c>
      <c r="B180" s="34" t="s">
        <v>51</v>
      </c>
      <c r="C180" s="35" t="n">
        <v>12</v>
      </c>
      <c r="D180" s="48" t="s">
        <v>161</v>
      </c>
      <c r="E180" s="36" t="s">
        <v>43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f aca="false">SUM(F180:K180)</f>
        <v>0</v>
      </c>
      <c r="M180" s="37" t="n">
        <v>0</v>
      </c>
      <c r="N180" s="37" t="n">
        <v>0</v>
      </c>
      <c r="O180" s="37" t="n">
        <v>0</v>
      </c>
      <c r="P180" s="37" t="n">
        <f aca="false">SUM(M180:O180)</f>
        <v>0</v>
      </c>
      <c r="Q180" s="37" t="n">
        <v>0</v>
      </c>
      <c r="R180" s="37" t="n">
        <v>0</v>
      </c>
      <c r="S180" s="37" t="n">
        <v>0</v>
      </c>
      <c r="T180" s="37" t="n">
        <f aca="false">SUM(Q180:R180)</f>
        <v>0</v>
      </c>
    </row>
    <row r="181" s="27" customFormat="true" ht="20.25" hidden="false" customHeight="true" outlineLevel="0" collapsed="false">
      <c r="A181" s="61" t="s">
        <v>162</v>
      </c>
      <c r="B181" s="62" t="s">
        <v>59</v>
      </c>
      <c r="C181" s="63"/>
      <c r="D181" s="63"/>
      <c r="E181" s="69"/>
      <c r="F181" s="65" t="n">
        <f aca="false">F189+F205+F246+F182</f>
        <v>3929747</v>
      </c>
      <c r="G181" s="65" t="n">
        <f aca="false">G189+G205+G246+G182</f>
        <v>8358747.39</v>
      </c>
      <c r="H181" s="65" t="n">
        <f aca="false">H189+H205+H246+H182</f>
        <v>111589.76</v>
      </c>
      <c r="I181" s="65" t="n">
        <f aca="false">I189+I205+I246+I182</f>
        <v>7021270.63</v>
      </c>
      <c r="J181" s="65" t="n">
        <f aca="false">J189+J205+J246+J182</f>
        <v>352220</v>
      </c>
      <c r="K181" s="65" t="n">
        <f aca="false">K189+K205+K246+K182</f>
        <v>3625387</v>
      </c>
      <c r="L181" s="65" t="n">
        <f aca="false">SUM(F181:K181)</f>
        <v>23398961.78</v>
      </c>
      <c r="M181" s="65" t="n">
        <f aca="false">M189+M205+M246+M182</f>
        <v>0</v>
      </c>
      <c r="N181" s="65" t="n">
        <f aca="false">N189+N205+N246+N182</f>
        <v>6315789.47</v>
      </c>
      <c r="O181" s="65" t="n">
        <f aca="false">O189+O205+O246+O182</f>
        <v>0</v>
      </c>
      <c r="P181" s="65" t="n">
        <f aca="false">SUM(M181:O181)</f>
        <v>6315789.47</v>
      </c>
      <c r="Q181" s="65" t="n">
        <f aca="false">Q189+Q205+Q246+Q182</f>
        <v>0</v>
      </c>
      <c r="R181" s="65" t="n">
        <f aca="false">R189+R205+R246+R182</f>
        <v>21052631.58</v>
      </c>
      <c r="S181" s="65" t="n">
        <f aca="false">S189+S205+S246+S182</f>
        <v>0</v>
      </c>
      <c r="T181" s="65" t="n">
        <f aca="false">SUM(Q181:R181)</f>
        <v>21052631.58</v>
      </c>
    </row>
    <row r="182" s="27" customFormat="true" ht="20.25" hidden="false" customHeight="true" outlineLevel="0" collapsed="false">
      <c r="A182" s="22" t="s">
        <v>163</v>
      </c>
      <c r="B182" s="23" t="s">
        <v>59</v>
      </c>
      <c r="C182" s="23" t="s">
        <v>27</v>
      </c>
      <c r="D182" s="63"/>
      <c r="E182" s="69"/>
      <c r="F182" s="26" t="n">
        <f aca="false">F186+F183</f>
        <v>233420</v>
      </c>
      <c r="G182" s="26" t="n">
        <f aca="false">G186+G183</f>
        <v>0</v>
      </c>
      <c r="H182" s="26" t="n">
        <f aca="false">H186+H183</f>
        <v>0</v>
      </c>
      <c r="I182" s="26" t="n">
        <f aca="false">I186+I183</f>
        <v>100000</v>
      </c>
      <c r="J182" s="26" t="n">
        <f aca="false">J186+J183</f>
        <v>15000</v>
      </c>
      <c r="K182" s="26" t="n">
        <f aca="false">K186+K183</f>
        <v>160000</v>
      </c>
      <c r="L182" s="26" t="n">
        <f aca="false">SUM(F182:K182)</f>
        <v>508420</v>
      </c>
      <c r="M182" s="26" t="n">
        <f aca="false">M186+M183</f>
        <v>0</v>
      </c>
      <c r="N182" s="26" t="n">
        <f aca="false">N186+N183</f>
        <v>0</v>
      </c>
      <c r="O182" s="26" t="n">
        <f aca="false">O186+O183</f>
        <v>0</v>
      </c>
      <c r="P182" s="26" t="n">
        <f aca="false">SUM(M182:O182)</f>
        <v>0</v>
      </c>
      <c r="Q182" s="26" t="n">
        <f aca="false">Q186+Q183</f>
        <v>0</v>
      </c>
      <c r="R182" s="26" t="n">
        <f aca="false">R186+R183</f>
        <v>0</v>
      </c>
      <c r="S182" s="26" t="n">
        <f aca="false">S186+S183</f>
        <v>0</v>
      </c>
      <c r="T182" s="26" t="n">
        <f aca="false">SUM(Q182:R182)</f>
        <v>0</v>
      </c>
    </row>
    <row r="183" s="27" customFormat="true" ht="35.45" hidden="false" customHeight="true" outlineLevel="0" collapsed="false">
      <c r="A183" s="41" t="s">
        <v>164</v>
      </c>
      <c r="B183" s="29" t="s">
        <v>59</v>
      </c>
      <c r="C183" s="29" t="s">
        <v>27</v>
      </c>
      <c r="D183" s="30" t="s">
        <v>165</v>
      </c>
      <c r="E183" s="69"/>
      <c r="F183" s="32" t="n">
        <f aca="false">F184</f>
        <v>83420</v>
      </c>
      <c r="G183" s="32" t="n">
        <f aca="false">G184</f>
        <v>0</v>
      </c>
      <c r="H183" s="32" t="n">
        <f aca="false">H184</f>
        <v>0</v>
      </c>
      <c r="I183" s="32" t="n">
        <f aca="false">I184</f>
        <v>0</v>
      </c>
      <c r="J183" s="32" t="n">
        <f aca="false">J184</f>
        <v>15000</v>
      </c>
      <c r="K183" s="32" t="n">
        <f aca="false">K184</f>
        <v>0</v>
      </c>
      <c r="L183" s="32" t="n">
        <f aca="false">SUM(F183:K183)</f>
        <v>98420</v>
      </c>
      <c r="M183" s="32" t="n">
        <f aca="false">M184</f>
        <v>0</v>
      </c>
      <c r="N183" s="32" t="n">
        <f aca="false">N184</f>
        <v>0</v>
      </c>
      <c r="O183" s="32" t="n">
        <f aca="false">O184</f>
        <v>0</v>
      </c>
      <c r="P183" s="32" t="n">
        <f aca="false">SUM(M183:O183)</f>
        <v>0</v>
      </c>
      <c r="Q183" s="32" t="n">
        <f aca="false">Q184</f>
        <v>0</v>
      </c>
      <c r="R183" s="32" t="n">
        <f aca="false">R184</f>
        <v>0</v>
      </c>
      <c r="S183" s="32" t="n">
        <f aca="false">S184</f>
        <v>0</v>
      </c>
      <c r="T183" s="32" t="n">
        <f aca="false">SUM(Q183:R183)</f>
        <v>0</v>
      </c>
    </row>
    <row r="184" s="27" customFormat="true" ht="53.45" hidden="false" customHeight="true" outlineLevel="0" collapsed="false">
      <c r="A184" s="33" t="s">
        <v>40</v>
      </c>
      <c r="B184" s="34" t="s">
        <v>59</v>
      </c>
      <c r="C184" s="34" t="s">
        <v>27</v>
      </c>
      <c r="D184" s="35" t="s">
        <v>165</v>
      </c>
      <c r="E184" s="36" t="s">
        <v>41</v>
      </c>
      <c r="F184" s="37" t="n">
        <f aca="false">F185</f>
        <v>83420</v>
      </c>
      <c r="G184" s="37" t="n">
        <f aca="false">G185</f>
        <v>0</v>
      </c>
      <c r="H184" s="37" t="n">
        <f aca="false">H185</f>
        <v>0</v>
      </c>
      <c r="I184" s="37" t="n">
        <f aca="false">I185</f>
        <v>0</v>
      </c>
      <c r="J184" s="37" t="n">
        <f aca="false">J185</f>
        <v>15000</v>
      </c>
      <c r="K184" s="37" t="n">
        <f aca="false">K185</f>
        <v>0</v>
      </c>
      <c r="L184" s="37" t="n">
        <f aca="false">SUM(F184:K184)</f>
        <v>98420</v>
      </c>
      <c r="M184" s="37" t="n">
        <f aca="false">M185</f>
        <v>0</v>
      </c>
      <c r="N184" s="37" t="n">
        <f aca="false">N185</f>
        <v>0</v>
      </c>
      <c r="O184" s="37" t="n">
        <f aca="false">O185</f>
        <v>0</v>
      </c>
      <c r="P184" s="37" t="n">
        <f aca="false">SUM(M184:O184)</f>
        <v>0</v>
      </c>
      <c r="Q184" s="37" t="n">
        <f aca="false">Q185</f>
        <v>0</v>
      </c>
      <c r="R184" s="37" t="n">
        <f aca="false">R185</f>
        <v>0</v>
      </c>
      <c r="S184" s="37" t="n">
        <f aca="false">S185</f>
        <v>0</v>
      </c>
      <c r="T184" s="37" t="n">
        <f aca="false">SUM(Q184:R184)</f>
        <v>0</v>
      </c>
    </row>
    <row r="185" s="27" customFormat="true" ht="52.9" hidden="false" customHeight="true" outlineLevel="0" collapsed="false">
      <c r="A185" s="33" t="s">
        <v>42</v>
      </c>
      <c r="B185" s="34" t="s">
        <v>59</v>
      </c>
      <c r="C185" s="34" t="s">
        <v>27</v>
      </c>
      <c r="D185" s="35" t="s">
        <v>165</v>
      </c>
      <c r="E185" s="36" t="s">
        <v>43</v>
      </c>
      <c r="F185" s="37" t="n">
        <v>83420</v>
      </c>
      <c r="G185" s="37"/>
      <c r="H185" s="37"/>
      <c r="I185" s="37"/>
      <c r="J185" s="37" t="n">
        <v>15000</v>
      </c>
      <c r="K185" s="37"/>
      <c r="L185" s="37" t="n">
        <f aca="false">SUM(F185:K185)</f>
        <v>98420</v>
      </c>
      <c r="M185" s="37" t="n">
        <v>0</v>
      </c>
      <c r="N185" s="37" t="n">
        <v>0</v>
      </c>
      <c r="O185" s="37" t="n">
        <v>0</v>
      </c>
      <c r="P185" s="37" t="n">
        <f aca="false">SUM(M185:O185)</f>
        <v>0</v>
      </c>
      <c r="Q185" s="37" t="n">
        <v>0</v>
      </c>
      <c r="R185" s="37" t="n">
        <v>0</v>
      </c>
      <c r="S185" s="37" t="n">
        <v>0</v>
      </c>
      <c r="T185" s="37" t="n">
        <f aca="false">SUM(Q185:R185)</f>
        <v>0</v>
      </c>
    </row>
    <row r="186" s="27" customFormat="true" ht="79.5" hidden="false" customHeight="true" outlineLevel="0" collapsed="false">
      <c r="A186" s="83" t="s">
        <v>166</v>
      </c>
      <c r="B186" s="29" t="s">
        <v>59</v>
      </c>
      <c r="C186" s="29" t="s">
        <v>27</v>
      </c>
      <c r="D186" s="42" t="s">
        <v>167</v>
      </c>
      <c r="E186" s="69"/>
      <c r="F186" s="32" t="n">
        <f aca="false">F187</f>
        <v>150000</v>
      </c>
      <c r="G186" s="32" t="n">
        <f aca="false">G187</f>
        <v>0</v>
      </c>
      <c r="H186" s="32" t="n">
        <f aca="false">H187</f>
        <v>0</v>
      </c>
      <c r="I186" s="32" t="n">
        <f aca="false">I187</f>
        <v>100000</v>
      </c>
      <c r="J186" s="32" t="n">
        <f aca="false">J187</f>
        <v>0</v>
      </c>
      <c r="K186" s="32" t="n">
        <f aca="false">K187</f>
        <v>160000</v>
      </c>
      <c r="L186" s="32" t="n">
        <f aca="false">SUM(F186:K186)</f>
        <v>410000</v>
      </c>
      <c r="M186" s="32" t="n">
        <f aca="false">M187</f>
        <v>0</v>
      </c>
      <c r="N186" s="32" t="n">
        <f aca="false">N187</f>
        <v>0</v>
      </c>
      <c r="O186" s="32" t="n">
        <f aca="false">O187</f>
        <v>0</v>
      </c>
      <c r="P186" s="32" t="n">
        <f aca="false">SUM(M186:O186)</f>
        <v>0</v>
      </c>
      <c r="Q186" s="32" t="n">
        <f aca="false">Q187</f>
        <v>0</v>
      </c>
      <c r="R186" s="32" t="n">
        <f aca="false">R187</f>
        <v>0</v>
      </c>
      <c r="S186" s="32" t="n">
        <f aca="false">S187</f>
        <v>0</v>
      </c>
      <c r="T186" s="32" t="n">
        <f aca="false">SUM(Q186:R186)</f>
        <v>0</v>
      </c>
    </row>
    <row r="187" s="27" customFormat="true" ht="53.45" hidden="false" customHeight="true" outlineLevel="0" collapsed="false">
      <c r="A187" s="33" t="s">
        <v>40</v>
      </c>
      <c r="B187" s="34" t="s">
        <v>59</v>
      </c>
      <c r="C187" s="34" t="s">
        <v>27</v>
      </c>
      <c r="D187" s="35" t="s">
        <v>167</v>
      </c>
      <c r="E187" s="36" t="s">
        <v>41</v>
      </c>
      <c r="F187" s="37" t="n">
        <f aca="false">F188</f>
        <v>150000</v>
      </c>
      <c r="G187" s="37" t="n">
        <f aca="false">G188</f>
        <v>0</v>
      </c>
      <c r="H187" s="37" t="n">
        <f aca="false">H188</f>
        <v>0</v>
      </c>
      <c r="I187" s="37" t="n">
        <f aca="false">I188</f>
        <v>100000</v>
      </c>
      <c r="J187" s="37" t="n">
        <f aca="false">J188</f>
        <v>0</v>
      </c>
      <c r="K187" s="37" t="n">
        <f aca="false">K188</f>
        <v>160000</v>
      </c>
      <c r="L187" s="37" t="n">
        <f aca="false">SUM(F187:K187)</f>
        <v>410000</v>
      </c>
      <c r="M187" s="37" t="n">
        <f aca="false">M188</f>
        <v>0</v>
      </c>
      <c r="N187" s="37" t="n">
        <f aca="false">N188</f>
        <v>0</v>
      </c>
      <c r="O187" s="37" t="n">
        <f aca="false">O188</f>
        <v>0</v>
      </c>
      <c r="P187" s="37" t="n">
        <f aca="false">SUM(M187:O187)</f>
        <v>0</v>
      </c>
      <c r="Q187" s="37" t="n">
        <f aca="false">Q188</f>
        <v>0</v>
      </c>
      <c r="R187" s="37" t="n">
        <f aca="false">R188</f>
        <v>0</v>
      </c>
      <c r="S187" s="37" t="n">
        <f aca="false">S188</f>
        <v>0</v>
      </c>
      <c r="T187" s="37" t="n">
        <f aca="false">SUM(Q187:R187)</f>
        <v>0</v>
      </c>
    </row>
    <row r="188" s="27" customFormat="true" ht="47.45" hidden="false" customHeight="true" outlineLevel="0" collapsed="false">
      <c r="A188" s="33" t="s">
        <v>42</v>
      </c>
      <c r="B188" s="34" t="s">
        <v>59</v>
      </c>
      <c r="C188" s="34" t="s">
        <v>27</v>
      </c>
      <c r="D188" s="35" t="s">
        <v>167</v>
      </c>
      <c r="E188" s="36" t="s">
        <v>43</v>
      </c>
      <c r="F188" s="37" t="n">
        <v>150000</v>
      </c>
      <c r="G188" s="37"/>
      <c r="H188" s="37"/>
      <c r="I188" s="37" t="n">
        <v>100000</v>
      </c>
      <c r="J188" s="37"/>
      <c r="K188" s="37" t="n">
        <v>160000</v>
      </c>
      <c r="L188" s="37" t="n">
        <f aca="false">SUM(F188:K188)</f>
        <v>410000</v>
      </c>
      <c r="M188" s="37" t="n">
        <v>0</v>
      </c>
      <c r="N188" s="37" t="n">
        <v>0</v>
      </c>
      <c r="O188" s="37" t="n">
        <v>0</v>
      </c>
      <c r="P188" s="37" t="n">
        <f aca="false">SUM(M188:O188)</f>
        <v>0</v>
      </c>
      <c r="Q188" s="37" t="n">
        <v>0</v>
      </c>
      <c r="R188" s="37" t="n">
        <v>0</v>
      </c>
      <c r="S188" s="37" t="n">
        <v>0</v>
      </c>
      <c r="T188" s="37" t="n">
        <f aca="false">SUM(Q188:R188)</f>
        <v>0</v>
      </c>
    </row>
    <row r="189" customFormat="false" ht="15.75" hidden="false" customHeight="false" outlineLevel="0" collapsed="false">
      <c r="A189" s="22" t="s">
        <v>168</v>
      </c>
      <c r="B189" s="23" t="s">
        <v>59</v>
      </c>
      <c r="C189" s="23" t="s">
        <v>29</v>
      </c>
      <c r="D189" s="24"/>
      <c r="E189" s="25"/>
      <c r="F189" s="44" t="n">
        <f aca="false">F190+F202+F196</f>
        <v>30000</v>
      </c>
      <c r="G189" s="44" t="n">
        <f aca="false">G190+G202+G196</f>
        <v>7681583.39</v>
      </c>
      <c r="H189" s="44" t="n">
        <f aca="false">H190+H202+H196</f>
        <v>0</v>
      </c>
      <c r="I189" s="44" t="n">
        <f aca="false">I190+I202+I196</f>
        <v>62939.93</v>
      </c>
      <c r="J189" s="44" t="n">
        <f aca="false">J190+J202+J196</f>
        <v>0</v>
      </c>
      <c r="K189" s="44" t="n">
        <f aca="false">K190+K202+K196+K193+K199</f>
        <v>610000</v>
      </c>
      <c r="L189" s="44" t="n">
        <f aca="false">SUM(F189:K189)</f>
        <v>8384523.32</v>
      </c>
      <c r="M189" s="44" t="n">
        <f aca="false">M190+M202+M196</f>
        <v>0</v>
      </c>
      <c r="N189" s="44" t="n">
        <f aca="false">N190+N202+N196</f>
        <v>0</v>
      </c>
      <c r="O189" s="44" t="n">
        <f aca="false">O190+O202+O196</f>
        <v>0</v>
      </c>
      <c r="P189" s="44" t="n">
        <f aca="false">SUM(M189:O189)</f>
        <v>0</v>
      </c>
      <c r="Q189" s="44" t="n">
        <f aca="false">Q190+Q202+Q196</f>
        <v>0</v>
      </c>
      <c r="R189" s="44" t="n">
        <f aca="false">R190+R202+R196</f>
        <v>0</v>
      </c>
      <c r="S189" s="44" t="n">
        <f aca="false">S190+S202+S196</f>
        <v>0</v>
      </c>
      <c r="T189" s="44" t="n">
        <f aca="false">SUM(Q189:R189)</f>
        <v>0</v>
      </c>
    </row>
    <row r="190" customFormat="false" ht="38.25" hidden="false" customHeight="true" outlineLevel="0" collapsed="false">
      <c r="A190" s="28" t="s">
        <v>169</v>
      </c>
      <c r="B190" s="29" t="s">
        <v>59</v>
      </c>
      <c r="C190" s="29" t="s">
        <v>29</v>
      </c>
      <c r="D190" s="30" t="s">
        <v>170</v>
      </c>
      <c r="E190" s="31"/>
      <c r="F190" s="32" t="n">
        <f aca="false">F191</f>
        <v>30000</v>
      </c>
      <c r="G190" s="32" t="n">
        <f aca="false">G191</f>
        <v>0</v>
      </c>
      <c r="H190" s="32" t="n">
        <f aca="false">H191</f>
        <v>0</v>
      </c>
      <c r="I190" s="32" t="n">
        <f aca="false">I191</f>
        <v>0</v>
      </c>
      <c r="J190" s="32" t="n">
        <f aca="false">J191</f>
        <v>0</v>
      </c>
      <c r="K190" s="32" t="n">
        <f aca="false">K191</f>
        <v>50000</v>
      </c>
      <c r="L190" s="32" t="n">
        <f aca="false">SUM(F190:K190)</f>
        <v>80000</v>
      </c>
      <c r="M190" s="32" t="n">
        <f aca="false">M191</f>
        <v>0</v>
      </c>
      <c r="N190" s="32" t="n">
        <f aca="false">N191</f>
        <v>0</v>
      </c>
      <c r="O190" s="32" t="n">
        <f aca="false">O191</f>
        <v>0</v>
      </c>
      <c r="P190" s="32" t="n">
        <f aca="false">SUM(M190:O190)</f>
        <v>0</v>
      </c>
      <c r="Q190" s="32" t="n">
        <f aca="false">Q191</f>
        <v>0</v>
      </c>
      <c r="R190" s="32" t="n">
        <f aca="false">R191</f>
        <v>0</v>
      </c>
      <c r="S190" s="32" t="n">
        <f aca="false">S191</f>
        <v>0</v>
      </c>
      <c r="T190" s="32" t="n">
        <f aca="false">SUM(Q190:R190)</f>
        <v>0</v>
      </c>
    </row>
    <row r="191" s="72" customFormat="true" ht="22.5" hidden="false" customHeight="true" outlineLevel="0" collapsed="false">
      <c r="A191" s="33" t="s">
        <v>44</v>
      </c>
      <c r="B191" s="34" t="s">
        <v>59</v>
      </c>
      <c r="C191" s="34" t="s">
        <v>29</v>
      </c>
      <c r="D191" s="35" t="s">
        <v>170</v>
      </c>
      <c r="E191" s="36" t="s">
        <v>45</v>
      </c>
      <c r="F191" s="37" t="n">
        <f aca="false">F192</f>
        <v>30000</v>
      </c>
      <c r="G191" s="37" t="n">
        <f aca="false">G192</f>
        <v>0</v>
      </c>
      <c r="H191" s="37" t="n">
        <f aca="false">H192</f>
        <v>0</v>
      </c>
      <c r="I191" s="37" t="n">
        <f aca="false">I192</f>
        <v>0</v>
      </c>
      <c r="J191" s="37" t="n">
        <f aca="false">J192</f>
        <v>0</v>
      </c>
      <c r="K191" s="37" t="n">
        <f aca="false">K192</f>
        <v>50000</v>
      </c>
      <c r="L191" s="37" t="n">
        <f aca="false">SUM(F191:K191)</f>
        <v>80000</v>
      </c>
      <c r="M191" s="37" t="n">
        <f aca="false">M192</f>
        <v>0</v>
      </c>
      <c r="N191" s="37" t="n">
        <f aca="false">N192</f>
        <v>0</v>
      </c>
      <c r="O191" s="37" t="n">
        <f aca="false">O192</f>
        <v>0</v>
      </c>
      <c r="P191" s="37" t="n">
        <f aca="false">SUM(M191:O191)</f>
        <v>0</v>
      </c>
      <c r="Q191" s="37" t="n">
        <f aca="false">Q192</f>
        <v>0</v>
      </c>
      <c r="R191" s="37" t="n">
        <f aca="false">R192</f>
        <v>0</v>
      </c>
      <c r="S191" s="37" t="n">
        <f aca="false">S192</f>
        <v>0</v>
      </c>
      <c r="T191" s="37" t="n">
        <f aca="false">SUM(Q191:R191)</f>
        <v>0</v>
      </c>
    </row>
    <row r="192" s="72" customFormat="true" ht="90" hidden="false" customHeight="true" outlineLevel="0" collapsed="false">
      <c r="A192" s="33" t="s">
        <v>158</v>
      </c>
      <c r="B192" s="34" t="s">
        <v>59</v>
      </c>
      <c r="C192" s="34" t="s">
        <v>29</v>
      </c>
      <c r="D192" s="35" t="s">
        <v>170</v>
      </c>
      <c r="E192" s="36" t="s">
        <v>159</v>
      </c>
      <c r="F192" s="37" t="n">
        <v>30000</v>
      </c>
      <c r="G192" s="37"/>
      <c r="H192" s="37"/>
      <c r="I192" s="37"/>
      <c r="J192" s="37"/>
      <c r="K192" s="37" t="n">
        <v>50000</v>
      </c>
      <c r="L192" s="37" t="n">
        <f aca="false">SUM(F192:K192)</f>
        <v>80000</v>
      </c>
      <c r="M192" s="37" t="n">
        <v>0</v>
      </c>
      <c r="N192" s="37" t="n">
        <v>0</v>
      </c>
      <c r="O192" s="37" t="n">
        <v>0</v>
      </c>
      <c r="P192" s="37" t="n">
        <f aca="false">SUM(M192:O192)</f>
        <v>0</v>
      </c>
      <c r="Q192" s="37" t="n">
        <v>0</v>
      </c>
      <c r="R192" s="37" t="n">
        <v>0</v>
      </c>
      <c r="S192" s="37" t="n">
        <v>0</v>
      </c>
      <c r="T192" s="37" t="n">
        <f aca="false">SUM(Q192:R192)</f>
        <v>0</v>
      </c>
    </row>
    <row r="193" s="72" customFormat="true" ht="47.25" hidden="false" customHeight="false" outlineLevel="0" collapsed="false">
      <c r="A193" s="67" t="s">
        <v>171</v>
      </c>
      <c r="B193" s="42" t="s">
        <v>59</v>
      </c>
      <c r="C193" s="42" t="s">
        <v>29</v>
      </c>
      <c r="D193" s="42" t="s">
        <v>172</v>
      </c>
      <c r="E193" s="36"/>
      <c r="F193" s="37"/>
      <c r="G193" s="37"/>
      <c r="H193" s="37"/>
      <c r="I193" s="37"/>
      <c r="J193" s="37"/>
      <c r="K193" s="37" t="n">
        <f aca="false">K194</f>
        <v>1032886.48</v>
      </c>
      <c r="L193" s="37" t="n">
        <f aca="false">SUM(F193:K193)</f>
        <v>1032886.48</v>
      </c>
      <c r="M193" s="37"/>
      <c r="N193" s="37"/>
      <c r="O193" s="37"/>
      <c r="P193" s="37" t="n">
        <f aca="false">SUM(M193:O193)</f>
        <v>0</v>
      </c>
      <c r="Q193" s="37"/>
      <c r="R193" s="37"/>
      <c r="S193" s="37"/>
      <c r="T193" s="37" t="n">
        <f aca="false">SUM(Q193:R193)</f>
        <v>0</v>
      </c>
    </row>
    <row r="194" s="72" customFormat="true" ht="47.25" hidden="false" customHeight="false" outlineLevel="0" collapsed="false">
      <c r="A194" s="33" t="s">
        <v>143</v>
      </c>
      <c r="B194" s="34" t="s">
        <v>59</v>
      </c>
      <c r="C194" s="34" t="s">
        <v>29</v>
      </c>
      <c r="D194" s="35" t="s">
        <v>172</v>
      </c>
      <c r="E194" s="36" t="s">
        <v>144</v>
      </c>
      <c r="F194" s="37"/>
      <c r="G194" s="37"/>
      <c r="H194" s="37"/>
      <c r="I194" s="37"/>
      <c r="J194" s="37"/>
      <c r="K194" s="37" t="n">
        <f aca="false">K195</f>
        <v>1032886.48</v>
      </c>
      <c r="L194" s="37" t="n">
        <f aca="false">SUM(F194:K194)</f>
        <v>1032886.48</v>
      </c>
      <c r="M194" s="37"/>
      <c r="N194" s="37"/>
      <c r="O194" s="37"/>
      <c r="P194" s="37" t="n">
        <f aca="false">SUM(M194:O194)</f>
        <v>0</v>
      </c>
      <c r="Q194" s="37"/>
      <c r="R194" s="37"/>
      <c r="S194" s="37"/>
      <c r="T194" s="37" t="n">
        <f aca="false">SUM(Q194:R194)</f>
        <v>0</v>
      </c>
    </row>
    <row r="195" s="72" customFormat="true" ht="15.75" hidden="false" customHeight="false" outlineLevel="0" collapsed="false">
      <c r="A195" s="33" t="s">
        <v>145</v>
      </c>
      <c r="B195" s="34" t="s">
        <v>59</v>
      </c>
      <c r="C195" s="34" t="s">
        <v>29</v>
      </c>
      <c r="D195" s="35" t="s">
        <v>172</v>
      </c>
      <c r="E195" s="36" t="s">
        <v>146</v>
      </c>
      <c r="F195" s="37"/>
      <c r="G195" s="37"/>
      <c r="H195" s="37"/>
      <c r="I195" s="37"/>
      <c r="J195" s="37"/>
      <c r="K195" s="37" t="n">
        <f aca="false">472886.48+560000</f>
        <v>1032886.48</v>
      </c>
      <c r="L195" s="37" t="n">
        <f aca="false">SUM(F195:K195)</f>
        <v>1032886.48</v>
      </c>
      <c r="M195" s="37"/>
      <c r="N195" s="37"/>
      <c r="O195" s="37"/>
      <c r="P195" s="37" t="n">
        <f aca="false">SUM(M195:O195)</f>
        <v>0</v>
      </c>
      <c r="Q195" s="37"/>
      <c r="R195" s="37"/>
      <c r="S195" s="37"/>
      <c r="T195" s="37" t="n">
        <f aca="false">SUM(Q195:R195)</f>
        <v>0</v>
      </c>
    </row>
    <row r="196" s="72" customFormat="true" ht="57" hidden="true" customHeight="true" outlineLevel="0" collapsed="false">
      <c r="A196" s="67" t="s">
        <v>171</v>
      </c>
      <c r="B196" s="42" t="s">
        <v>59</v>
      </c>
      <c r="C196" s="42" t="s">
        <v>29</v>
      </c>
      <c r="D196" s="42" t="s">
        <v>173</v>
      </c>
      <c r="E196" s="36"/>
      <c r="F196" s="32" t="n">
        <f aca="false">F197</f>
        <v>0</v>
      </c>
      <c r="G196" s="32" t="n">
        <f aca="false">G197</f>
        <v>409946.55</v>
      </c>
      <c r="H196" s="32" t="n">
        <f aca="false">H197</f>
        <v>0</v>
      </c>
      <c r="I196" s="32" t="n">
        <f aca="false">I197</f>
        <v>62939.93</v>
      </c>
      <c r="J196" s="32" t="n">
        <f aca="false">J197</f>
        <v>0</v>
      </c>
      <c r="K196" s="32" t="n">
        <f aca="false">K197</f>
        <v>-472886.48</v>
      </c>
      <c r="L196" s="32" t="n">
        <f aca="false">SUM(F196:K196)</f>
        <v>0</v>
      </c>
      <c r="M196" s="32" t="n">
        <f aca="false">M197</f>
        <v>0</v>
      </c>
      <c r="N196" s="32" t="n">
        <f aca="false">N197</f>
        <v>0</v>
      </c>
      <c r="O196" s="32" t="n">
        <f aca="false">O197</f>
        <v>0</v>
      </c>
      <c r="P196" s="32" t="n">
        <f aca="false">SUM(M196:O196)</f>
        <v>0</v>
      </c>
      <c r="Q196" s="32" t="n">
        <f aca="false">Q197</f>
        <v>0</v>
      </c>
      <c r="R196" s="32" t="n">
        <f aca="false">R197</f>
        <v>0</v>
      </c>
      <c r="S196" s="32" t="n">
        <f aca="false">S197</f>
        <v>0</v>
      </c>
      <c r="T196" s="32" t="n">
        <f aca="false">SUM(Q196:R196)</f>
        <v>0</v>
      </c>
    </row>
    <row r="197" s="72" customFormat="true" ht="56.25" hidden="true" customHeight="true" outlineLevel="0" collapsed="false">
      <c r="A197" s="33" t="s">
        <v>143</v>
      </c>
      <c r="B197" s="34" t="s">
        <v>59</v>
      </c>
      <c r="C197" s="34" t="s">
        <v>29</v>
      </c>
      <c r="D197" s="35" t="s">
        <v>173</v>
      </c>
      <c r="E197" s="36" t="s">
        <v>144</v>
      </c>
      <c r="F197" s="37" t="n">
        <f aca="false">F198</f>
        <v>0</v>
      </c>
      <c r="G197" s="37" t="n">
        <f aca="false">G198</f>
        <v>409946.55</v>
      </c>
      <c r="H197" s="37" t="n">
        <f aca="false">H198</f>
        <v>0</v>
      </c>
      <c r="I197" s="37" t="n">
        <f aca="false">I198</f>
        <v>62939.93</v>
      </c>
      <c r="J197" s="37" t="n">
        <f aca="false">J198</f>
        <v>0</v>
      </c>
      <c r="K197" s="37" t="n">
        <f aca="false">K198</f>
        <v>-472886.48</v>
      </c>
      <c r="L197" s="37" t="n">
        <f aca="false">SUM(F197:K197)</f>
        <v>0</v>
      </c>
      <c r="M197" s="37" t="n">
        <f aca="false">M198</f>
        <v>0</v>
      </c>
      <c r="N197" s="37" t="n">
        <f aca="false">N198</f>
        <v>0</v>
      </c>
      <c r="O197" s="37" t="n">
        <f aca="false">O198</f>
        <v>0</v>
      </c>
      <c r="P197" s="37" t="n">
        <f aca="false">SUM(M197:O197)</f>
        <v>0</v>
      </c>
      <c r="Q197" s="37" t="n">
        <f aca="false">Q198</f>
        <v>0</v>
      </c>
      <c r="R197" s="37" t="n">
        <f aca="false">R198</f>
        <v>0</v>
      </c>
      <c r="S197" s="37" t="n">
        <f aca="false">S198</f>
        <v>0</v>
      </c>
      <c r="T197" s="37" t="n">
        <f aca="false">SUM(Q197:R197)</f>
        <v>0</v>
      </c>
    </row>
    <row r="198" s="72" customFormat="true" ht="23.25" hidden="true" customHeight="true" outlineLevel="0" collapsed="false">
      <c r="A198" s="33" t="s">
        <v>145</v>
      </c>
      <c r="B198" s="34" t="s">
        <v>59</v>
      </c>
      <c r="C198" s="34" t="s">
        <v>29</v>
      </c>
      <c r="D198" s="35" t="s">
        <v>173</v>
      </c>
      <c r="E198" s="36" t="s">
        <v>146</v>
      </c>
      <c r="F198" s="37" t="n">
        <v>0</v>
      </c>
      <c r="G198" s="37" t="n">
        <v>409946.55</v>
      </c>
      <c r="H198" s="37"/>
      <c r="I198" s="37" t="n">
        <v>62939.93</v>
      </c>
      <c r="J198" s="37"/>
      <c r="K198" s="37" t="n">
        <v>-472886.48</v>
      </c>
      <c r="L198" s="37" t="n">
        <f aca="false">SUM(F198:K198)</f>
        <v>0</v>
      </c>
      <c r="M198" s="37" t="n">
        <v>0</v>
      </c>
      <c r="N198" s="37" t="n">
        <v>0</v>
      </c>
      <c r="O198" s="37" t="n">
        <v>0</v>
      </c>
      <c r="P198" s="37" t="n">
        <f aca="false">SUM(M198:O198)</f>
        <v>0</v>
      </c>
      <c r="Q198" s="37" t="n">
        <v>0</v>
      </c>
      <c r="R198" s="37" t="n">
        <v>0</v>
      </c>
      <c r="S198" s="37" t="n">
        <v>0</v>
      </c>
      <c r="T198" s="37" t="n">
        <f aca="false">SUM(Q198:R198)</f>
        <v>0</v>
      </c>
    </row>
    <row r="199" s="72" customFormat="true" ht="31.5" hidden="false" customHeight="false" outlineLevel="0" collapsed="false">
      <c r="A199" s="84" t="s">
        <v>174</v>
      </c>
      <c r="B199" s="29" t="s">
        <v>59</v>
      </c>
      <c r="C199" s="29" t="s">
        <v>29</v>
      </c>
      <c r="D199" s="46" t="s">
        <v>175</v>
      </c>
      <c r="E199" s="36"/>
      <c r="F199" s="37"/>
      <c r="G199" s="37"/>
      <c r="H199" s="37"/>
      <c r="I199" s="37"/>
      <c r="J199" s="37"/>
      <c r="K199" s="37" t="n">
        <f aca="false">K200</f>
        <v>7271636.84</v>
      </c>
      <c r="L199" s="37" t="n">
        <f aca="false">SUM(F199:K199)</f>
        <v>7271636.84</v>
      </c>
      <c r="M199" s="37"/>
      <c r="N199" s="37"/>
      <c r="O199" s="37"/>
      <c r="P199" s="37" t="n">
        <f aca="false">SUM(M199:O199)</f>
        <v>0</v>
      </c>
      <c r="Q199" s="37"/>
      <c r="R199" s="37"/>
      <c r="S199" s="37"/>
      <c r="T199" s="37" t="n">
        <f aca="false">SUM(Q199:R199)</f>
        <v>0</v>
      </c>
    </row>
    <row r="200" s="72" customFormat="true" ht="47.25" hidden="false" customHeight="false" outlineLevel="0" collapsed="false">
      <c r="A200" s="33" t="s">
        <v>143</v>
      </c>
      <c r="B200" s="34" t="s">
        <v>59</v>
      </c>
      <c r="C200" s="34" t="s">
        <v>29</v>
      </c>
      <c r="D200" s="48" t="s">
        <v>175</v>
      </c>
      <c r="E200" s="36" t="s">
        <v>144</v>
      </c>
      <c r="F200" s="37"/>
      <c r="G200" s="37"/>
      <c r="H200" s="37"/>
      <c r="I200" s="37"/>
      <c r="J200" s="37"/>
      <c r="K200" s="37" t="n">
        <f aca="false">K201</f>
        <v>7271636.84</v>
      </c>
      <c r="L200" s="37" t="n">
        <f aca="false">SUM(F200:K200)</f>
        <v>7271636.84</v>
      </c>
      <c r="M200" s="37"/>
      <c r="N200" s="37"/>
      <c r="O200" s="37"/>
      <c r="P200" s="37" t="n">
        <f aca="false">SUM(M200:O200)</f>
        <v>0</v>
      </c>
      <c r="Q200" s="37"/>
      <c r="R200" s="37"/>
      <c r="S200" s="37"/>
      <c r="T200" s="37" t="n">
        <f aca="false">SUM(Q200:R200)</f>
        <v>0</v>
      </c>
    </row>
    <row r="201" s="72" customFormat="true" ht="15.75" hidden="false" customHeight="false" outlineLevel="0" collapsed="false">
      <c r="A201" s="33" t="s">
        <v>145</v>
      </c>
      <c r="B201" s="34" t="s">
        <v>59</v>
      </c>
      <c r="C201" s="34" t="s">
        <v>29</v>
      </c>
      <c r="D201" s="48" t="s">
        <v>175</v>
      </c>
      <c r="E201" s="36" t="s">
        <v>146</v>
      </c>
      <c r="F201" s="37"/>
      <c r="G201" s="37"/>
      <c r="H201" s="37"/>
      <c r="I201" s="37"/>
      <c r="J201" s="37"/>
      <c r="K201" s="37" t="n">
        <v>7271636.84</v>
      </c>
      <c r="L201" s="37" t="n">
        <f aca="false">SUM(F201:K201)</f>
        <v>7271636.84</v>
      </c>
      <c r="M201" s="37"/>
      <c r="N201" s="37"/>
      <c r="O201" s="37"/>
      <c r="P201" s="37" t="n">
        <f aca="false">SUM(M201:O201)</f>
        <v>0</v>
      </c>
      <c r="Q201" s="37"/>
      <c r="R201" s="37"/>
      <c r="S201" s="37"/>
      <c r="T201" s="37" t="n">
        <f aca="false">SUM(Q201:R201)</f>
        <v>0</v>
      </c>
    </row>
    <row r="202" s="72" customFormat="true" ht="40.15" hidden="true" customHeight="true" outlineLevel="0" collapsed="false">
      <c r="A202" s="84" t="s">
        <v>174</v>
      </c>
      <c r="B202" s="29" t="s">
        <v>59</v>
      </c>
      <c r="C202" s="29" t="s">
        <v>29</v>
      </c>
      <c r="D202" s="46" t="s">
        <v>176</v>
      </c>
      <c r="E202" s="36"/>
      <c r="F202" s="32" t="n">
        <f aca="false">F203</f>
        <v>0</v>
      </c>
      <c r="G202" s="32" t="n">
        <f aca="false">G203</f>
        <v>7271636.84</v>
      </c>
      <c r="H202" s="32" t="n">
        <f aca="false">H203</f>
        <v>0</v>
      </c>
      <c r="I202" s="32" t="n">
        <f aca="false">I203</f>
        <v>0</v>
      </c>
      <c r="J202" s="32" t="n">
        <f aca="false">J203</f>
        <v>0</v>
      </c>
      <c r="K202" s="32" t="n">
        <f aca="false">K203</f>
        <v>-7271636.84</v>
      </c>
      <c r="L202" s="32" t="n">
        <f aca="false">SUM(F202:K202)</f>
        <v>0</v>
      </c>
      <c r="M202" s="32" t="n">
        <f aca="false">M203</f>
        <v>0</v>
      </c>
      <c r="N202" s="32" t="n">
        <f aca="false">N203</f>
        <v>0</v>
      </c>
      <c r="O202" s="32" t="n">
        <f aca="false">O203</f>
        <v>0</v>
      </c>
      <c r="P202" s="32" t="n">
        <f aca="false">SUM(M202:O202)</f>
        <v>0</v>
      </c>
      <c r="Q202" s="32" t="n">
        <f aca="false">Q203</f>
        <v>0</v>
      </c>
      <c r="R202" s="32" t="n">
        <f aca="false">R203</f>
        <v>0</v>
      </c>
      <c r="S202" s="32" t="n">
        <f aca="false">S203</f>
        <v>0</v>
      </c>
      <c r="T202" s="32" t="n">
        <f aca="false">SUM(Q202:R202)</f>
        <v>0</v>
      </c>
    </row>
    <row r="203" s="72" customFormat="true" ht="48" hidden="true" customHeight="true" outlineLevel="0" collapsed="false">
      <c r="A203" s="33" t="s">
        <v>143</v>
      </c>
      <c r="B203" s="34" t="s">
        <v>59</v>
      </c>
      <c r="C203" s="34" t="s">
        <v>29</v>
      </c>
      <c r="D203" s="48" t="s">
        <v>176</v>
      </c>
      <c r="E203" s="36" t="s">
        <v>144</v>
      </c>
      <c r="F203" s="37" t="n">
        <f aca="false">F204</f>
        <v>0</v>
      </c>
      <c r="G203" s="37" t="n">
        <f aca="false">G204</f>
        <v>7271636.84</v>
      </c>
      <c r="H203" s="37" t="n">
        <f aca="false">H204</f>
        <v>0</v>
      </c>
      <c r="I203" s="37" t="n">
        <f aca="false">I204</f>
        <v>0</v>
      </c>
      <c r="J203" s="37" t="n">
        <f aca="false">J204</f>
        <v>0</v>
      </c>
      <c r="K203" s="37" t="n">
        <f aca="false">K204</f>
        <v>-7271636.84</v>
      </c>
      <c r="L203" s="37" t="n">
        <f aca="false">SUM(F203:K203)</f>
        <v>0</v>
      </c>
      <c r="M203" s="37" t="n">
        <f aca="false">M204</f>
        <v>0</v>
      </c>
      <c r="N203" s="37" t="n">
        <f aca="false">N204</f>
        <v>0</v>
      </c>
      <c r="O203" s="37" t="n">
        <f aca="false">O204</f>
        <v>0</v>
      </c>
      <c r="P203" s="37" t="n">
        <f aca="false">SUM(M203:O203)</f>
        <v>0</v>
      </c>
      <c r="Q203" s="37" t="n">
        <f aca="false">Q204</f>
        <v>0</v>
      </c>
      <c r="R203" s="37" t="n">
        <f aca="false">R204</f>
        <v>0</v>
      </c>
      <c r="S203" s="37" t="n">
        <f aca="false">S204</f>
        <v>0</v>
      </c>
      <c r="T203" s="37" t="n">
        <f aca="false">SUM(Q203:R203)</f>
        <v>0</v>
      </c>
    </row>
    <row r="204" s="72" customFormat="true" ht="23.25" hidden="true" customHeight="true" outlineLevel="0" collapsed="false">
      <c r="A204" s="33" t="s">
        <v>145</v>
      </c>
      <c r="B204" s="34" t="s">
        <v>59</v>
      </c>
      <c r="C204" s="34" t="s">
        <v>29</v>
      </c>
      <c r="D204" s="48" t="s">
        <v>176</v>
      </c>
      <c r="E204" s="36" t="s">
        <v>146</v>
      </c>
      <c r="F204" s="37" t="n">
        <v>0</v>
      </c>
      <c r="G204" s="37" t="n">
        <v>7271636.84</v>
      </c>
      <c r="H204" s="37"/>
      <c r="I204" s="37"/>
      <c r="J204" s="37"/>
      <c r="K204" s="37" t="n">
        <v>-7271636.84</v>
      </c>
      <c r="L204" s="37" t="n">
        <f aca="false">SUM(F204:K204)</f>
        <v>0</v>
      </c>
      <c r="M204" s="37" t="n">
        <v>0</v>
      </c>
      <c r="N204" s="37" t="n">
        <v>0</v>
      </c>
      <c r="O204" s="37" t="n">
        <v>0</v>
      </c>
      <c r="P204" s="37" t="n">
        <f aca="false">SUM(M204:O204)</f>
        <v>0</v>
      </c>
      <c r="Q204" s="37" t="n">
        <v>0</v>
      </c>
      <c r="R204" s="37" t="n">
        <v>0</v>
      </c>
      <c r="S204" s="37" t="n">
        <v>0</v>
      </c>
      <c r="T204" s="37" t="n">
        <f aca="false">SUM(Q204:R204)</f>
        <v>0</v>
      </c>
    </row>
    <row r="205" customFormat="false" ht="15.75" hidden="false" customHeight="false" outlineLevel="0" collapsed="false">
      <c r="A205" s="22" t="s">
        <v>177</v>
      </c>
      <c r="B205" s="23" t="s">
        <v>59</v>
      </c>
      <c r="C205" s="23" t="s">
        <v>37</v>
      </c>
      <c r="D205" s="24"/>
      <c r="E205" s="25"/>
      <c r="F205" s="26" t="n">
        <f aca="false">F209+F215+F221+F229+F240+F237</f>
        <v>3666327</v>
      </c>
      <c r="G205" s="26" t="n">
        <f aca="false">G209+G215+G221+G229+G240+G237</f>
        <v>677164</v>
      </c>
      <c r="H205" s="26" t="n">
        <f aca="false">H209+H215+H221+H229+H240+H237</f>
        <v>111589.76</v>
      </c>
      <c r="I205" s="26" t="n">
        <f aca="false">I209+I215+I221+I229+I240+I237+I243</f>
        <v>6858330.7</v>
      </c>
      <c r="J205" s="26" t="n">
        <f aca="false">J209+J215+J221+J229+J240+J237+J243</f>
        <v>337220</v>
      </c>
      <c r="K205" s="26" t="n">
        <f aca="false">K209+K215+K221+K229+K240+K237+K243+K206+K212+K218+K224+K234</f>
        <v>2845387</v>
      </c>
      <c r="L205" s="26" t="n">
        <f aca="false">SUM(F205:K205)</f>
        <v>14496018.46</v>
      </c>
      <c r="M205" s="26" t="n">
        <f aca="false">M209+M215+M221+M229+M240</f>
        <v>0</v>
      </c>
      <c r="N205" s="26" t="n">
        <f aca="false">N209+N215+N221+N229+N240</f>
        <v>0</v>
      </c>
      <c r="O205" s="26" t="n">
        <f aca="false">O209+O215+O221+O229+O240</f>
        <v>0</v>
      </c>
      <c r="P205" s="26" t="n">
        <f aca="false">SUM(M205:O205)</f>
        <v>0</v>
      </c>
      <c r="Q205" s="26" t="n">
        <f aca="false">Q209+Q215+Q221+Q229+Q240</f>
        <v>0</v>
      </c>
      <c r="R205" s="26" t="n">
        <f aca="false">R209+R215+R221+R229+R240</f>
        <v>0</v>
      </c>
      <c r="S205" s="26" t="n">
        <f aca="false">S209+S215+S221+S229+S240</f>
        <v>0</v>
      </c>
      <c r="T205" s="26" t="n">
        <f aca="false">SUM(Q205:R205)</f>
        <v>0</v>
      </c>
    </row>
    <row r="206" customFormat="false" ht="15.75" hidden="false" customHeight="false" outlineLevel="0" collapsed="false">
      <c r="A206" s="28" t="s">
        <v>178</v>
      </c>
      <c r="B206" s="29" t="s">
        <v>59</v>
      </c>
      <c r="C206" s="29" t="s">
        <v>37</v>
      </c>
      <c r="D206" s="30" t="s">
        <v>179</v>
      </c>
      <c r="E206" s="31"/>
      <c r="F206" s="26"/>
      <c r="G206" s="26"/>
      <c r="H206" s="26"/>
      <c r="I206" s="26"/>
      <c r="J206" s="32"/>
      <c r="K206" s="32" t="n">
        <f aca="false">K207</f>
        <v>3237699</v>
      </c>
      <c r="L206" s="32" t="n">
        <f aca="false">SUM(F206:K206)</f>
        <v>3237699</v>
      </c>
      <c r="M206" s="32"/>
      <c r="N206" s="32"/>
      <c r="O206" s="32"/>
      <c r="P206" s="32" t="n">
        <f aca="false">SUM(M206:O206)</f>
        <v>0</v>
      </c>
      <c r="Q206" s="32"/>
      <c r="R206" s="32"/>
      <c r="S206" s="32"/>
      <c r="T206" s="32" t="n">
        <f aca="false">SUM(Q206:R206)</f>
        <v>0</v>
      </c>
    </row>
    <row r="207" customFormat="false" ht="47.25" hidden="false" customHeight="false" outlineLevel="0" collapsed="false">
      <c r="A207" s="33" t="s">
        <v>40</v>
      </c>
      <c r="B207" s="34" t="s">
        <v>59</v>
      </c>
      <c r="C207" s="34" t="s">
        <v>37</v>
      </c>
      <c r="D207" s="35" t="s">
        <v>179</v>
      </c>
      <c r="E207" s="36" t="s">
        <v>41</v>
      </c>
      <c r="F207" s="26"/>
      <c r="G207" s="26"/>
      <c r="H207" s="26"/>
      <c r="I207" s="26"/>
      <c r="J207" s="32"/>
      <c r="K207" s="32" t="n">
        <f aca="false">K208</f>
        <v>3237699</v>
      </c>
      <c r="L207" s="32" t="n">
        <f aca="false">SUM(F207:K207)</f>
        <v>3237699</v>
      </c>
      <c r="M207" s="32"/>
      <c r="N207" s="32"/>
      <c r="O207" s="32"/>
      <c r="P207" s="32" t="n">
        <f aca="false">SUM(M207:O207)</f>
        <v>0</v>
      </c>
      <c r="Q207" s="32"/>
      <c r="R207" s="32"/>
      <c r="S207" s="32"/>
      <c r="T207" s="32" t="n">
        <f aca="false">SUM(Q207:R207)</f>
        <v>0</v>
      </c>
    </row>
    <row r="208" customFormat="false" ht="47.25" hidden="false" customHeight="false" outlineLevel="0" collapsed="false">
      <c r="A208" s="33" t="s">
        <v>42</v>
      </c>
      <c r="B208" s="34" t="s">
        <v>59</v>
      </c>
      <c r="C208" s="34" t="s">
        <v>37</v>
      </c>
      <c r="D208" s="35" t="s">
        <v>179</v>
      </c>
      <c r="E208" s="36" t="s">
        <v>43</v>
      </c>
      <c r="F208" s="26"/>
      <c r="G208" s="26"/>
      <c r="H208" s="26"/>
      <c r="I208" s="26"/>
      <c r="J208" s="32"/>
      <c r="K208" s="32" t="n">
        <f aca="false">3179871+57828</f>
        <v>3237699</v>
      </c>
      <c r="L208" s="32" t="n">
        <f aca="false">SUM(F208:K208)</f>
        <v>3237699</v>
      </c>
      <c r="M208" s="32"/>
      <c r="N208" s="32"/>
      <c r="O208" s="32"/>
      <c r="P208" s="32" t="n">
        <f aca="false">SUM(M208:O208)</f>
        <v>0</v>
      </c>
      <c r="Q208" s="32"/>
      <c r="R208" s="32"/>
      <c r="S208" s="32"/>
      <c r="T208" s="32" t="n">
        <f aca="false">SUM(Q208:R208)</f>
        <v>0</v>
      </c>
    </row>
    <row r="209" customFormat="false" ht="18.75" hidden="true" customHeight="true" outlineLevel="0" collapsed="false">
      <c r="A209" s="28" t="s">
        <v>178</v>
      </c>
      <c r="B209" s="29" t="s">
        <v>59</v>
      </c>
      <c r="C209" s="29" t="s">
        <v>37</v>
      </c>
      <c r="D209" s="30" t="s">
        <v>180</v>
      </c>
      <c r="E209" s="31"/>
      <c r="F209" s="32" t="n">
        <f aca="false">F210</f>
        <v>2929871</v>
      </c>
      <c r="G209" s="32" t="n">
        <f aca="false">G210</f>
        <v>100000</v>
      </c>
      <c r="H209" s="32" t="n">
        <f aca="false">H210</f>
        <v>0</v>
      </c>
      <c r="I209" s="32" t="n">
        <f aca="false">I210</f>
        <v>0</v>
      </c>
      <c r="J209" s="32" t="n">
        <f aca="false">J210</f>
        <v>150000</v>
      </c>
      <c r="K209" s="32" t="n">
        <f aca="false">K210</f>
        <v>-3179871</v>
      </c>
      <c r="L209" s="32" t="n">
        <f aca="false">SUM(F209:K209)</f>
        <v>0</v>
      </c>
      <c r="M209" s="32" t="n">
        <f aca="false">M210</f>
        <v>0</v>
      </c>
      <c r="N209" s="32" t="n">
        <f aca="false">N210</f>
        <v>0</v>
      </c>
      <c r="O209" s="32" t="n">
        <f aca="false">O210</f>
        <v>0</v>
      </c>
      <c r="P209" s="32" t="n">
        <f aca="false">SUM(M209:O209)</f>
        <v>0</v>
      </c>
      <c r="Q209" s="32" t="n">
        <f aca="false">Q210</f>
        <v>0</v>
      </c>
      <c r="R209" s="32" t="n">
        <f aca="false">R210</f>
        <v>0</v>
      </c>
      <c r="S209" s="32" t="n">
        <f aca="false">S210</f>
        <v>0</v>
      </c>
      <c r="T209" s="32" t="n">
        <f aca="false">SUM(Q209:R209)</f>
        <v>0</v>
      </c>
    </row>
    <row r="210" customFormat="false" ht="47.25" hidden="true" customHeight="false" outlineLevel="0" collapsed="false">
      <c r="A210" s="33" t="s">
        <v>40</v>
      </c>
      <c r="B210" s="34" t="s">
        <v>59</v>
      </c>
      <c r="C210" s="34" t="s">
        <v>37</v>
      </c>
      <c r="D210" s="35" t="s">
        <v>180</v>
      </c>
      <c r="E210" s="36" t="s">
        <v>41</v>
      </c>
      <c r="F210" s="37" t="n">
        <f aca="false">F211</f>
        <v>2929871</v>
      </c>
      <c r="G210" s="37" t="n">
        <f aca="false">G211</f>
        <v>100000</v>
      </c>
      <c r="H210" s="37" t="n">
        <f aca="false">H211</f>
        <v>0</v>
      </c>
      <c r="I210" s="37" t="n">
        <f aca="false">I211</f>
        <v>0</v>
      </c>
      <c r="J210" s="37" t="n">
        <f aca="false">J211</f>
        <v>150000</v>
      </c>
      <c r="K210" s="37" t="n">
        <f aca="false">K211</f>
        <v>-3179871</v>
      </c>
      <c r="L210" s="37" t="n">
        <f aca="false">SUM(F210:K210)</f>
        <v>0</v>
      </c>
      <c r="M210" s="37" t="n">
        <f aca="false">M211</f>
        <v>0</v>
      </c>
      <c r="N210" s="37" t="n">
        <f aca="false">N211</f>
        <v>0</v>
      </c>
      <c r="O210" s="37" t="n">
        <f aca="false">O211</f>
        <v>0</v>
      </c>
      <c r="P210" s="37" t="n">
        <f aca="false">SUM(M210:O210)</f>
        <v>0</v>
      </c>
      <c r="Q210" s="37" t="n">
        <f aca="false">Q211</f>
        <v>0</v>
      </c>
      <c r="R210" s="37" t="n">
        <f aca="false">R211</f>
        <v>0</v>
      </c>
      <c r="S210" s="37" t="n">
        <f aca="false">S211</f>
        <v>0</v>
      </c>
      <c r="T210" s="37" t="n">
        <f aca="false">SUM(Q210:R210)</f>
        <v>0</v>
      </c>
    </row>
    <row r="211" customFormat="false" ht="52.15" hidden="true" customHeight="true" outlineLevel="0" collapsed="false">
      <c r="A211" s="33" t="s">
        <v>42</v>
      </c>
      <c r="B211" s="34" t="s">
        <v>59</v>
      </c>
      <c r="C211" s="34" t="s">
        <v>37</v>
      </c>
      <c r="D211" s="35" t="s">
        <v>180</v>
      </c>
      <c r="E211" s="36" t="s">
        <v>43</v>
      </c>
      <c r="F211" s="37" t="n">
        <v>2929871</v>
      </c>
      <c r="G211" s="37" t="n">
        <v>100000</v>
      </c>
      <c r="H211" s="37"/>
      <c r="I211" s="37"/>
      <c r="J211" s="37" t="n">
        <v>150000</v>
      </c>
      <c r="K211" s="37" t="n">
        <v>-3179871</v>
      </c>
      <c r="L211" s="37" t="n">
        <f aca="false">SUM(F211:K211)</f>
        <v>0</v>
      </c>
      <c r="M211" s="37" t="n">
        <v>0</v>
      </c>
      <c r="N211" s="37" t="n">
        <v>0</v>
      </c>
      <c r="O211" s="37" t="n">
        <v>0</v>
      </c>
      <c r="P211" s="37" t="n">
        <f aca="false">SUM(M211:O211)</f>
        <v>0</v>
      </c>
      <c r="Q211" s="37" t="n">
        <v>0</v>
      </c>
      <c r="R211" s="37" t="n">
        <v>0</v>
      </c>
      <c r="S211" s="37" t="n">
        <v>0</v>
      </c>
      <c r="T211" s="37" t="n">
        <f aca="false">SUM(Q211:R211)</f>
        <v>0</v>
      </c>
    </row>
    <row r="212" customFormat="false" ht="15.75" hidden="false" customHeight="false" outlineLevel="0" collapsed="false">
      <c r="A212" s="28" t="s">
        <v>181</v>
      </c>
      <c r="B212" s="29" t="s">
        <v>59</v>
      </c>
      <c r="C212" s="29" t="s">
        <v>37</v>
      </c>
      <c r="D212" s="30" t="s">
        <v>182</v>
      </c>
      <c r="E212" s="31"/>
      <c r="F212" s="37"/>
      <c r="G212" s="37"/>
      <c r="H212" s="37"/>
      <c r="I212" s="37"/>
      <c r="J212" s="37"/>
      <c r="K212" s="37" t="n">
        <f aca="false">K213</f>
        <v>300000</v>
      </c>
      <c r="L212" s="37" t="n">
        <f aca="false">SUM(F212:K212)</f>
        <v>300000</v>
      </c>
      <c r="M212" s="37"/>
      <c r="N212" s="37"/>
      <c r="O212" s="37"/>
      <c r="P212" s="37" t="n">
        <f aca="false">SUM(M212:O212)</f>
        <v>0</v>
      </c>
      <c r="Q212" s="37"/>
      <c r="R212" s="37"/>
      <c r="S212" s="37"/>
      <c r="T212" s="37" t="n">
        <f aca="false">SUM(Q212:R212)</f>
        <v>0</v>
      </c>
    </row>
    <row r="213" customFormat="false" ht="47.25" hidden="false" customHeight="false" outlineLevel="0" collapsed="false">
      <c r="A213" s="33" t="s">
        <v>40</v>
      </c>
      <c r="B213" s="34" t="s">
        <v>59</v>
      </c>
      <c r="C213" s="34" t="s">
        <v>37</v>
      </c>
      <c r="D213" s="35" t="s">
        <v>182</v>
      </c>
      <c r="E213" s="36" t="s">
        <v>41</v>
      </c>
      <c r="F213" s="37"/>
      <c r="G213" s="37"/>
      <c r="H213" s="37"/>
      <c r="I213" s="37"/>
      <c r="J213" s="37"/>
      <c r="K213" s="37" t="n">
        <f aca="false">K214</f>
        <v>300000</v>
      </c>
      <c r="L213" s="37" t="n">
        <f aca="false">SUM(F213:K213)</f>
        <v>300000</v>
      </c>
      <c r="M213" s="37"/>
      <c r="N213" s="37"/>
      <c r="O213" s="37"/>
      <c r="P213" s="37" t="n">
        <f aca="false">SUM(M213:O213)</f>
        <v>0</v>
      </c>
      <c r="Q213" s="37"/>
      <c r="R213" s="37"/>
      <c r="S213" s="37"/>
      <c r="T213" s="37" t="n">
        <f aca="false">SUM(Q213:R213)</f>
        <v>0</v>
      </c>
    </row>
    <row r="214" customFormat="false" ht="47.25" hidden="false" customHeight="false" outlineLevel="0" collapsed="false">
      <c r="A214" s="33" t="s">
        <v>42</v>
      </c>
      <c r="B214" s="34" t="s">
        <v>59</v>
      </c>
      <c r="C214" s="34" t="s">
        <v>37</v>
      </c>
      <c r="D214" s="35" t="s">
        <v>182</v>
      </c>
      <c r="E214" s="36" t="s">
        <v>43</v>
      </c>
      <c r="F214" s="37"/>
      <c r="G214" s="37"/>
      <c r="H214" s="37"/>
      <c r="I214" s="37"/>
      <c r="J214" s="37"/>
      <c r="K214" s="37" t="n">
        <v>300000</v>
      </c>
      <c r="L214" s="37" t="n">
        <f aca="false">SUM(F214:K214)</f>
        <v>300000</v>
      </c>
      <c r="M214" s="37"/>
      <c r="N214" s="37"/>
      <c r="O214" s="37"/>
      <c r="P214" s="37" t="n">
        <f aca="false">SUM(M214:O214)</f>
        <v>0</v>
      </c>
      <c r="Q214" s="37"/>
      <c r="R214" s="37"/>
      <c r="S214" s="37"/>
      <c r="T214" s="37" t="n">
        <f aca="false">SUM(Q214:R214)</f>
        <v>0</v>
      </c>
    </row>
    <row r="215" customFormat="false" ht="15.75" hidden="true" customHeight="false" outlineLevel="0" collapsed="false">
      <c r="A215" s="28" t="s">
        <v>181</v>
      </c>
      <c r="B215" s="29" t="s">
        <v>59</v>
      </c>
      <c r="C215" s="29" t="s">
        <v>37</v>
      </c>
      <c r="D215" s="30" t="s">
        <v>183</v>
      </c>
      <c r="E215" s="31"/>
      <c r="F215" s="32" t="n">
        <f aca="false">F216</f>
        <v>0</v>
      </c>
      <c r="G215" s="32" t="n">
        <f aca="false">G216</f>
        <v>0</v>
      </c>
      <c r="H215" s="32" t="n">
        <f aca="false">H216</f>
        <v>0</v>
      </c>
      <c r="I215" s="32" t="n">
        <f aca="false">I216</f>
        <v>300000</v>
      </c>
      <c r="J215" s="32" t="n">
        <f aca="false">J216</f>
        <v>0</v>
      </c>
      <c r="K215" s="32" t="n">
        <f aca="false">K216</f>
        <v>-300000</v>
      </c>
      <c r="L215" s="32" t="n">
        <f aca="false">SUM(F215:K215)</f>
        <v>0</v>
      </c>
      <c r="M215" s="32" t="n">
        <f aca="false">M216</f>
        <v>0</v>
      </c>
      <c r="N215" s="32" t="n">
        <f aca="false">N216</f>
        <v>0</v>
      </c>
      <c r="O215" s="32" t="n">
        <f aca="false">O216</f>
        <v>0</v>
      </c>
      <c r="P215" s="32" t="n">
        <f aca="false">SUM(M215:O215)</f>
        <v>0</v>
      </c>
      <c r="Q215" s="32" t="n">
        <f aca="false">Q216</f>
        <v>0</v>
      </c>
      <c r="R215" s="32" t="n">
        <f aca="false">R216</f>
        <v>0</v>
      </c>
      <c r="S215" s="32" t="n">
        <f aca="false">S216</f>
        <v>0</v>
      </c>
      <c r="T215" s="32" t="n">
        <f aca="false">SUM(Q215:R215)</f>
        <v>0</v>
      </c>
    </row>
    <row r="216" customFormat="false" ht="47.25" hidden="true" customHeight="false" outlineLevel="0" collapsed="false">
      <c r="A216" s="33" t="s">
        <v>40</v>
      </c>
      <c r="B216" s="34" t="s">
        <v>59</v>
      </c>
      <c r="C216" s="34" t="s">
        <v>37</v>
      </c>
      <c r="D216" s="35" t="s">
        <v>183</v>
      </c>
      <c r="E216" s="36" t="s">
        <v>41</v>
      </c>
      <c r="F216" s="37" t="n">
        <f aca="false">F217</f>
        <v>0</v>
      </c>
      <c r="G216" s="37" t="n">
        <f aca="false">G217</f>
        <v>0</v>
      </c>
      <c r="H216" s="37" t="n">
        <f aca="false">H217</f>
        <v>0</v>
      </c>
      <c r="I216" s="37" t="n">
        <f aca="false">I217</f>
        <v>300000</v>
      </c>
      <c r="J216" s="37" t="n">
        <f aca="false">J217</f>
        <v>0</v>
      </c>
      <c r="K216" s="37" t="n">
        <f aca="false">K217</f>
        <v>-300000</v>
      </c>
      <c r="L216" s="37" t="n">
        <f aca="false">SUM(F216:K216)</f>
        <v>0</v>
      </c>
      <c r="M216" s="37" t="n">
        <f aca="false">M217</f>
        <v>0</v>
      </c>
      <c r="N216" s="37" t="n">
        <f aca="false">N217</f>
        <v>0</v>
      </c>
      <c r="O216" s="37" t="n">
        <f aca="false">O217</f>
        <v>0</v>
      </c>
      <c r="P216" s="37" t="n">
        <f aca="false">SUM(M216:O216)</f>
        <v>0</v>
      </c>
      <c r="Q216" s="37" t="n">
        <f aca="false">Q217</f>
        <v>0</v>
      </c>
      <c r="R216" s="37" t="n">
        <f aca="false">R217</f>
        <v>0</v>
      </c>
      <c r="S216" s="37" t="n">
        <f aca="false">S217</f>
        <v>0</v>
      </c>
      <c r="T216" s="37" t="n">
        <f aca="false">SUM(Q216:R216)</f>
        <v>0</v>
      </c>
    </row>
    <row r="217" customFormat="false" ht="49.15" hidden="true" customHeight="true" outlineLevel="0" collapsed="false">
      <c r="A217" s="33" t="s">
        <v>42</v>
      </c>
      <c r="B217" s="34" t="s">
        <v>59</v>
      </c>
      <c r="C217" s="34" t="s">
        <v>37</v>
      </c>
      <c r="D217" s="35" t="s">
        <v>183</v>
      </c>
      <c r="E217" s="36" t="s">
        <v>43</v>
      </c>
      <c r="F217" s="37" t="n">
        <v>0</v>
      </c>
      <c r="G217" s="37" t="n">
        <v>0</v>
      </c>
      <c r="H217" s="37" t="n">
        <v>0</v>
      </c>
      <c r="I217" s="37" t="n">
        <v>300000</v>
      </c>
      <c r="J217" s="37"/>
      <c r="K217" s="37" t="n">
        <v>-300000</v>
      </c>
      <c r="L217" s="37" t="n">
        <f aca="false">SUM(F217:K217)</f>
        <v>0</v>
      </c>
      <c r="M217" s="37" t="n">
        <v>0</v>
      </c>
      <c r="N217" s="37" t="n">
        <v>0</v>
      </c>
      <c r="O217" s="37" t="n">
        <v>0</v>
      </c>
      <c r="P217" s="37" t="n">
        <f aca="false">SUM(M217:O217)</f>
        <v>0</v>
      </c>
      <c r="Q217" s="37" t="n">
        <v>0</v>
      </c>
      <c r="R217" s="37" t="n">
        <v>0</v>
      </c>
      <c r="S217" s="37" t="n">
        <v>0</v>
      </c>
      <c r="T217" s="37" t="n">
        <f aca="false">SUM(Q217:R217)</f>
        <v>0</v>
      </c>
    </row>
    <row r="218" customFormat="false" ht="31.5" hidden="false" customHeight="false" outlineLevel="0" collapsed="false">
      <c r="A218" s="28" t="s">
        <v>184</v>
      </c>
      <c r="B218" s="29" t="s">
        <v>59</v>
      </c>
      <c r="C218" s="29" t="s">
        <v>37</v>
      </c>
      <c r="D218" s="30" t="s">
        <v>185</v>
      </c>
      <c r="E218" s="36"/>
      <c r="F218" s="37"/>
      <c r="G218" s="37"/>
      <c r="H218" s="37"/>
      <c r="I218" s="37"/>
      <c r="J218" s="37"/>
      <c r="K218" s="37" t="n">
        <f aca="false">K219</f>
        <v>575180.76</v>
      </c>
      <c r="L218" s="37" t="n">
        <f aca="false">SUM(F218:K218)</f>
        <v>575180.76</v>
      </c>
      <c r="M218" s="37"/>
      <c r="N218" s="37"/>
      <c r="O218" s="37"/>
      <c r="P218" s="37" t="n">
        <f aca="false">SUM(M218:O218)</f>
        <v>0</v>
      </c>
      <c r="Q218" s="37"/>
      <c r="R218" s="37"/>
      <c r="S218" s="37"/>
      <c r="T218" s="37" t="n">
        <f aca="false">SUM(Q218:R218)</f>
        <v>0</v>
      </c>
    </row>
    <row r="219" customFormat="false" ht="15.75" hidden="false" customHeight="false" outlineLevel="0" collapsed="false">
      <c r="A219" s="33" t="s">
        <v>44</v>
      </c>
      <c r="B219" s="34" t="s">
        <v>59</v>
      </c>
      <c r="C219" s="34" t="s">
        <v>37</v>
      </c>
      <c r="D219" s="35" t="s">
        <v>185</v>
      </c>
      <c r="E219" s="36" t="s">
        <v>45</v>
      </c>
      <c r="F219" s="37"/>
      <c r="G219" s="37"/>
      <c r="H219" s="37"/>
      <c r="I219" s="37"/>
      <c r="J219" s="37"/>
      <c r="K219" s="37" t="n">
        <f aca="false">K220</f>
        <v>575180.76</v>
      </c>
      <c r="L219" s="37" t="n">
        <f aca="false">SUM(F219:K219)</f>
        <v>575180.76</v>
      </c>
      <c r="M219" s="37"/>
      <c r="N219" s="37"/>
      <c r="O219" s="37"/>
      <c r="P219" s="37" t="n">
        <f aca="false">SUM(M219:O219)</f>
        <v>0</v>
      </c>
      <c r="Q219" s="37"/>
      <c r="R219" s="37"/>
      <c r="S219" s="37"/>
      <c r="T219" s="37" t="n">
        <f aca="false">SUM(Q219:R219)</f>
        <v>0</v>
      </c>
    </row>
    <row r="220" customFormat="false" ht="78.75" hidden="false" customHeight="false" outlineLevel="0" collapsed="false">
      <c r="A220" s="33" t="s">
        <v>158</v>
      </c>
      <c r="B220" s="34" t="s">
        <v>59</v>
      </c>
      <c r="C220" s="34" t="s">
        <v>37</v>
      </c>
      <c r="D220" s="35" t="s">
        <v>185</v>
      </c>
      <c r="E220" s="36" t="s">
        <v>159</v>
      </c>
      <c r="F220" s="37"/>
      <c r="G220" s="37"/>
      <c r="H220" s="37"/>
      <c r="I220" s="37"/>
      <c r="J220" s="37"/>
      <c r="K220" s="37" t="n">
        <f aca="false">270753.76+304427</f>
        <v>575180.76</v>
      </c>
      <c r="L220" s="37" t="n">
        <f aca="false">SUM(F220:K220)</f>
        <v>575180.76</v>
      </c>
      <c r="M220" s="37"/>
      <c r="N220" s="37"/>
      <c r="O220" s="37"/>
      <c r="P220" s="37" t="n">
        <f aca="false">SUM(M220:O220)</f>
        <v>0</v>
      </c>
      <c r="Q220" s="37"/>
      <c r="R220" s="37"/>
      <c r="S220" s="37"/>
      <c r="T220" s="37" t="n">
        <f aca="false">SUM(Q220:R220)</f>
        <v>0</v>
      </c>
    </row>
    <row r="221" customFormat="false" ht="36" hidden="true" customHeight="true" outlineLevel="0" collapsed="false">
      <c r="A221" s="28" t="s">
        <v>184</v>
      </c>
      <c r="B221" s="29" t="s">
        <v>59</v>
      </c>
      <c r="C221" s="29" t="s">
        <v>37</v>
      </c>
      <c r="D221" s="30" t="s">
        <v>186</v>
      </c>
      <c r="E221" s="36"/>
      <c r="F221" s="32" t="n">
        <f aca="false">F222</f>
        <v>0</v>
      </c>
      <c r="G221" s="32" t="n">
        <f aca="false">G222</f>
        <v>159164</v>
      </c>
      <c r="H221" s="32" t="n">
        <f aca="false">H222</f>
        <v>111589.76</v>
      </c>
      <c r="I221" s="32" t="n">
        <f aca="false">I222</f>
        <v>0</v>
      </c>
      <c r="J221" s="32" t="n">
        <f aca="false">J222</f>
        <v>0</v>
      </c>
      <c r="K221" s="32" t="n">
        <f aca="false">K222</f>
        <v>-270753.76</v>
      </c>
      <c r="L221" s="32" t="n">
        <f aca="false">SUM(F221:K221)</f>
        <v>0</v>
      </c>
      <c r="M221" s="32" t="n">
        <f aca="false">M222</f>
        <v>0</v>
      </c>
      <c r="N221" s="32" t="n">
        <f aca="false">N222</f>
        <v>0</v>
      </c>
      <c r="O221" s="32" t="n">
        <f aca="false">O222</f>
        <v>0</v>
      </c>
      <c r="P221" s="32" t="n">
        <f aca="false">SUM(M221:O221)</f>
        <v>0</v>
      </c>
      <c r="Q221" s="32" t="n">
        <f aca="false">Q222</f>
        <v>0</v>
      </c>
      <c r="R221" s="32" t="n">
        <f aca="false">R222</f>
        <v>0</v>
      </c>
      <c r="S221" s="32" t="n">
        <f aca="false">S222</f>
        <v>0</v>
      </c>
      <c r="T221" s="32" t="n">
        <f aca="false">SUM(Q221:R221)</f>
        <v>0</v>
      </c>
    </row>
    <row r="222" customFormat="false" ht="21.6" hidden="true" customHeight="true" outlineLevel="0" collapsed="false">
      <c r="A222" s="33" t="s">
        <v>44</v>
      </c>
      <c r="B222" s="34" t="s">
        <v>59</v>
      </c>
      <c r="C222" s="34" t="s">
        <v>37</v>
      </c>
      <c r="D222" s="35" t="s">
        <v>186</v>
      </c>
      <c r="E222" s="36" t="s">
        <v>45</v>
      </c>
      <c r="F222" s="37" t="n">
        <f aca="false">F223</f>
        <v>0</v>
      </c>
      <c r="G222" s="37" t="n">
        <f aca="false">G223</f>
        <v>159164</v>
      </c>
      <c r="H222" s="37" t="n">
        <f aca="false">H223</f>
        <v>111589.76</v>
      </c>
      <c r="I222" s="37" t="n">
        <f aca="false">I223</f>
        <v>0</v>
      </c>
      <c r="J222" s="37" t="n">
        <f aca="false">J223</f>
        <v>0</v>
      </c>
      <c r="K222" s="37" t="n">
        <f aca="false">K223</f>
        <v>-270753.76</v>
      </c>
      <c r="L222" s="37" t="n">
        <f aca="false">SUM(F222:K222)</f>
        <v>0</v>
      </c>
      <c r="M222" s="37" t="n">
        <f aca="false">M223</f>
        <v>0</v>
      </c>
      <c r="N222" s="37" t="n">
        <f aca="false">N223</f>
        <v>0</v>
      </c>
      <c r="O222" s="37" t="n">
        <f aca="false">O223</f>
        <v>0</v>
      </c>
      <c r="P222" s="37" t="n">
        <f aca="false">SUM(M222:O222)</f>
        <v>0</v>
      </c>
      <c r="Q222" s="37" t="n">
        <f aca="false">Q223</f>
        <v>0</v>
      </c>
      <c r="R222" s="37" t="n">
        <f aca="false">R223</f>
        <v>0</v>
      </c>
      <c r="S222" s="37" t="n">
        <f aca="false">S223</f>
        <v>0</v>
      </c>
      <c r="T222" s="37" t="n">
        <f aca="false">SUM(Q222:R222)</f>
        <v>0</v>
      </c>
    </row>
    <row r="223" customFormat="false" ht="88.9" hidden="true" customHeight="true" outlineLevel="0" collapsed="false">
      <c r="A223" s="33" t="s">
        <v>158</v>
      </c>
      <c r="B223" s="34" t="s">
        <v>59</v>
      </c>
      <c r="C223" s="34" t="s">
        <v>37</v>
      </c>
      <c r="D223" s="35" t="s">
        <v>186</v>
      </c>
      <c r="E223" s="36" t="s">
        <v>159</v>
      </c>
      <c r="F223" s="37" t="n">
        <v>0</v>
      </c>
      <c r="G223" s="37" t="n">
        <v>159164</v>
      </c>
      <c r="H223" s="37" t="n">
        <v>111589.76</v>
      </c>
      <c r="I223" s="37"/>
      <c r="J223" s="37"/>
      <c r="K223" s="37" t="n">
        <v>-270753.76</v>
      </c>
      <c r="L223" s="37" t="n">
        <f aca="false">SUM(F223:K223)</f>
        <v>0</v>
      </c>
      <c r="M223" s="37" t="n">
        <v>0</v>
      </c>
      <c r="N223" s="37" t="n">
        <v>0</v>
      </c>
      <c r="O223" s="37" t="n">
        <v>0</v>
      </c>
      <c r="P223" s="37" t="n">
        <f aca="false">SUM(M223:O223)</f>
        <v>0</v>
      </c>
      <c r="Q223" s="37" t="n">
        <v>0</v>
      </c>
      <c r="R223" s="37" t="n">
        <v>0</v>
      </c>
      <c r="S223" s="37" t="n">
        <v>0</v>
      </c>
      <c r="T223" s="37" t="n">
        <f aca="false">SUM(Q223:R223)</f>
        <v>0</v>
      </c>
    </row>
    <row r="224" customFormat="false" ht="15.75" hidden="false" customHeight="false" outlineLevel="0" collapsed="false">
      <c r="A224" s="28" t="s">
        <v>187</v>
      </c>
      <c r="B224" s="29" t="s">
        <v>59</v>
      </c>
      <c r="C224" s="29" t="s">
        <v>37</v>
      </c>
      <c r="D224" s="30" t="s">
        <v>188</v>
      </c>
      <c r="E224" s="31"/>
      <c r="F224" s="37"/>
      <c r="G224" s="37"/>
      <c r="H224" s="37"/>
      <c r="I224" s="37"/>
      <c r="J224" s="37"/>
      <c r="K224" s="37" t="n">
        <f aca="false">K225+K227</f>
        <v>1172837</v>
      </c>
      <c r="L224" s="37" t="n">
        <f aca="false">SUM(F224:K224)</f>
        <v>1172837</v>
      </c>
      <c r="M224" s="37"/>
      <c r="N224" s="37"/>
      <c r="O224" s="37"/>
      <c r="P224" s="37" t="n">
        <f aca="false">SUM(M224:O224)</f>
        <v>0</v>
      </c>
      <c r="Q224" s="37"/>
      <c r="R224" s="37"/>
      <c r="S224" s="37"/>
      <c r="T224" s="37" t="n">
        <f aca="false">SUM(Q224:R224)</f>
        <v>0</v>
      </c>
    </row>
    <row r="225" customFormat="false" ht="47.25" hidden="false" customHeight="false" outlineLevel="0" collapsed="false">
      <c r="A225" s="33" t="s">
        <v>40</v>
      </c>
      <c r="B225" s="34" t="s">
        <v>59</v>
      </c>
      <c r="C225" s="34" t="s">
        <v>37</v>
      </c>
      <c r="D225" s="35" t="s">
        <v>188</v>
      </c>
      <c r="E225" s="36" t="s">
        <v>41</v>
      </c>
      <c r="F225" s="37"/>
      <c r="G225" s="37"/>
      <c r="H225" s="37"/>
      <c r="I225" s="37"/>
      <c r="J225" s="37"/>
      <c r="K225" s="37" t="n">
        <f aca="false">K226</f>
        <v>902705</v>
      </c>
      <c r="L225" s="37" t="n">
        <f aca="false">SUM(F225:K225)</f>
        <v>902705</v>
      </c>
      <c r="M225" s="37"/>
      <c r="N225" s="37"/>
      <c r="O225" s="37"/>
      <c r="P225" s="37" t="n">
        <f aca="false">SUM(M225:O225)</f>
        <v>0</v>
      </c>
      <c r="Q225" s="37"/>
      <c r="R225" s="37"/>
      <c r="S225" s="37"/>
      <c r="T225" s="37" t="n">
        <f aca="false">SUM(Q225:R225)</f>
        <v>0</v>
      </c>
    </row>
    <row r="226" customFormat="false" ht="47.25" hidden="false" customHeight="false" outlineLevel="0" collapsed="false">
      <c r="A226" s="33" t="s">
        <v>42</v>
      </c>
      <c r="B226" s="34" t="s">
        <v>59</v>
      </c>
      <c r="C226" s="34" t="s">
        <v>37</v>
      </c>
      <c r="D226" s="35" t="s">
        <v>188</v>
      </c>
      <c r="E226" s="36" t="s">
        <v>43</v>
      </c>
      <c r="F226" s="37"/>
      <c r="G226" s="37"/>
      <c r="H226" s="37"/>
      <c r="I226" s="37"/>
      <c r="J226" s="37"/>
      <c r="K226" s="37" t="n">
        <f aca="false">697705+205000</f>
        <v>902705</v>
      </c>
      <c r="L226" s="37" t="n">
        <f aca="false">SUM(F226:K226)</f>
        <v>902705</v>
      </c>
      <c r="M226" s="37"/>
      <c r="N226" s="37"/>
      <c r="O226" s="37"/>
      <c r="P226" s="37" t="n">
        <f aca="false">SUM(M226:O226)</f>
        <v>0</v>
      </c>
      <c r="Q226" s="37"/>
      <c r="R226" s="37"/>
      <c r="S226" s="37"/>
      <c r="T226" s="37" t="n">
        <f aca="false">SUM(Q226:R226)</f>
        <v>0</v>
      </c>
    </row>
    <row r="227" customFormat="false" ht="15.75" hidden="false" customHeight="false" outlineLevel="0" collapsed="false">
      <c r="A227" s="33" t="s">
        <v>44</v>
      </c>
      <c r="B227" s="34" t="s">
        <v>59</v>
      </c>
      <c r="C227" s="34" t="s">
        <v>37</v>
      </c>
      <c r="D227" s="35" t="s">
        <v>188</v>
      </c>
      <c r="E227" s="36" t="s">
        <v>45</v>
      </c>
      <c r="F227" s="37"/>
      <c r="G227" s="37"/>
      <c r="H227" s="37"/>
      <c r="I227" s="37"/>
      <c r="J227" s="37"/>
      <c r="K227" s="37" t="n">
        <f aca="false">K228</f>
        <v>270132</v>
      </c>
      <c r="L227" s="37" t="n">
        <f aca="false">SUM(F227:K227)</f>
        <v>270132</v>
      </c>
      <c r="M227" s="37"/>
      <c r="N227" s="37"/>
      <c r="O227" s="37"/>
      <c r="P227" s="37" t="n">
        <f aca="false">SUM(M227:O227)</f>
        <v>0</v>
      </c>
      <c r="Q227" s="37"/>
      <c r="R227" s="37"/>
      <c r="S227" s="37"/>
      <c r="T227" s="37" t="n">
        <f aca="false">SUM(Q227:R227)</f>
        <v>0</v>
      </c>
    </row>
    <row r="228" customFormat="false" ht="78.75" hidden="false" customHeight="false" outlineLevel="0" collapsed="false">
      <c r="A228" s="33" t="s">
        <v>158</v>
      </c>
      <c r="B228" s="34" t="s">
        <v>59</v>
      </c>
      <c r="C228" s="34" t="s">
        <v>37</v>
      </c>
      <c r="D228" s="35" t="s">
        <v>188</v>
      </c>
      <c r="E228" s="36" t="s">
        <v>159</v>
      </c>
      <c r="F228" s="37"/>
      <c r="G228" s="37"/>
      <c r="H228" s="37"/>
      <c r="I228" s="37"/>
      <c r="J228" s="37"/>
      <c r="K228" s="37" t="n">
        <f aca="false">200000+70132</f>
        <v>270132</v>
      </c>
      <c r="L228" s="37" t="n">
        <f aca="false">SUM(F228:K228)</f>
        <v>270132</v>
      </c>
      <c r="M228" s="37"/>
      <c r="N228" s="37"/>
      <c r="O228" s="37"/>
      <c r="P228" s="37" t="n">
        <f aca="false">SUM(M228:O228)</f>
        <v>0</v>
      </c>
      <c r="Q228" s="37"/>
      <c r="R228" s="37"/>
      <c r="S228" s="37"/>
      <c r="T228" s="37" t="n">
        <f aca="false">SUM(Q228:R228)</f>
        <v>0</v>
      </c>
    </row>
    <row r="229" customFormat="false" ht="15.75" hidden="true" customHeight="false" outlineLevel="0" collapsed="false">
      <c r="A229" s="28" t="s">
        <v>187</v>
      </c>
      <c r="B229" s="29" t="s">
        <v>59</v>
      </c>
      <c r="C229" s="29" t="s">
        <v>37</v>
      </c>
      <c r="D229" s="30" t="s">
        <v>189</v>
      </c>
      <c r="E229" s="31"/>
      <c r="F229" s="32" t="n">
        <f aca="false">F230</f>
        <v>510485</v>
      </c>
      <c r="G229" s="32" t="n">
        <f aca="false">G230</f>
        <v>200000</v>
      </c>
      <c r="H229" s="32" t="n">
        <f aca="false">H230</f>
        <v>0</v>
      </c>
      <c r="I229" s="32" t="n">
        <f aca="false">I230</f>
        <v>0</v>
      </c>
      <c r="J229" s="32" t="n">
        <f aca="false">J230+J232</f>
        <v>187220</v>
      </c>
      <c r="K229" s="32" t="n">
        <f aca="false">K230+K232</f>
        <v>-897705</v>
      </c>
      <c r="L229" s="32" t="n">
        <f aca="false">SUM(F229:K229)</f>
        <v>0</v>
      </c>
      <c r="M229" s="32" t="n">
        <f aca="false">M230</f>
        <v>0</v>
      </c>
      <c r="N229" s="32" t="n">
        <f aca="false">N230</f>
        <v>0</v>
      </c>
      <c r="O229" s="32" t="n">
        <f aca="false">O230</f>
        <v>0</v>
      </c>
      <c r="P229" s="32" t="n">
        <f aca="false">SUM(M229:O229)</f>
        <v>0</v>
      </c>
      <c r="Q229" s="32" t="n">
        <f aca="false">Q230</f>
        <v>0</v>
      </c>
      <c r="R229" s="32" t="n">
        <f aca="false">R230</f>
        <v>0</v>
      </c>
      <c r="S229" s="32" t="n">
        <f aca="false">S230</f>
        <v>0</v>
      </c>
      <c r="T229" s="32" t="n">
        <f aca="false">SUM(Q229:R229)</f>
        <v>0</v>
      </c>
    </row>
    <row r="230" customFormat="false" ht="47.25" hidden="true" customHeight="false" outlineLevel="0" collapsed="false">
      <c r="A230" s="33" t="s">
        <v>40</v>
      </c>
      <c r="B230" s="34" t="s">
        <v>59</v>
      </c>
      <c r="C230" s="34" t="s">
        <v>37</v>
      </c>
      <c r="D230" s="35" t="s">
        <v>189</v>
      </c>
      <c r="E230" s="36" t="s">
        <v>41</v>
      </c>
      <c r="F230" s="37" t="n">
        <f aca="false">F231</f>
        <v>510485</v>
      </c>
      <c r="G230" s="37" t="n">
        <f aca="false">G231</f>
        <v>200000</v>
      </c>
      <c r="H230" s="37" t="n">
        <f aca="false">H231</f>
        <v>0</v>
      </c>
      <c r="I230" s="37" t="n">
        <f aca="false">I231</f>
        <v>0</v>
      </c>
      <c r="J230" s="37" t="n">
        <f aca="false">J231</f>
        <v>-12780</v>
      </c>
      <c r="K230" s="37" t="n">
        <f aca="false">K231</f>
        <v>-697705</v>
      </c>
      <c r="L230" s="37" t="n">
        <f aca="false">SUM(F230:K230)</f>
        <v>0</v>
      </c>
      <c r="M230" s="37" t="n">
        <f aca="false">M231</f>
        <v>0</v>
      </c>
      <c r="N230" s="37" t="n">
        <f aca="false">N231</f>
        <v>0</v>
      </c>
      <c r="O230" s="37" t="n">
        <f aca="false">O231</f>
        <v>0</v>
      </c>
      <c r="P230" s="37" t="n">
        <f aca="false">SUM(M230:O230)</f>
        <v>0</v>
      </c>
      <c r="Q230" s="37" t="n">
        <f aca="false">Q231</f>
        <v>0</v>
      </c>
      <c r="R230" s="37" t="n">
        <f aca="false">R231</f>
        <v>0</v>
      </c>
      <c r="S230" s="37" t="n">
        <f aca="false">S231</f>
        <v>0</v>
      </c>
      <c r="T230" s="37" t="n">
        <f aca="false">SUM(Q230:R230)</f>
        <v>0</v>
      </c>
    </row>
    <row r="231" customFormat="false" ht="49.15" hidden="true" customHeight="true" outlineLevel="0" collapsed="false">
      <c r="A231" s="33" t="s">
        <v>42</v>
      </c>
      <c r="B231" s="34" t="s">
        <v>59</v>
      </c>
      <c r="C231" s="34" t="s">
        <v>37</v>
      </c>
      <c r="D231" s="35" t="s">
        <v>189</v>
      </c>
      <c r="E231" s="36" t="s">
        <v>43</v>
      </c>
      <c r="F231" s="37" t="n">
        <v>510485</v>
      </c>
      <c r="G231" s="37" t="n">
        <v>200000</v>
      </c>
      <c r="H231" s="37"/>
      <c r="I231" s="37"/>
      <c r="J231" s="37" t="n">
        <f aca="false">-200000+187220</f>
        <v>-12780</v>
      </c>
      <c r="K231" s="37" t="n">
        <v>-697705</v>
      </c>
      <c r="L231" s="37" t="n">
        <f aca="false">SUM(F231:K231)</f>
        <v>0</v>
      </c>
      <c r="M231" s="37" t="n">
        <v>0</v>
      </c>
      <c r="N231" s="37" t="n">
        <v>0</v>
      </c>
      <c r="O231" s="37" t="n">
        <v>0</v>
      </c>
      <c r="P231" s="37" t="n">
        <f aca="false">SUM(M231:O231)</f>
        <v>0</v>
      </c>
      <c r="Q231" s="37" t="n">
        <v>0</v>
      </c>
      <c r="R231" s="37" t="n">
        <v>0</v>
      </c>
      <c r="S231" s="37" t="n">
        <v>0</v>
      </c>
      <c r="T231" s="37" t="n">
        <f aca="false">SUM(Q231:R231)</f>
        <v>0</v>
      </c>
    </row>
    <row r="232" customFormat="false" ht="30.75" hidden="true" customHeight="true" outlineLevel="0" collapsed="false">
      <c r="A232" s="33" t="s">
        <v>44</v>
      </c>
      <c r="B232" s="34" t="s">
        <v>59</v>
      </c>
      <c r="C232" s="34" t="s">
        <v>37</v>
      </c>
      <c r="D232" s="35" t="s">
        <v>189</v>
      </c>
      <c r="E232" s="36" t="s">
        <v>45</v>
      </c>
      <c r="F232" s="37"/>
      <c r="G232" s="37"/>
      <c r="H232" s="37"/>
      <c r="I232" s="37"/>
      <c r="J232" s="37" t="n">
        <f aca="false">J233</f>
        <v>200000</v>
      </c>
      <c r="K232" s="37" t="n">
        <f aca="false">K233</f>
        <v>-200000</v>
      </c>
      <c r="L232" s="37" t="n">
        <f aca="false">SUM(F232:K232)</f>
        <v>0</v>
      </c>
      <c r="M232" s="37"/>
      <c r="N232" s="37"/>
      <c r="O232" s="37"/>
      <c r="P232" s="37" t="n">
        <f aca="false">SUM(M232:O232)</f>
        <v>0</v>
      </c>
      <c r="Q232" s="37"/>
      <c r="R232" s="37"/>
      <c r="S232" s="37"/>
      <c r="T232" s="37" t="n">
        <f aca="false">SUM(Q232:R232)</f>
        <v>0</v>
      </c>
    </row>
    <row r="233" customFormat="false" ht="85.5" hidden="true" customHeight="true" outlineLevel="0" collapsed="false">
      <c r="A233" s="33" t="s">
        <v>158</v>
      </c>
      <c r="B233" s="34" t="s">
        <v>59</v>
      </c>
      <c r="C233" s="34" t="s">
        <v>37</v>
      </c>
      <c r="D233" s="35" t="s">
        <v>189</v>
      </c>
      <c r="E233" s="36" t="s">
        <v>159</v>
      </c>
      <c r="F233" s="37"/>
      <c r="G233" s="37"/>
      <c r="H233" s="37"/>
      <c r="I233" s="37"/>
      <c r="J233" s="37" t="n">
        <v>200000</v>
      </c>
      <c r="K233" s="37" t="n">
        <v>-200000</v>
      </c>
      <c r="L233" s="37" t="n">
        <f aca="false">SUM(F233:K233)</f>
        <v>0</v>
      </c>
      <c r="M233" s="37"/>
      <c r="N233" s="37"/>
      <c r="O233" s="37"/>
      <c r="P233" s="37" t="n">
        <f aca="false">SUM(M233:O233)</f>
        <v>0</v>
      </c>
      <c r="Q233" s="37"/>
      <c r="R233" s="37"/>
      <c r="S233" s="37"/>
      <c r="T233" s="37" t="n">
        <f aca="false">SUM(Q233:R233)</f>
        <v>0</v>
      </c>
    </row>
    <row r="234" customFormat="false" ht="31.5" hidden="false" customHeight="false" outlineLevel="0" collapsed="false">
      <c r="A234" s="45" t="s">
        <v>190</v>
      </c>
      <c r="B234" s="34" t="s">
        <v>59</v>
      </c>
      <c r="C234" s="34" t="s">
        <v>37</v>
      </c>
      <c r="D234" s="35" t="s">
        <v>191</v>
      </c>
      <c r="E234" s="36"/>
      <c r="F234" s="37"/>
      <c r="G234" s="37"/>
      <c r="H234" s="37"/>
      <c r="I234" s="37"/>
      <c r="J234" s="37"/>
      <c r="K234" s="37" t="n">
        <f aca="false">K235</f>
        <v>2408000</v>
      </c>
      <c r="L234" s="37" t="n">
        <f aca="false">SUM(F234:K234)</f>
        <v>2408000</v>
      </c>
      <c r="M234" s="37"/>
      <c r="N234" s="37"/>
      <c r="O234" s="37"/>
      <c r="P234" s="37" t="n">
        <f aca="false">SUM(M234:O234)</f>
        <v>0</v>
      </c>
      <c r="Q234" s="37"/>
      <c r="R234" s="37"/>
      <c r="S234" s="37"/>
      <c r="T234" s="37" t="n">
        <f aca="false">SUM(Q234:R234)</f>
        <v>0</v>
      </c>
    </row>
    <row r="235" customFormat="false" ht="47.25" hidden="false" customHeight="false" outlineLevel="0" collapsed="false">
      <c r="A235" s="33" t="s">
        <v>40</v>
      </c>
      <c r="B235" s="34" t="s">
        <v>59</v>
      </c>
      <c r="C235" s="34" t="s">
        <v>37</v>
      </c>
      <c r="D235" s="35" t="s">
        <v>191</v>
      </c>
      <c r="E235" s="36" t="s">
        <v>41</v>
      </c>
      <c r="F235" s="37"/>
      <c r="G235" s="37"/>
      <c r="H235" s="37"/>
      <c r="I235" s="37"/>
      <c r="J235" s="37"/>
      <c r="K235" s="37" t="n">
        <f aca="false">K236</f>
        <v>2408000</v>
      </c>
      <c r="L235" s="37" t="n">
        <f aca="false">SUM(F235:K235)</f>
        <v>2408000</v>
      </c>
      <c r="M235" s="37"/>
      <c r="N235" s="37"/>
      <c r="O235" s="37"/>
      <c r="P235" s="37" t="n">
        <f aca="false">SUM(M235:O235)</f>
        <v>0</v>
      </c>
      <c r="Q235" s="37"/>
      <c r="R235" s="37"/>
      <c r="S235" s="37"/>
      <c r="T235" s="37" t="n">
        <f aca="false">SUM(Q235:R235)</f>
        <v>0</v>
      </c>
    </row>
    <row r="236" customFormat="false" ht="47.25" hidden="false" customHeight="false" outlineLevel="0" collapsed="false">
      <c r="A236" s="33" t="s">
        <v>42</v>
      </c>
      <c r="B236" s="34" t="s">
        <v>59</v>
      </c>
      <c r="C236" s="34" t="s">
        <v>37</v>
      </c>
      <c r="D236" s="35" t="s">
        <v>191</v>
      </c>
      <c r="E236" s="36" t="s">
        <v>43</v>
      </c>
      <c r="F236" s="37"/>
      <c r="G236" s="37"/>
      <c r="H236" s="37"/>
      <c r="I236" s="37"/>
      <c r="J236" s="37"/>
      <c r="K236" s="37" t="n">
        <f aca="false">200000+2208000</f>
        <v>2408000</v>
      </c>
      <c r="L236" s="37" t="n">
        <f aca="false">SUM(F236:K236)</f>
        <v>2408000</v>
      </c>
      <c r="M236" s="37"/>
      <c r="N236" s="37"/>
      <c r="O236" s="37"/>
      <c r="P236" s="37" t="n">
        <f aca="false">SUM(M236:O236)</f>
        <v>0</v>
      </c>
      <c r="Q236" s="37"/>
      <c r="R236" s="37"/>
      <c r="S236" s="37"/>
      <c r="T236" s="37" t="n">
        <f aca="false">SUM(Q236:R236)</f>
        <v>0</v>
      </c>
    </row>
    <row r="237" s="3" customFormat="true" ht="34.9" hidden="false" customHeight="true" outlineLevel="0" collapsed="false">
      <c r="A237" s="28" t="s">
        <v>192</v>
      </c>
      <c r="B237" s="29" t="s">
        <v>59</v>
      </c>
      <c r="C237" s="29" t="s">
        <v>37</v>
      </c>
      <c r="D237" s="30" t="s">
        <v>193</v>
      </c>
      <c r="E237" s="31"/>
      <c r="F237" s="32" t="n">
        <f aca="false">F238</f>
        <v>70000</v>
      </c>
      <c r="G237" s="32" t="n">
        <f aca="false">G238</f>
        <v>130000</v>
      </c>
      <c r="H237" s="32" t="n">
        <f aca="false">H238</f>
        <v>0</v>
      </c>
      <c r="I237" s="32" t="n">
        <f aca="false">I238</f>
        <v>120000</v>
      </c>
      <c r="J237" s="32" t="n">
        <f aca="false">J238</f>
        <v>0</v>
      </c>
      <c r="K237" s="32" t="n">
        <f aca="false">K238</f>
        <v>0</v>
      </c>
      <c r="L237" s="32" t="n">
        <f aca="false">SUM(F237:K237)</f>
        <v>320000</v>
      </c>
      <c r="M237" s="32" t="n">
        <f aca="false">M238</f>
        <v>0</v>
      </c>
      <c r="N237" s="32" t="n">
        <f aca="false">N238</f>
        <v>0</v>
      </c>
      <c r="O237" s="32" t="n">
        <f aca="false">O238</f>
        <v>0</v>
      </c>
      <c r="P237" s="32" t="n">
        <f aca="false">SUM(M237:O237)</f>
        <v>0</v>
      </c>
      <c r="Q237" s="32" t="n">
        <f aca="false">Q238</f>
        <v>0</v>
      </c>
      <c r="R237" s="32" t="n">
        <f aca="false">R238</f>
        <v>0</v>
      </c>
      <c r="S237" s="32" t="n">
        <f aca="false">S238</f>
        <v>0</v>
      </c>
      <c r="T237" s="32" t="n">
        <f aca="false">SUM(Q237:R237)</f>
        <v>0</v>
      </c>
    </row>
    <row r="238" customFormat="false" ht="49.15" hidden="false" customHeight="true" outlineLevel="0" collapsed="false">
      <c r="A238" s="33" t="s">
        <v>40</v>
      </c>
      <c r="B238" s="34" t="s">
        <v>59</v>
      </c>
      <c r="C238" s="34" t="s">
        <v>37</v>
      </c>
      <c r="D238" s="30" t="s">
        <v>193</v>
      </c>
      <c r="E238" s="36" t="s">
        <v>41</v>
      </c>
      <c r="F238" s="37" t="n">
        <f aca="false">F239</f>
        <v>70000</v>
      </c>
      <c r="G238" s="37" t="n">
        <f aca="false">G239</f>
        <v>130000</v>
      </c>
      <c r="H238" s="37" t="n">
        <f aca="false">H239</f>
        <v>0</v>
      </c>
      <c r="I238" s="37" t="n">
        <f aca="false">I239</f>
        <v>120000</v>
      </c>
      <c r="J238" s="37" t="n">
        <f aca="false">J239</f>
        <v>0</v>
      </c>
      <c r="K238" s="37" t="n">
        <f aca="false">K239</f>
        <v>0</v>
      </c>
      <c r="L238" s="37" t="n">
        <f aca="false">SUM(F238:K238)</f>
        <v>320000</v>
      </c>
      <c r="M238" s="37" t="n">
        <f aca="false">M239</f>
        <v>0</v>
      </c>
      <c r="N238" s="37" t="n">
        <f aca="false">N239</f>
        <v>0</v>
      </c>
      <c r="O238" s="37" t="n">
        <f aca="false">O239</f>
        <v>0</v>
      </c>
      <c r="P238" s="37" t="n">
        <f aca="false">SUM(M238:O238)</f>
        <v>0</v>
      </c>
      <c r="Q238" s="37" t="n">
        <f aca="false">Q239</f>
        <v>0</v>
      </c>
      <c r="R238" s="37" t="n">
        <f aca="false">R239</f>
        <v>0</v>
      </c>
      <c r="S238" s="37" t="n">
        <f aca="false">S239</f>
        <v>0</v>
      </c>
      <c r="T238" s="37" t="n">
        <f aca="false">SUM(Q238:R238)</f>
        <v>0</v>
      </c>
    </row>
    <row r="239" customFormat="false" ht="49.15" hidden="false" customHeight="true" outlineLevel="0" collapsed="false">
      <c r="A239" s="33" t="s">
        <v>42</v>
      </c>
      <c r="B239" s="34" t="s">
        <v>59</v>
      </c>
      <c r="C239" s="34" t="s">
        <v>37</v>
      </c>
      <c r="D239" s="30" t="s">
        <v>193</v>
      </c>
      <c r="E239" s="36" t="s">
        <v>43</v>
      </c>
      <c r="F239" s="37" t="n">
        <v>70000</v>
      </c>
      <c r="G239" s="37" t="n">
        <v>130000</v>
      </c>
      <c r="H239" s="37"/>
      <c r="I239" s="37" t="n">
        <v>120000</v>
      </c>
      <c r="J239" s="37"/>
      <c r="K239" s="37"/>
      <c r="L239" s="37" t="n">
        <f aca="false">SUM(F239:K239)</f>
        <v>320000</v>
      </c>
      <c r="M239" s="37" t="n">
        <v>0</v>
      </c>
      <c r="N239" s="37" t="n">
        <v>0</v>
      </c>
      <c r="O239" s="37" t="n">
        <v>0</v>
      </c>
      <c r="P239" s="37" t="n">
        <f aca="false">SUM(M239:O239)</f>
        <v>0</v>
      </c>
      <c r="Q239" s="37" t="n">
        <v>0</v>
      </c>
      <c r="R239" s="37" t="n">
        <v>0</v>
      </c>
      <c r="S239" s="37" t="n">
        <v>0</v>
      </c>
      <c r="T239" s="37" t="n">
        <f aca="false">SUM(Q239:R239)</f>
        <v>0</v>
      </c>
    </row>
    <row r="240" customFormat="false" ht="57" hidden="false" customHeight="true" outlineLevel="0" collapsed="false">
      <c r="A240" s="45" t="s">
        <v>194</v>
      </c>
      <c r="B240" s="29" t="s">
        <v>59</v>
      </c>
      <c r="C240" s="29" t="s">
        <v>37</v>
      </c>
      <c r="D240" s="30" t="s">
        <v>195</v>
      </c>
      <c r="E240" s="31"/>
      <c r="F240" s="32" t="n">
        <f aca="false">F241</f>
        <v>155971</v>
      </c>
      <c r="G240" s="32" t="n">
        <f aca="false">G241</f>
        <v>88000</v>
      </c>
      <c r="H240" s="32" t="n">
        <f aca="false">H241</f>
        <v>0</v>
      </c>
      <c r="I240" s="32" t="n">
        <f aca="false">I241</f>
        <v>6238330.7</v>
      </c>
      <c r="J240" s="32" t="n">
        <f aca="false">J241</f>
        <v>0</v>
      </c>
      <c r="K240" s="32" t="n">
        <f aca="false">K241</f>
        <v>0</v>
      </c>
      <c r="L240" s="32" t="n">
        <f aca="false">SUM(F240:K240)</f>
        <v>6482301.7</v>
      </c>
      <c r="M240" s="32" t="n">
        <f aca="false">M241</f>
        <v>0</v>
      </c>
      <c r="N240" s="32" t="n">
        <f aca="false">N241</f>
        <v>0</v>
      </c>
      <c r="O240" s="32" t="n">
        <f aca="false">O241</f>
        <v>0</v>
      </c>
      <c r="P240" s="32" t="n">
        <f aca="false">SUM(M240:O240)</f>
        <v>0</v>
      </c>
      <c r="Q240" s="32" t="n">
        <f aca="false">Q241</f>
        <v>0</v>
      </c>
      <c r="R240" s="32" t="n">
        <f aca="false">R241</f>
        <v>0</v>
      </c>
      <c r="S240" s="32" t="n">
        <f aca="false">S241</f>
        <v>0</v>
      </c>
      <c r="T240" s="32" t="n">
        <f aca="false">SUM(Q240:R240)</f>
        <v>0</v>
      </c>
    </row>
    <row r="241" customFormat="false" ht="49.15" hidden="false" customHeight="true" outlineLevel="0" collapsed="false">
      <c r="A241" s="33" t="s">
        <v>40</v>
      </c>
      <c r="B241" s="34" t="s">
        <v>59</v>
      </c>
      <c r="C241" s="34" t="s">
        <v>37</v>
      </c>
      <c r="D241" s="30" t="s">
        <v>195</v>
      </c>
      <c r="E241" s="36" t="s">
        <v>41</v>
      </c>
      <c r="F241" s="37" t="n">
        <f aca="false">F242</f>
        <v>155971</v>
      </c>
      <c r="G241" s="37" t="n">
        <f aca="false">G242</f>
        <v>88000</v>
      </c>
      <c r="H241" s="37" t="n">
        <f aca="false">H242</f>
        <v>0</v>
      </c>
      <c r="I241" s="37" t="n">
        <f aca="false">I242</f>
        <v>6238330.7</v>
      </c>
      <c r="J241" s="37" t="n">
        <f aca="false">J242</f>
        <v>0</v>
      </c>
      <c r="K241" s="37" t="n">
        <f aca="false">K242</f>
        <v>0</v>
      </c>
      <c r="L241" s="37" t="n">
        <f aca="false">SUM(F241:K241)</f>
        <v>6482301.7</v>
      </c>
      <c r="M241" s="37" t="n">
        <f aca="false">M242</f>
        <v>0</v>
      </c>
      <c r="N241" s="37" t="n">
        <f aca="false">N242</f>
        <v>0</v>
      </c>
      <c r="O241" s="37" t="n">
        <f aca="false">O242</f>
        <v>0</v>
      </c>
      <c r="P241" s="37" t="n">
        <f aca="false">SUM(M241:O241)</f>
        <v>0</v>
      </c>
      <c r="Q241" s="37" t="n">
        <f aca="false">Q242</f>
        <v>0</v>
      </c>
      <c r="R241" s="37" t="n">
        <f aca="false">R242</f>
        <v>0</v>
      </c>
      <c r="S241" s="37" t="n">
        <f aca="false">S242</f>
        <v>0</v>
      </c>
      <c r="T241" s="37" t="n">
        <f aca="false">SUM(Q241:R241)</f>
        <v>0</v>
      </c>
    </row>
    <row r="242" customFormat="false" ht="49.15" hidden="false" customHeight="true" outlineLevel="0" collapsed="false">
      <c r="A242" s="33" t="s">
        <v>42</v>
      </c>
      <c r="B242" s="34" t="s">
        <v>59</v>
      </c>
      <c r="C242" s="34" t="s">
        <v>37</v>
      </c>
      <c r="D242" s="30" t="s">
        <v>195</v>
      </c>
      <c r="E242" s="36" t="s">
        <v>43</v>
      </c>
      <c r="F242" s="37" t="n">
        <v>155971</v>
      </c>
      <c r="G242" s="37" t="n">
        <v>88000</v>
      </c>
      <c r="H242" s="37"/>
      <c r="I242" s="37" t="n">
        <v>6238330.7</v>
      </c>
      <c r="J242" s="37"/>
      <c r="K242" s="37"/>
      <c r="L242" s="37" t="n">
        <f aca="false">SUM(F242:K242)</f>
        <v>6482301.7</v>
      </c>
      <c r="M242" s="37" t="n">
        <v>0</v>
      </c>
      <c r="N242" s="37" t="n">
        <v>0</v>
      </c>
      <c r="O242" s="37" t="n">
        <v>0</v>
      </c>
      <c r="P242" s="37" t="n">
        <f aca="false">SUM(M242:O242)</f>
        <v>0</v>
      </c>
      <c r="Q242" s="37" t="n">
        <v>0</v>
      </c>
      <c r="R242" s="37" t="n">
        <v>0</v>
      </c>
      <c r="S242" s="37" t="n">
        <v>0</v>
      </c>
      <c r="T242" s="37" t="n">
        <f aca="false">SUM(Q242:R242)</f>
        <v>0</v>
      </c>
    </row>
    <row r="243" customFormat="false" ht="49.15" hidden="true" customHeight="true" outlineLevel="0" collapsed="false">
      <c r="A243" s="45" t="s">
        <v>190</v>
      </c>
      <c r="B243" s="34" t="s">
        <v>59</v>
      </c>
      <c r="C243" s="34" t="s">
        <v>37</v>
      </c>
      <c r="D243" s="35" t="s">
        <v>196</v>
      </c>
      <c r="E243" s="36"/>
      <c r="F243" s="37" t="n">
        <f aca="false">F244</f>
        <v>0</v>
      </c>
      <c r="G243" s="37" t="n">
        <f aca="false">G244</f>
        <v>0</v>
      </c>
      <c r="H243" s="37" t="n">
        <f aca="false">H244</f>
        <v>0</v>
      </c>
      <c r="I243" s="37" t="n">
        <f aca="false">I244</f>
        <v>200000</v>
      </c>
      <c r="J243" s="37" t="n">
        <f aca="false">J244</f>
        <v>0</v>
      </c>
      <c r="K243" s="37" t="n">
        <f aca="false">K244</f>
        <v>-200000</v>
      </c>
      <c r="L243" s="37" t="n">
        <f aca="false">SUM(F243:K243)</f>
        <v>0</v>
      </c>
      <c r="M243" s="37" t="n">
        <f aca="false">M244</f>
        <v>0</v>
      </c>
      <c r="N243" s="37" t="n">
        <f aca="false">N244</f>
        <v>0</v>
      </c>
      <c r="O243" s="37" t="n">
        <f aca="false">O244</f>
        <v>0</v>
      </c>
      <c r="P243" s="37" t="n">
        <f aca="false">SUM(M243:O243)</f>
        <v>0</v>
      </c>
      <c r="Q243" s="37" t="n">
        <f aca="false">Q244</f>
        <v>0</v>
      </c>
      <c r="R243" s="37" t="n">
        <f aca="false">R244</f>
        <v>0</v>
      </c>
      <c r="S243" s="37" t="n">
        <f aca="false">S244</f>
        <v>0</v>
      </c>
      <c r="T243" s="37" t="n">
        <f aca="false">SUM(Q243:R243)</f>
        <v>0</v>
      </c>
    </row>
    <row r="244" customFormat="false" ht="49.15" hidden="true" customHeight="true" outlineLevel="0" collapsed="false">
      <c r="A244" s="33" t="s">
        <v>40</v>
      </c>
      <c r="B244" s="34" t="s">
        <v>59</v>
      </c>
      <c r="C244" s="34" t="s">
        <v>37</v>
      </c>
      <c r="D244" s="35" t="s">
        <v>196</v>
      </c>
      <c r="E244" s="36" t="s">
        <v>41</v>
      </c>
      <c r="F244" s="37" t="n">
        <f aca="false">F245</f>
        <v>0</v>
      </c>
      <c r="G244" s="37" t="n">
        <f aca="false">G245</f>
        <v>0</v>
      </c>
      <c r="H244" s="37" t="n">
        <f aca="false">H245</f>
        <v>0</v>
      </c>
      <c r="I244" s="37" t="n">
        <f aca="false">I245</f>
        <v>200000</v>
      </c>
      <c r="J244" s="37" t="n">
        <f aca="false">J245</f>
        <v>0</v>
      </c>
      <c r="K244" s="37" t="n">
        <f aca="false">K245</f>
        <v>-200000</v>
      </c>
      <c r="L244" s="37" t="n">
        <f aca="false">SUM(F244:K244)</f>
        <v>0</v>
      </c>
      <c r="M244" s="37" t="n">
        <f aca="false">M245</f>
        <v>0</v>
      </c>
      <c r="N244" s="37" t="n">
        <f aca="false">N245</f>
        <v>0</v>
      </c>
      <c r="O244" s="37" t="n">
        <f aca="false">O245</f>
        <v>0</v>
      </c>
      <c r="P244" s="37" t="n">
        <f aca="false">SUM(M244:O244)</f>
        <v>0</v>
      </c>
      <c r="Q244" s="37" t="n">
        <f aca="false">Q245</f>
        <v>0</v>
      </c>
      <c r="R244" s="37" t="n">
        <f aca="false">R245</f>
        <v>0</v>
      </c>
      <c r="S244" s="37" t="n">
        <f aca="false">S245</f>
        <v>0</v>
      </c>
      <c r="T244" s="37" t="n">
        <f aca="false">SUM(Q244:R244)</f>
        <v>0</v>
      </c>
    </row>
    <row r="245" customFormat="false" ht="49.15" hidden="true" customHeight="true" outlineLevel="0" collapsed="false">
      <c r="A245" s="33" t="s">
        <v>42</v>
      </c>
      <c r="B245" s="34" t="s">
        <v>59</v>
      </c>
      <c r="C245" s="34" t="s">
        <v>37</v>
      </c>
      <c r="D245" s="35" t="s">
        <v>196</v>
      </c>
      <c r="E245" s="36" t="s">
        <v>43</v>
      </c>
      <c r="F245" s="37"/>
      <c r="G245" s="37"/>
      <c r="H245" s="37"/>
      <c r="I245" s="37" t="n">
        <v>200000</v>
      </c>
      <c r="J245" s="37"/>
      <c r="K245" s="37" t="n">
        <v>-200000</v>
      </c>
      <c r="L245" s="37" t="n">
        <f aca="false">SUM(F245:K245)</f>
        <v>0</v>
      </c>
      <c r="M245" s="37"/>
      <c r="N245" s="37"/>
      <c r="O245" s="37"/>
      <c r="P245" s="37" t="n">
        <f aca="false">SUM(M245:O245)</f>
        <v>0</v>
      </c>
      <c r="Q245" s="37"/>
      <c r="R245" s="37"/>
      <c r="S245" s="37"/>
      <c r="T245" s="37" t="n">
        <f aca="false">SUM(Q245:R245)</f>
        <v>0</v>
      </c>
    </row>
    <row r="246" customFormat="false" ht="34.5" hidden="false" customHeight="true" outlineLevel="0" collapsed="false">
      <c r="A246" s="22" t="s">
        <v>197</v>
      </c>
      <c r="B246" s="23" t="s">
        <v>59</v>
      </c>
      <c r="C246" s="23" t="s">
        <v>59</v>
      </c>
      <c r="D246" s="24"/>
      <c r="E246" s="25"/>
      <c r="F246" s="26" t="n">
        <f aca="false">F250+F247</f>
        <v>0</v>
      </c>
      <c r="G246" s="26" t="n">
        <f aca="false">G250+G247</f>
        <v>0</v>
      </c>
      <c r="H246" s="26" t="n">
        <f aca="false">H250+H247</f>
        <v>0</v>
      </c>
      <c r="I246" s="26" t="n">
        <f aca="false">I250+I247</f>
        <v>0</v>
      </c>
      <c r="J246" s="26" t="n">
        <f aca="false">J250+J247</f>
        <v>0</v>
      </c>
      <c r="K246" s="26" t="n">
        <f aca="false">K250+K247</f>
        <v>10000</v>
      </c>
      <c r="L246" s="26" t="n">
        <f aca="false">SUM(F246:K246)</f>
        <v>10000</v>
      </c>
      <c r="M246" s="26" t="n">
        <f aca="false">M250+M247</f>
        <v>0</v>
      </c>
      <c r="N246" s="26" t="n">
        <f aca="false">N250+N247</f>
        <v>6315789.47</v>
      </c>
      <c r="O246" s="26" t="n">
        <f aca="false">O250+O247</f>
        <v>0</v>
      </c>
      <c r="P246" s="26" t="n">
        <f aca="false">SUM(M246:O246)</f>
        <v>6315789.47</v>
      </c>
      <c r="Q246" s="26" t="n">
        <f aca="false">Q250+Q247</f>
        <v>0</v>
      </c>
      <c r="R246" s="26" t="n">
        <f aca="false">R250+R247</f>
        <v>21052631.58</v>
      </c>
      <c r="S246" s="26" t="n">
        <f aca="false">S250+S247</f>
        <v>0</v>
      </c>
      <c r="T246" s="26" t="n">
        <f aca="false">SUM(Q246:R246)</f>
        <v>21052631.58</v>
      </c>
    </row>
    <row r="247" s="3" customFormat="true" ht="62.25" hidden="false" customHeight="true" outlineLevel="0" collapsed="false">
      <c r="A247" s="28" t="s">
        <v>198</v>
      </c>
      <c r="B247" s="29" t="s">
        <v>59</v>
      </c>
      <c r="C247" s="29" t="s">
        <v>59</v>
      </c>
      <c r="D247" s="30" t="s">
        <v>199</v>
      </c>
      <c r="E247" s="31"/>
      <c r="F247" s="32" t="n">
        <f aca="false">F248</f>
        <v>0</v>
      </c>
      <c r="G247" s="32" t="n">
        <f aca="false">G248</f>
        <v>0</v>
      </c>
      <c r="H247" s="32" t="n">
        <f aca="false">H248</f>
        <v>0</v>
      </c>
      <c r="I247" s="32" t="n">
        <f aca="false">I248</f>
        <v>0</v>
      </c>
      <c r="J247" s="32" t="n">
        <f aca="false">J248</f>
        <v>0</v>
      </c>
      <c r="K247" s="32" t="n">
        <f aca="false">K248</f>
        <v>0</v>
      </c>
      <c r="L247" s="32" t="n">
        <f aca="false">SUM(F247:K247)</f>
        <v>0</v>
      </c>
      <c r="M247" s="32" t="n">
        <f aca="false">M248</f>
        <v>0</v>
      </c>
      <c r="N247" s="32" t="n">
        <f aca="false">N248</f>
        <v>6315789.47</v>
      </c>
      <c r="O247" s="32" t="n">
        <f aca="false">O248</f>
        <v>0</v>
      </c>
      <c r="P247" s="32" t="n">
        <f aca="false">SUM(M247:O247)</f>
        <v>6315789.47</v>
      </c>
      <c r="Q247" s="32" t="n">
        <f aca="false">Q248</f>
        <v>0</v>
      </c>
      <c r="R247" s="32" t="n">
        <f aca="false">R248</f>
        <v>21052631.58</v>
      </c>
      <c r="S247" s="32" t="n">
        <f aca="false">S248</f>
        <v>0</v>
      </c>
      <c r="T247" s="32" t="n">
        <f aca="false">SUM(Q247:R247)</f>
        <v>21052631.58</v>
      </c>
    </row>
    <row r="248" s="72" customFormat="true" ht="34.5" hidden="false" customHeight="true" outlineLevel="0" collapsed="false">
      <c r="A248" s="33" t="s">
        <v>143</v>
      </c>
      <c r="B248" s="34" t="s">
        <v>59</v>
      </c>
      <c r="C248" s="34" t="s">
        <v>59</v>
      </c>
      <c r="D248" s="35" t="s">
        <v>199</v>
      </c>
      <c r="E248" s="36" t="s">
        <v>144</v>
      </c>
      <c r="F248" s="37" t="n">
        <f aca="false">F249</f>
        <v>0</v>
      </c>
      <c r="G248" s="37" t="n">
        <f aca="false">G249</f>
        <v>0</v>
      </c>
      <c r="H248" s="37" t="n">
        <f aca="false">H249</f>
        <v>0</v>
      </c>
      <c r="I248" s="37" t="n">
        <f aca="false">I249</f>
        <v>0</v>
      </c>
      <c r="J248" s="37" t="n">
        <f aca="false">J249</f>
        <v>0</v>
      </c>
      <c r="K248" s="37" t="n">
        <f aca="false">K249</f>
        <v>0</v>
      </c>
      <c r="L248" s="37" t="n">
        <f aca="false">SUM(F248:K248)</f>
        <v>0</v>
      </c>
      <c r="M248" s="37" t="n">
        <f aca="false">M249</f>
        <v>0</v>
      </c>
      <c r="N248" s="37" t="n">
        <f aca="false">N249</f>
        <v>6315789.47</v>
      </c>
      <c r="O248" s="37" t="n">
        <f aca="false">O249</f>
        <v>0</v>
      </c>
      <c r="P248" s="37" t="n">
        <f aca="false">SUM(M248:O248)</f>
        <v>6315789.47</v>
      </c>
      <c r="Q248" s="37" t="n">
        <f aca="false">Q249</f>
        <v>0</v>
      </c>
      <c r="R248" s="37" t="n">
        <f aca="false">R249</f>
        <v>21052631.58</v>
      </c>
      <c r="S248" s="37" t="n">
        <f aca="false">S249</f>
        <v>0</v>
      </c>
      <c r="T248" s="37" t="n">
        <f aca="false">SUM(Q248:R248)</f>
        <v>21052631.58</v>
      </c>
    </row>
    <row r="249" s="72" customFormat="true" ht="34.5" hidden="false" customHeight="true" outlineLevel="0" collapsed="false">
      <c r="A249" s="33" t="s">
        <v>145</v>
      </c>
      <c r="B249" s="34" t="s">
        <v>59</v>
      </c>
      <c r="C249" s="34" t="s">
        <v>59</v>
      </c>
      <c r="D249" s="35" t="s">
        <v>199</v>
      </c>
      <c r="E249" s="36" t="s">
        <v>146</v>
      </c>
      <c r="F249" s="37"/>
      <c r="G249" s="37"/>
      <c r="H249" s="37"/>
      <c r="I249" s="37"/>
      <c r="J249" s="37"/>
      <c r="K249" s="37"/>
      <c r="L249" s="37" t="n">
        <f aca="false">SUM(F249:K249)</f>
        <v>0</v>
      </c>
      <c r="M249" s="37"/>
      <c r="N249" s="37" t="n">
        <v>6315789.47</v>
      </c>
      <c r="O249" s="37"/>
      <c r="P249" s="37" t="n">
        <f aca="false">SUM(M249:O249)</f>
        <v>6315789.47</v>
      </c>
      <c r="Q249" s="37"/>
      <c r="R249" s="37" t="n">
        <v>21052631.58</v>
      </c>
      <c r="S249" s="37"/>
      <c r="T249" s="37" t="n">
        <f aca="false">SUM(Q249:R249)</f>
        <v>21052631.58</v>
      </c>
    </row>
    <row r="250" customFormat="false" ht="36.75" hidden="false" customHeight="true" outlineLevel="0" collapsed="false">
      <c r="A250" s="28" t="s">
        <v>200</v>
      </c>
      <c r="B250" s="29" t="s">
        <v>59</v>
      </c>
      <c r="C250" s="29" t="s">
        <v>59</v>
      </c>
      <c r="D250" s="30" t="s">
        <v>201</v>
      </c>
      <c r="E250" s="31"/>
      <c r="F250" s="32" t="n">
        <f aca="false">F251</f>
        <v>0</v>
      </c>
      <c r="G250" s="32" t="n">
        <f aca="false">G251</f>
        <v>0</v>
      </c>
      <c r="H250" s="32" t="n">
        <f aca="false">H251</f>
        <v>0</v>
      </c>
      <c r="I250" s="32" t="n">
        <f aca="false">I251</f>
        <v>0</v>
      </c>
      <c r="J250" s="32" t="n">
        <f aca="false">J251</f>
        <v>0</v>
      </c>
      <c r="K250" s="32" t="n">
        <f aca="false">K251</f>
        <v>10000</v>
      </c>
      <c r="L250" s="32" t="n">
        <f aca="false">SUM(F250:K250)</f>
        <v>10000</v>
      </c>
      <c r="M250" s="32" t="n">
        <f aca="false">M251</f>
        <v>0</v>
      </c>
      <c r="N250" s="32" t="n">
        <f aca="false">N251</f>
        <v>0</v>
      </c>
      <c r="O250" s="32" t="n">
        <f aca="false">O251</f>
        <v>0</v>
      </c>
      <c r="P250" s="32" t="n">
        <f aca="false">SUM(M250:O250)</f>
        <v>0</v>
      </c>
      <c r="Q250" s="32" t="n">
        <f aca="false">Q251</f>
        <v>0</v>
      </c>
      <c r="R250" s="32" t="n">
        <f aca="false">R251</f>
        <v>0</v>
      </c>
      <c r="S250" s="32" t="n">
        <f aca="false">S251</f>
        <v>0</v>
      </c>
      <c r="T250" s="32" t="n">
        <f aca="false">SUM(Q250:R250)</f>
        <v>0</v>
      </c>
    </row>
    <row r="251" customFormat="false" ht="51" hidden="false" customHeight="true" outlineLevel="0" collapsed="false">
      <c r="A251" s="33" t="s">
        <v>40</v>
      </c>
      <c r="B251" s="34" t="s">
        <v>59</v>
      </c>
      <c r="C251" s="34" t="s">
        <v>59</v>
      </c>
      <c r="D251" s="35" t="s">
        <v>201</v>
      </c>
      <c r="E251" s="36" t="s">
        <v>41</v>
      </c>
      <c r="F251" s="37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10000</v>
      </c>
      <c r="L251" s="37" t="n">
        <f aca="false">SUM(F251:K251)</f>
        <v>1000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SUM(M251:O251)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SUM(Q251:R251)</f>
        <v>0</v>
      </c>
    </row>
    <row r="252" customFormat="false" ht="51.6" hidden="false" customHeight="true" outlineLevel="0" collapsed="false">
      <c r="A252" s="33" t="s">
        <v>42</v>
      </c>
      <c r="B252" s="34" t="s">
        <v>59</v>
      </c>
      <c r="C252" s="34" t="s">
        <v>59</v>
      </c>
      <c r="D252" s="35" t="s">
        <v>201</v>
      </c>
      <c r="E252" s="36" t="s">
        <v>43</v>
      </c>
      <c r="F252" s="37" t="n">
        <v>0</v>
      </c>
      <c r="G252" s="37" t="n">
        <v>0</v>
      </c>
      <c r="H252" s="37" t="n">
        <v>0</v>
      </c>
      <c r="I252" s="37" t="n">
        <v>0</v>
      </c>
      <c r="J252" s="37" t="n">
        <v>0</v>
      </c>
      <c r="K252" s="37" t="n">
        <v>10000</v>
      </c>
      <c r="L252" s="37" t="n">
        <f aca="false">SUM(F252:K252)</f>
        <v>10000</v>
      </c>
      <c r="M252" s="37" t="n">
        <v>0</v>
      </c>
      <c r="N252" s="37" t="n">
        <v>0</v>
      </c>
      <c r="O252" s="37" t="n">
        <v>0</v>
      </c>
      <c r="P252" s="37" t="n">
        <f aca="false">SUM(M252:O252)</f>
        <v>0</v>
      </c>
      <c r="Q252" s="37" t="n">
        <v>0</v>
      </c>
      <c r="R252" s="37" t="n">
        <v>0</v>
      </c>
      <c r="S252" s="37" t="n">
        <v>0</v>
      </c>
      <c r="T252" s="37" t="n">
        <f aca="false">SUM(Q252:R252)</f>
        <v>0</v>
      </c>
    </row>
    <row r="253" s="43" customFormat="true" ht="18" hidden="false" customHeight="true" outlineLevel="0" collapsed="false">
      <c r="A253" s="61" t="s">
        <v>202</v>
      </c>
      <c r="B253" s="62" t="s">
        <v>63</v>
      </c>
      <c r="C253" s="62"/>
      <c r="D253" s="24"/>
      <c r="E253" s="25"/>
      <c r="F253" s="26" t="n">
        <f aca="false">F261</f>
        <v>0</v>
      </c>
      <c r="G253" s="26" t="n">
        <f aca="false">G261</f>
        <v>1600000</v>
      </c>
      <c r="H253" s="26" t="n">
        <f aca="false">H261+H254</f>
        <v>-111589.76</v>
      </c>
      <c r="I253" s="26" t="n">
        <f aca="false">I261+I254</f>
        <v>0</v>
      </c>
      <c r="J253" s="26" t="n">
        <f aca="false">J261+J254</f>
        <v>0</v>
      </c>
      <c r="K253" s="26" t="n">
        <f aca="false">K261+K254</f>
        <v>0</v>
      </c>
      <c r="L253" s="26" t="n">
        <f aca="false">SUM(F253:K253)</f>
        <v>1488410.24</v>
      </c>
      <c r="M253" s="26" t="n">
        <f aca="false">M261</f>
        <v>0</v>
      </c>
      <c r="N253" s="26" t="n">
        <f aca="false">N261</f>
        <v>0</v>
      </c>
      <c r="O253" s="26" t="n">
        <f aca="false">O261</f>
        <v>0</v>
      </c>
      <c r="P253" s="26" t="n">
        <f aca="false">SUM(M253:O253)</f>
        <v>0</v>
      </c>
      <c r="Q253" s="26" t="n">
        <f aca="false">Q261</f>
        <v>0</v>
      </c>
      <c r="R253" s="26" t="n">
        <f aca="false">R261</f>
        <v>0</v>
      </c>
      <c r="S253" s="26" t="n">
        <f aca="false">S261</f>
        <v>0</v>
      </c>
      <c r="T253" s="26" t="n">
        <f aca="false">SUM(Q253:R253)</f>
        <v>0</v>
      </c>
    </row>
    <row r="254" s="43" customFormat="true" ht="23.25" hidden="false" customHeight="true" outlineLevel="0" collapsed="false">
      <c r="A254" s="61" t="s">
        <v>203</v>
      </c>
      <c r="B254" s="62" t="s">
        <v>63</v>
      </c>
      <c r="C254" s="62" t="s">
        <v>27</v>
      </c>
      <c r="D254" s="24"/>
      <c r="E254" s="25"/>
      <c r="F254" s="26"/>
      <c r="G254" s="26"/>
      <c r="H254" s="26" t="n">
        <f aca="false">H258</f>
        <v>2743.58</v>
      </c>
      <c r="I254" s="26" t="n">
        <f aca="false">I258</f>
        <v>0</v>
      </c>
      <c r="J254" s="26" t="n">
        <f aca="false">J258</f>
        <v>0</v>
      </c>
      <c r="K254" s="26" t="n">
        <f aca="false">K258+K255</f>
        <v>0</v>
      </c>
      <c r="L254" s="26" t="n">
        <f aca="false">SUM(F254:K254)</f>
        <v>2743.58</v>
      </c>
      <c r="M254" s="26"/>
      <c r="N254" s="26"/>
      <c r="O254" s="26"/>
      <c r="P254" s="26" t="n">
        <f aca="false">SUM(M254:O254)</f>
        <v>0</v>
      </c>
      <c r="Q254" s="26"/>
      <c r="R254" s="26"/>
      <c r="S254" s="26"/>
      <c r="T254" s="26" t="n">
        <f aca="false">SUM(Q254:R254)</f>
        <v>0</v>
      </c>
    </row>
    <row r="255" s="43" customFormat="true" ht="31.5" hidden="false" customHeight="false" outlineLevel="0" collapsed="false">
      <c r="A255" s="28" t="s">
        <v>204</v>
      </c>
      <c r="B255" s="85" t="s">
        <v>63</v>
      </c>
      <c r="C255" s="85" t="s">
        <v>27</v>
      </c>
      <c r="D255" s="30" t="s">
        <v>205</v>
      </c>
      <c r="E255" s="31"/>
      <c r="F255" s="26"/>
      <c r="G255" s="26"/>
      <c r="H255" s="26"/>
      <c r="I255" s="26"/>
      <c r="J255" s="32"/>
      <c r="K255" s="32" t="n">
        <f aca="false">K256</f>
        <v>2743.58</v>
      </c>
      <c r="L255" s="32" t="n">
        <f aca="false">SUM(F255:K255)</f>
        <v>2743.58</v>
      </c>
      <c r="M255" s="32"/>
      <c r="N255" s="32"/>
      <c r="O255" s="32"/>
      <c r="P255" s="32" t="n">
        <f aca="false">SUM(M255:O255)</f>
        <v>0</v>
      </c>
      <c r="Q255" s="32"/>
      <c r="R255" s="32"/>
      <c r="S255" s="32"/>
      <c r="T255" s="32" t="n">
        <f aca="false">SUM(Q255:R255)</f>
        <v>0</v>
      </c>
    </row>
    <row r="256" s="43" customFormat="true" ht="47.25" hidden="false" customHeight="false" outlineLevel="0" collapsed="false">
      <c r="A256" s="33" t="s">
        <v>40</v>
      </c>
      <c r="B256" s="85" t="s">
        <v>63</v>
      </c>
      <c r="C256" s="85" t="s">
        <v>27</v>
      </c>
      <c r="D256" s="35" t="s">
        <v>205</v>
      </c>
      <c r="E256" s="31" t="s">
        <v>41</v>
      </c>
      <c r="F256" s="26"/>
      <c r="G256" s="26"/>
      <c r="H256" s="26"/>
      <c r="I256" s="26"/>
      <c r="J256" s="32"/>
      <c r="K256" s="32" t="n">
        <f aca="false">K257</f>
        <v>2743.58</v>
      </c>
      <c r="L256" s="32" t="n">
        <f aca="false">SUM(F256:K256)</f>
        <v>2743.58</v>
      </c>
      <c r="M256" s="32"/>
      <c r="N256" s="32"/>
      <c r="O256" s="32"/>
      <c r="P256" s="32" t="n">
        <f aca="false">SUM(M256:O256)</f>
        <v>0</v>
      </c>
      <c r="Q256" s="32"/>
      <c r="R256" s="32"/>
      <c r="S256" s="32"/>
      <c r="T256" s="32" t="n">
        <f aca="false">SUM(Q256:R256)</f>
        <v>0</v>
      </c>
    </row>
    <row r="257" s="43" customFormat="true" ht="47.25" hidden="false" customHeight="false" outlineLevel="0" collapsed="false">
      <c r="A257" s="33" t="s">
        <v>42</v>
      </c>
      <c r="B257" s="85" t="s">
        <v>63</v>
      </c>
      <c r="C257" s="85" t="s">
        <v>27</v>
      </c>
      <c r="D257" s="35" t="s">
        <v>205</v>
      </c>
      <c r="E257" s="31" t="s">
        <v>43</v>
      </c>
      <c r="F257" s="26"/>
      <c r="G257" s="26"/>
      <c r="H257" s="26"/>
      <c r="I257" s="26"/>
      <c r="J257" s="32"/>
      <c r="K257" s="32" t="n">
        <v>2743.58</v>
      </c>
      <c r="L257" s="32" t="n">
        <f aca="false">SUM(F257:K257)</f>
        <v>2743.58</v>
      </c>
      <c r="M257" s="32"/>
      <c r="N257" s="32"/>
      <c r="O257" s="32"/>
      <c r="P257" s="32" t="n">
        <f aca="false">SUM(M257:O257)</f>
        <v>0</v>
      </c>
      <c r="Q257" s="32"/>
      <c r="R257" s="32"/>
      <c r="S257" s="32"/>
      <c r="T257" s="32" t="n">
        <f aca="false">SUM(Q257:R257)</f>
        <v>0</v>
      </c>
    </row>
    <row r="258" s="43" customFormat="true" ht="37.5" hidden="true" customHeight="true" outlineLevel="0" collapsed="false">
      <c r="A258" s="28" t="s">
        <v>204</v>
      </c>
      <c r="B258" s="85" t="s">
        <v>63</v>
      </c>
      <c r="C258" s="85" t="s">
        <v>27</v>
      </c>
      <c r="D258" s="30" t="s">
        <v>206</v>
      </c>
      <c r="E258" s="31"/>
      <c r="F258" s="32"/>
      <c r="G258" s="32"/>
      <c r="H258" s="32" t="n">
        <f aca="false">H259</f>
        <v>2743.58</v>
      </c>
      <c r="I258" s="32" t="n">
        <f aca="false">I259</f>
        <v>0</v>
      </c>
      <c r="J258" s="32" t="n">
        <f aca="false">J259</f>
        <v>0</v>
      </c>
      <c r="K258" s="32" t="n">
        <f aca="false">K259</f>
        <v>-2743.58</v>
      </c>
      <c r="L258" s="32" t="n">
        <f aca="false">SUM(F258:K258)</f>
        <v>0</v>
      </c>
      <c r="M258" s="32"/>
      <c r="N258" s="32"/>
      <c r="O258" s="32"/>
      <c r="P258" s="32" t="n">
        <f aca="false">SUM(M258:O258)</f>
        <v>0</v>
      </c>
      <c r="Q258" s="32"/>
      <c r="R258" s="32"/>
      <c r="S258" s="32"/>
      <c r="T258" s="32" t="n">
        <f aca="false">SUM(Q258:R258)</f>
        <v>0</v>
      </c>
    </row>
    <row r="259" s="43" customFormat="true" ht="52.5" hidden="true" customHeight="true" outlineLevel="0" collapsed="false">
      <c r="A259" s="33" t="s">
        <v>40</v>
      </c>
      <c r="B259" s="85" t="s">
        <v>63</v>
      </c>
      <c r="C259" s="85" t="s">
        <v>27</v>
      </c>
      <c r="D259" s="35" t="s">
        <v>206</v>
      </c>
      <c r="E259" s="31" t="s">
        <v>41</v>
      </c>
      <c r="F259" s="32"/>
      <c r="G259" s="32"/>
      <c r="H259" s="32" t="n">
        <f aca="false">H260</f>
        <v>2743.58</v>
      </c>
      <c r="I259" s="32" t="n">
        <f aca="false">I260</f>
        <v>0</v>
      </c>
      <c r="J259" s="32" t="n">
        <f aca="false">J260</f>
        <v>0</v>
      </c>
      <c r="K259" s="32" t="n">
        <f aca="false">K260</f>
        <v>-2743.58</v>
      </c>
      <c r="L259" s="32" t="n">
        <f aca="false">SUM(F259:K259)</f>
        <v>0</v>
      </c>
      <c r="M259" s="32"/>
      <c r="N259" s="32"/>
      <c r="O259" s="32"/>
      <c r="P259" s="32" t="n">
        <f aca="false">SUM(M259:O259)</f>
        <v>0</v>
      </c>
      <c r="Q259" s="32"/>
      <c r="R259" s="32"/>
      <c r="S259" s="32"/>
      <c r="T259" s="32" t="n">
        <f aca="false">SUM(Q259:R259)</f>
        <v>0</v>
      </c>
    </row>
    <row r="260" s="43" customFormat="true" ht="58.5" hidden="true" customHeight="true" outlineLevel="0" collapsed="false">
      <c r="A260" s="33" t="s">
        <v>42</v>
      </c>
      <c r="B260" s="85" t="s">
        <v>63</v>
      </c>
      <c r="C260" s="85" t="s">
        <v>27</v>
      </c>
      <c r="D260" s="35" t="s">
        <v>206</v>
      </c>
      <c r="E260" s="31" t="s">
        <v>43</v>
      </c>
      <c r="F260" s="32"/>
      <c r="G260" s="32"/>
      <c r="H260" s="32" t="n">
        <v>2743.58</v>
      </c>
      <c r="I260" s="32"/>
      <c r="J260" s="32"/>
      <c r="K260" s="32" t="n">
        <v>-2743.58</v>
      </c>
      <c r="L260" s="32" t="n">
        <f aca="false">SUM(F260:K260)</f>
        <v>0</v>
      </c>
      <c r="M260" s="32"/>
      <c r="N260" s="32"/>
      <c r="O260" s="32"/>
      <c r="P260" s="32" t="n">
        <f aca="false">SUM(M260:O260)</f>
        <v>0</v>
      </c>
      <c r="Q260" s="32"/>
      <c r="R260" s="32"/>
      <c r="S260" s="32"/>
      <c r="T260" s="32" t="n">
        <f aca="false">SUM(Q260:R260)</f>
        <v>0</v>
      </c>
    </row>
    <row r="261" s="43" customFormat="true" ht="37.15" hidden="false" customHeight="true" outlineLevel="0" collapsed="false">
      <c r="A261" s="22" t="s">
        <v>207</v>
      </c>
      <c r="B261" s="23" t="s">
        <v>63</v>
      </c>
      <c r="C261" s="23" t="s">
        <v>59</v>
      </c>
      <c r="D261" s="24"/>
      <c r="E261" s="25"/>
      <c r="F261" s="26" t="n">
        <f aca="false">F265</f>
        <v>0</v>
      </c>
      <c r="G261" s="26" t="n">
        <f aca="false">G265</f>
        <v>1600000</v>
      </c>
      <c r="H261" s="26" t="n">
        <f aca="false">H265</f>
        <v>-114333.34</v>
      </c>
      <c r="I261" s="26" t="n">
        <f aca="false">I265</f>
        <v>0</v>
      </c>
      <c r="J261" s="26" t="n">
        <f aca="false">J265</f>
        <v>0</v>
      </c>
      <c r="K261" s="26" t="n">
        <f aca="false">K265+K262</f>
        <v>0</v>
      </c>
      <c r="L261" s="26" t="n">
        <f aca="false">SUM(F261:K261)</f>
        <v>1485666.66</v>
      </c>
      <c r="M261" s="26" t="n">
        <f aca="false">M265</f>
        <v>0</v>
      </c>
      <c r="N261" s="26" t="n">
        <f aca="false">N265</f>
        <v>0</v>
      </c>
      <c r="O261" s="26" t="n">
        <f aca="false">O265</f>
        <v>0</v>
      </c>
      <c r="P261" s="26" t="n">
        <f aca="false">SUM(M261:O261)</f>
        <v>0</v>
      </c>
      <c r="Q261" s="26" t="n">
        <f aca="false">Q265</f>
        <v>0</v>
      </c>
      <c r="R261" s="26" t="n">
        <f aca="false">R265</f>
        <v>0</v>
      </c>
      <c r="S261" s="26" t="n">
        <f aca="false">S265</f>
        <v>0</v>
      </c>
      <c r="T261" s="26" t="n">
        <f aca="false">SUM(Q261:R261)</f>
        <v>0</v>
      </c>
    </row>
    <row r="262" s="43" customFormat="true" ht="31.5" hidden="false" customHeight="false" outlineLevel="0" collapsed="false">
      <c r="A262" s="28" t="s">
        <v>204</v>
      </c>
      <c r="B262" s="29" t="s">
        <v>63</v>
      </c>
      <c r="C262" s="29" t="s">
        <v>59</v>
      </c>
      <c r="D262" s="30" t="s">
        <v>206</v>
      </c>
      <c r="E262" s="31"/>
      <c r="F262" s="26"/>
      <c r="G262" s="26"/>
      <c r="H262" s="26"/>
      <c r="I262" s="26"/>
      <c r="J262" s="32"/>
      <c r="K262" s="32" t="n">
        <f aca="false">K263</f>
        <v>1485666.66</v>
      </c>
      <c r="L262" s="32" t="n">
        <f aca="false">SUM(F262:K262)</f>
        <v>1485666.66</v>
      </c>
      <c r="M262" s="32"/>
      <c r="N262" s="32"/>
      <c r="O262" s="32"/>
      <c r="P262" s="32" t="n">
        <f aca="false">SUM(M262:O262)</f>
        <v>0</v>
      </c>
      <c r="Q262" s="32"/>
      <c r="R262" s="32"/>
      <c r="S262" s="32"/>
      <c r="T262" s="32" t="n">
        <f aca="false">SUM(Q262:R262)</f>
        <v>0</v>
      </c>
    </row>
    <row r="263" s="43" customFormat="true" ht="47.25" hidden="false" customHeight="false" outlineLevel="0" collapsed="false">
      <c r="A263" s="33" t="s">
        <v>143</v>
      </c>
      <c r="B263" s="34" t="s">
        <v>63</v>
      </c>
      <c r="C263" s="34" t="s">
        <v>59</v>
      </c>
      <c r="D263" s="35" t="s">
        <v>206</v>
      </c>
      <c r="E263" s="36" t="s">
        <v>144</v>
      </c>
      <c r="F263" s="26"/>
      <c r="G263" s="26"/>
      <c r="H263" s="26"/>
      <c r="I263" s="26"/>
      <c r="J263" s="32"/>
      <c r="K263" s="32" t="n">
        <f aca="false">K264</f>
        <v>1485666.66</v>
      </c>
      <c r="L263" s="32" t="n">
        <f aca="false">SUM(F263:K263)</f>
        <v>1485666.66</v>
      </c>
      <c r="M263" s="32"/>
      <c r="N263" s="32"/>
      <c r="O263" s="32"/>
      <c r="P263" s="32" t="n">
        <f aca="false">SUM(M263:O263)</f>
        <v>0</v>
      </c>
      <c r="Q263" s="32"/>
      <c r="R263" s="32"/>
      <c r="S263" s="32"/>
      <c r="T263" s="32" t="n">
        <f aca="false">SUM(Q263:R263)</f>
        <v>0</v>
      </c>
    </row>
    <row r="264" s="43" customFormat="true" ht="15.75" hidden="false" customHeight="false" outlineLevel="0" collapsed="false">
      <c r="A264" s="33" t="s">
        <v>145</v>
      </c>
      <c r="B264" s="34" t="s">
        <v>63</v>
      </c>
      <c r="C264" s="34" t="s">
        <v>59</v>
      </c>
      <c r="D264" s="35" t="s">
        <v>206</v>
      </c>
      <c r="E264" s="36" t="s">
        <v>146</v>
      </c>
      <c r="F264" s="26"/>
      <c r="G264" s="26"/>
      <c r="H264" s="26"/>
      <c r="I264" s="26"/>
      <c r="J264" s="32"/>
      <c r="K264" s="32" t="n">
        <v>1485666.66</v>
      </c>
      <c r="L264" s="32" t="n">
        <f aca="false">SUM(F264:K264)</f>
        <v>1485666.66</v>
      </c>
      <c r="M264" s="32"/>
      <c r="N264" s="32"/>
      <c r="O264" s="32"/>
      <c r="P264" s="32" t="n">
        <f aca="false">SUM(M264:O264)</f>
        <v>0</v>
      </c>
      <c r="Q264" s="32"/>
      <c r="R264" s="32"/>
      <c r="S264" s="32"/>
      <c r="T264" s="32" t="n">
        <f aca="false">SUM(Q264:R264)</f>
        <v>0</v>
      </c>
    </row>
    <row r="265" customFormat="false" ht="39.75" hidden="true" customHeight="true" outlineLevel="0" collapsed="false">
      <c r="A265" s="28" t="s">
        <v>204</v>
      </c>
      <c r="B265" s="29" t="s">
        <v>63</v>
      </c>
      <c r="C265" s="29" t="s">
        <v>59</v>
      </c>
      <c r="D265" s="30" t="s">
        <v>206</v>
      </c>
      <c r="E265" s="31"/>
      <c r="F265" s="32" t="n">
        <f aca="false">F266</f>
        <v>0</v>
      </c>
      <c r="G265" s="32" t="n">
        <f aca="false">G266</f>
        <v>1600000</v>
      </c>
      <c r="H265" s="32" t="n">
        <f aca="false">H266</f>
        <v>-114333.34</v>
      </c>
      <c r="I265" s="32" t="n">
        <f aca="false">I266</f>
        <v>0</v>
      </c>
      <c r="J265" s="32" t="n">
        <f aca="false">J266</f>
        <v>0</v>
      </c>
      <c r="K265" s="32" t="n">
        <f aca="false">K266</f>
        <v>-1485666.66</v>
      </c>
      <c r="L265" s="32" t="n">
        <f aca="false">SUM(F265:K265)</f>
        <v>0</v>
      </c>
      <c r="M265" s="32" t="n">
        <f aca="false">M266</f>
        <v>0</v>
      </c>
      <c r="N265" s="32" t="n">
        <f aca="false">N266</f>
        <v>0</v>
      </c>
      <c r="O265" s="32" t="n">
        <f aca="false">O266</f>
        <v>0</v>
      </c>
      <c r="P265" s="32" t="n">
        <f aca="false">SUM(M265:O265)</f>
        <v>0</v>
      </c>
      <c r="Q265" s="32" t="n">
        <f aca="false">Q266</f>
        <v>0</v>
      </c>
      <c r="R265" s="32" t="n">
        <f aca="false">R266</f>
        <v>0</v>
      </c>
      <c r="S265" s="32" t="n">
        <f aca="false">S266</f>
        <v>0</v>
      </c>
      <c r="T265" s="32" t="n">
        <f aca="false">SUM(Q265:R265)</f>
        <v>0</v>
      </c>
    </row>
    <row r="266" customFormat="false" ht="51.6" hidden="true" customHeight="true" outlineLevel="0" collapsed="false">
      <c r="A266" s="33" t="s">
        <v>143</v>
      </c>
      <c r="B266" s="34" t="s">
        <v>63</v>
      </c>
      <c r="C266" s="34" t="s">
        <v>59</v>
      </c>
      <c r="D266" s="35" t="s">
        <v>206</v>
      </c>
      <c r="E266" s="36" t="s">
        <v>144</v>
      </c>
      <c r="F266" s="37" t="n">
        <f aca="false">F267</f>
        <v>0</v>
      </c>
      <c r="G266" s="37" t="n">
        <f aca="false">G267</f>
        <v>1600000</v>
      </c>
      <c r="H266" s="37" t="n">
        <f aca="false">H267</f>
        <v>-114333.34</v>
      </c>
      <c r="I266" s="37" t="n">
        <f aca="false">I267</f>
        <v>0</v>
      </c>
      <c r="J266" s="37" t="n">
        <f aca="false">J267</f>
        <v>0</v>
      </c>
      <c r="K266" s="37" t="n">
        <f aca="false">K267</f>
        <v>-1485666.66</v>
      </c>
      <c r="L266" s="37" t="n">
        <f aca="false">SUM(F266:K266)</f>
        <v>0</v>
      </c>
      <c r="M266" s="37" t="n">
        <f aca="false">M267</f>
        <v>0</v>
      </c>
      <c r="N266" s="37" t="n">
        <f aca="false">N267</f>
        <v>0</v>
      </c>
      <c r="O266" s="37" t="n">
        <f aca="false">O267</f>
        <v>0</v>
      </c>
      <c r="P266" s="37" t="n">
        <f aca="false">SUM(M266:O266)</f>
        <v>0</v>
      </c>
      <c r="Q266" s="37" t="n">
        <f aca="false">Q267</f>
        <v>0</v>
      </c>
      <c r="R266" s="37" t="n">
        <f aca="false">R267</f>
        <v>0</v>
      </c>
      <c r="S266" s="37" t="n">
        <f aca="false">S267</f>
        <v>0</v>
      </c>
      <c r="T266" s="37" t="n">
        <f aca="false">SUM(Q266:R266)</f>
        <v>0</v>
      </c>
    </row>
    <row r="267" customFormat="false" ht="51.6" hidden="true" customHeight="true" outlineLevel="0" collapsed="false">
      <c r="A267" s="33" t="s">
        <v>145</v>
      </c>
      <c r="B267" s="34" t="s">
        <v>63</v>
      </c>
      <c r="C267" s="34" t="s">
        <v>59</v>
      </c>
      <c r="D267" s="35" t="s">
        <v>206</v>
      </c>
      <c r="E267" s="36" t="s">
        <v>146</v>
      </c>
      <c r="F267" s="37"/>
      <c r="G267" s="37" t="n">
        <v>1600000</v>
      </c>
      <c r="H267" s="37" t="n">
        <v>-114333.34</v>
      </c>
      <c r="I267" s="37"/>
      <c r="J267" s="37"/>
      <c r="K267" s="37" t="n">
        <v>-1485666.66</v>
      </c>
      <c r="L267" s="37" t="n">
        <f aca="false">SUM(F267:K267)</f>
        <v>0</v>
      </c>
      <c r="M267" s="37"/>
      <c r="N267" s="37"/>
      <c r="O267" s="37"/>
      <c r="P267" s="37" t="n">
        <f aca="false">SUM(M267:O267)</f>
        <v>0</v>
      </c>
      <c r="Q267" s="37"/>
      <c r="R267" s="37"/>
      <c r="S267" s="37"/>
      <c r="T267" s="37" t="n">
        <f aca="false">SUM(Q267:R267)</f>
        <v>0</v>
      </c>
    </row>
    <row r="268" s="70" customFormat="true" ht="19.15" hidden="false" customHeight="true" outlineLevel="0" collapsed="false">
      <c r="A268" s="61" t="s">
        <v>208</v>
      </c>
      <c r="B268" s="62" t="s">
        <v>68</v>
      </c>
      <c r="C268" s="63"/>
      <c r="D268" s="63"/>
      <c r="E268" s="62"/>
      <c r="F268" s="86" t="n">
        <f aca="false">F269+F297+F334+F365+F386</f>
        <v>175874297</v>
      </c>
      <c r="G268" s="86" t="n">
        <f aca="false">G269+G297+G334+G365+G386</f>
        <v>2282283.75</v>
      </c>
      <c r="H268" s="86" t="n">
        <f aca="false">H269+H297+H334+H365+H386</f>
        <v>0</v>
      </c>
      <c r="I268" s="87" t="n">
        <f aca="false">I269+I297+I334+I365+I386</f>
        <v>2352290</v>
      </c>
      <c r="J268" s="86" t="n">
        <f aca="false">J269+J297+J334+J365+J386</f>
        <v>6553214.4</v>
      </c>
      <c r="K268" s="86" t="n">
        <f aca="false">K269+K297+K334+K365+K386</f>
        <v>1249090.26</v>
      </c>
      <c r="L268" s="86" t="n">
        <f aca="false">SUM(F268:K268)</f>
        <v>188311175.41</v>
      </c>
      <c r="M268" s="87" t="n">
        <f aca="false">M269+M297+M334+M365+M386</f>
        <v>176491036</v>
      </c>
      <c r="N268" s="87" t="n">
        <f aca="false">N269+N297+N334+N365+N386</f>
        <v>0</v>
      </c>
      <c r="O268" s="87" t="n">
        <f aca="false">O269+O297+O334+O365+O386</f>
        <v>0</v>
      </c>
      <c r="P268" s="87" t="n">
        <f aca="false">SUM(M268:O268)</f>
        <v>176491036</v>
      </c>
      <c r="Q268" s="87" t="n">
        <f aca="false">Q269+Q297+Q334+Q365+Q386</f>
        <v>172410279</v>
      </c>
      <c r="R268" s="87" t="n">
        <f aca="false">R269+R297+R334+R365+R386</f>
        <v>0</v>
      </c>
      <c r="S268" s="87" t="n">
        <f aca="false">S269+S297+S334+S365+S386</f>
        <v>0</v>
      </c>
      <c r="T268" s="87" t="n">
        <f aca="false">SUM(Q268:R268)</f>
        <v>172410279</v>
      </c>
    </row>
    <row r="269" s="70" customFormat="true" ht="18" hidden="false" customHeight="false" outlineLevel="0" collapsed="false">
      <c r="A269" s="22" t="s">
        <v>209</v>
      </c>
      <c r="B269" s="23" t="s">
        <v>68</v>
      </c>
      <c r="C269" s="24" t="s">
        <v>27</v>
      </c>
      <c r="D269" s="24"/>
      <c r="E269" s="23"/>
      <c r="F269" s="88" t="n">
        <f aca="false">F288+F282+F279+F273+F276+F291</f>
        <v>62823744</v>
      </c>
      <c r="G269" s="88" t="n">
        <f aca="false">G288+G282+G279+G273+G276+G291</f>
        <v>0</v>
      </c>
      <c r="H269" s="88" t="n">
        <f aca="false">H288+H282+H279+H273+H276+H291+H294</f>
        <v>0</v>
      </c>
      <c r="I269" s="89" t="n">
        <f aca="false">I288+I282+I279+I273+I276+I291+I294</f>
        <v>126920</v>
      </c>
      <c r="J269" s="88" t="n">
        <f aca="false">J288+J282+J279+J273+J276+J291+J294</f>
        <v>193894</v>
      </c>
      <c r="K269" s="88" t="n">
        <f aca="false">K288+K282+K279+K273+K276+K291+K294+K270</f>
        <v>713186.39</v>
      </c>
      <c r="L269" s="88" t="n">
        <f aca="false">SUM(F269:K269)</f>
        <v>63857744.39</v>
      </c>
      <c r="M269" s="88" t="n">
        <f aca="false">M288+M282+M279+M273+M276+M291</f>
        <v>63301712</v>
      </c>
      <c r="N269" s="88" t="n">
        <f aca="false">N288+N282+N279+N273+N276+N291</f>
        <v>0</v>
      </c>
      <c r="O269" s="88" t="n">
        <f aca="false">O288+O282+O279+O273+O276+O291</f>
        <v>0</v>
      </c>
      <c r="P269" s="88" t="n">
        <f aca="false">SUM(M269:O269)</f>
        <v>63301712</v>
      </c>
      <c r="Q269" s="88" t="n">
        <f aca="false">Q288+Q282+Q279+Q273+Q276+Q291</f>
        <v>61820026</v>
      </c>
      <c r="R269" s="88" t="n">
        <f aca="false">R288+R282+R279+R273+R276+R291</f>
        <v>0</v>
      </c>
      <c r="S269" s="88" t="n">
        <f aca="false">S288+S282+S279+S273+S276+S291</f>
        <v>0</v>
      </c>
      <c r="T269" s="88" t="n">
        <f aca="false">SUM(Q269:R269)</f>
        <v>61820026</v>
      </c>
    </row>
    <row r="270" s="70" customFormat="true" ht="31.5" hidden="false" customHeight="false" outlineLevel="0" collapsed="false">
      <c r="A270" s="28" t="s">
        <v>121</v>
      </c>
      <c r="B270" s="29" t="s">
        <v>68</v>
      </c>
      <c r="C270" s="30" t="s">
        <v>27</v>
      </c>
      <c r="D270" s="30" t="s">
        <v>122</v>
      </c>
      <c r="E270" s="29"/>
      <c r="F270" s="88"/>
      <c r="G270" s="88"/>
      <c r="H270" s="88"/>
      <c r="I270" s="89"/>
      <c r="J270" s="90"/>
      <c r="K270" s="90" t="n">
        <f aca="false">K271</f>
        <v>193894</v>
      </c>
      <c r="L270" s="90" t="n">
        <f aca="false">SUM(F270:K270)</f>
        <v>193894</v>
      </c>
      <c r="M270" s="90"/>
      <c r="N270" s="90"/>
      <c r="O270" s="90"/>
      <c r="P270" s="90" t="n">
        <f aca="false">SUM(M270:O270)</f>
        <v>0</v>
      </c>
      <c r="Q270" s="90"/>
      <c r="R270" s="90"/>
      <c r="S270" s="90"/>
      <c r="T270" s="90" t="n">
        <f aca="false">SUM(Q270:R270)</f>
        <v>0</v>
      </c>
    </row>
    <row r="271" s="70" customFormat="true" ht="47.25" hidden="false" customHeight="false" outlineLevel="0" collapsed="false">
      <c r="A271" s="33" t="s">
        <v>89</v>
      </c>
      <c r="B271" s="34" t="s">
        <v>68</v>
      </c>
      <c r="C271" s="35" t="s">
        <v>27</v>
      </c>
      <c r="D271" s="35" t="s">
        <v>122</v>
      </c>
      <c r="E271" s="34" t="s">
        <v>90</v>
      </c>
      <c r="F271" s="88"/>
      <c r="G271" s="88"/>
      <c r="H271" s="88"/>
      <c r="I271" s="89"/>
      <c r="J271" s="90"/>
      <c r="K271" s="90" t="n">
        <f aca="false">K272</f>
        <v>193894</v>
      </c>
      <c r="L271" s="90" t="n">
        <f aca="false">SUM(F271:K271)</f>
        <v>193894</v>
      </c>
      <c r="M271" s="90"/>
      <c r="N271" s="90"/>
      <c r="O271" s="90"/>
      <c r="P271" s="90" t="n">
        <f aca="false">SUM(M271:O271)</f>
        <v>0</v>
      </c>
      <c r="Q271" s="90"/>
      <c r="R271" s="90"/>
      <c r="S271" s="90"/>
      <c r="T271" s="90" t="n">
        <f aca="false">SUM(Q271:R271)</f>
        <v>0</v>
      </c>
    </row>
    <row r="272" s="70" customFormat="true" ht="18" hidden="false" customHeight="false" outlineLevel="0" collapsed="false">
      <c r="A272" s="33" t="s">
        <v>91</v>
      </c>
      <c r="B272" s="34" t="s">
        <v>68</v>
      </c>
      <c r="C272" s="35" t="s">
        <v>27</v>
      </c>
      <c r="D272" s="35" t="s">
        <v>122</v>
      </c>
      <c r="E272" s="34" t="s">
        <v>92</v>
      </c>
      <c r="F272" s="88"/>
      <c r="G272" s="88"/>
      <c r="H272" s="88"/>
      <c r="I272" s="89"/>
      <c r="J272" s="90"/>
      <c r="K272" s="90" t="n">
        <v>193894</v>
      </c>
      <c r="L272" s="90" t="n">
        <f aca="false">SUM(F272:K272)</f>
        <v>193894</v>
      </c>
      <c r="M272" s="90"/>
      <c r="N272" s="90"/>
      <c r="O272" s="90"/>
      <c r="P272" s="90" t="n">
        <f aca="false">SUM(M272:O272)</f>
        <v>0</v>
      </c>
      <c r="Q272" s="90"/>
      <c r="R272" s="90"/>
      <c r="S272" s="90"/>
      <c r="T272" s="90" t="n">
        <f aca="false">SUM(Q272:R272)</f>
        <v>0</v>
      </c>
    </row>
    <row r="273" s="70" customFormat="true" ht="31.5" hidden="true" customHeight="false" outlineLevel="0" collapsed="false">
      <c r="A273" s="28" t="s">
        <v>121</v>
      </c>
      <c r="B273" s="29" t="s">
        <v>68</v>
      </c>
      <c r="C273" s="30" t="s">
        <v>27</v>
      </c>
      <c r="D273" s="30" t="s">
        <v>123</v>
      </c>
      <c r="E273" s="29"/>
      <c r="F273" s="90" t="n">
        <f aca="false">F274</f>
        <v>0</v>
      </c>
      <c r="G273" s="90" t="n">
        <f aca="false">G274</f>
        <v>0</v>
      </c>
      <c r="H273" s="90" t="n">
        <f aca="false">H274</f>
        <v>0</v>
      </c>
      <c r="I273" s="91" t="n">
        <f aca="false">I274</f>
        <v>0</v>
      </c>
      <c r="J273" s="90" t="n">
        <f aca="false">J274</f>
        <v>193894</v>
      </c>
      <c r="K273" s="90" t="n">
        <f aca="false">K274</f>
        <v>-193894</v>
      </c>
      <c r="L273" s="90" t="n">
        <f aca="false">SUM(F273:K273)</f>
        <v>0</v>
      </c>
      <c r="M273" s="90" t="n">
        <f aca="false">M274</f>
        <v>0</v>
      </c>
      <c r="N273" s="90" t="n">
        <f aca="false">N274</f>
        <v>0</v>
      </c>
      <c r="O273" s="90" t="n">
        <f aca="false">O274</f>
        <v>0</v>
      </c>
      <c r="P273" s="90" t="n">
        <f aca="false">SUM(M273:O273)</f>
        <v>0</v>
      </c>
      <c r="Q273" s="90" t="n">
        <f aca="false">Q274</f>
        <v>0</v>
      </c>
      <c r="R273" s="90" t="n">
        <f aca="false">R274</f>
        <v>0</v>
      </c>
      <c r="S273" s="90" t="n">
        <f aca="false">S274</f>
        <v>0</v>
      </c>
      <c r="T273" s="90" t="n">
        <f aca="false">SUM(Q273:R273)</f>
        <v>0</v>
      </c>
    </row>
    <row r="274" s="70" customFormat="true" ht="47.25" hidden="true" customHeight="false" outlineLevel="0" collapsed="false">
      <c r="A274" s="33" t="s">
        <v>89</v>
      </c>
      <c r="B274" s="34" t="s">
        <v>68</v>
      </c>
      <c r="C274" s="35" t="s">
        <v>27</v>
      </c>
      <c r="D274" s="35" t="s">
        <v>123</v>
      </c>
      <c r="E274" s="34" t="s">
        <v>90</v>
      </c>
      <c r="F274" s="92" t="n">
        <f aca="false">F275</f>
        <v>0</v>
      </c>
      <c r="G274" s="92" t="n">
        <f aca="false">G275</f>
        <v>0</v>
      </c>
      <c r="H274" s="92" t="n">
        <f aca="false">H275</f>
        <v>0</v>
      </c>
      <c r="I274" s="93" t="n">
        <f aca="false">I275</f>
        <v>0</v>
      </c>
      <c r="J274" s="92" t="n">
        <f aca="false">J275</f>
        <v>193894</v>
      </c>
      <c r="K274" s="92" t="n">
        <f aca="false">K275</f>
        <v>-193894</v>
      </c>
      <c r="L274" s="92" t="n">
        <f aca="false">SUM(F274:K274)</f>
        <v>0</v>
      </c>
      <c r="M274" s="92" t="n">
        <f aca="false">M275</f>
        <v>0</v>
      </c>
      <c r="N274" s="92" t="n">
        <f aca="false">N275</f>
        <v>0</v>
      </c>
      <c r="O274" s="92" t="n">
        <f aca="false">O275</f>
        <v>0</v>
      </c>
      <c r="P274" s="92" t="n">
        <f aca="false">SUM(M274:O274)</f>
        <v>0</v>
      </c>
      <c r="Q274" s="92" t="n">
        <f aca="false">Q275</f>
        <v>0</v>
      </c>
      <c r="R274" s="92" t="n">
        <f aca="false">R275</f>
        <v>0</v>
      </c>
      <c r="S274" s="92" t="n">
        <f aca="false">S275</f>
        <v>0</v>
      </c>
      <c r="T274" s="92" t="n">
        <f aca="false">SUM(Q274:R274)</f>
        <v>0</v>
      </c>
    </row>
    <row r="275" s="70" customFormat="true" ht="18" hidden="true" customHeight="false" outlineLevel="0" collapsed="false">
      <c r="A275" s="33" t="s">
        <v>91</v>
      </c>
      <c r="B275" s="34" t="s">
        <v>68</v>
      </c>
      <c r="C275" s="35" t="s">
        <v>27</v>
      </c>
      <c r="D275" s="35" t="s">
        <v>123</v>
      </c>
      <c r="E275" s="34" t="s">
        <v>92</v>
      </c>
      <c r="F275" s="92" t="n">
        <v>0</v>
      </c>
      <c r="G275" s="92" t="n">
        <v>0</v>
      </c>
      <c r="H275" s="92" t="n">
        <v>0</v>
      </c>
      <c r="I275" s="93" t="n">
        <v>0</v>
      </c>
      <c r="J275" s="92" t="n">
        <v>193894</v>
      </c>
      <c r="K275" s="92" t="n">
        <v>-193894</v>
      </c>
      <c r="L275" s="92" t="n">
        <f aca="false">SUM(F275:K275)</f>
        <v>0</v>
      </c>
      <c r="M275" s="92" t="n">
        <v>0</v>
      </c>
      <c r="N275" s="92" t="n">
        <v>0</v>
      </c>
      <c r="O275" s="92" t="n">
        <v>0</v>
      </c>
      <c r="P275" s="92" t="n">
        <f aca="false">SUM(M275:O275)</f>
        <v>0</v>
      </c>
      <c r="Q275" s="92" t="n">
        <v>0</v>
      </c>
      <c r="R275" s="92" t="n">
        <v>0</v>
      </c>
      <c r="S275" s="92" t="n">
        <v>0</v>
      </c>
      <c r="T275" s="92" t="n">
        <f aca="false">SUM(Q275:R275)</f>
        <v>0</v>
      </c>
    </row>
    <row r="276" s="70" customFormat="true" ht="31.5" hidden="false" customHeight="false" outlineLevel="0" collapsed="false">
      <c r="A276" s="28" t="s">
        <v>200</v>
      </c>
      <c r="B276" s="29" t="s">
        <v>68</v>
      </c>
      <c r="C276" s="30" t="s">
        <v>27</v>
      </c>
      <c r="D276" s="30" t="s">
        <v>201</v>
      </c>
      <c r="E276" s="29"/>
      <c r="F276" s="90" t="n">
        <f aca="false">F277</f>
        <v>0</v>
      </c>
      <c r="G276" s="90" t="n">
        <f aca="false">G277</f>
        <v>0</v>
      </c>
      <c r="H276" s="90" t="n">
        <f aca="false">H277</f>
        <v>0</v>
      </c>
      <c r="I276" s="91" t="n">
        <f aca="false">I277</f>
        <v>0</v>
      </c>
      <c r="J276" s="90" t="n">
        <f aca="false">J277</f>
        <v>0</v>
      </c>
      <c r="K276" s="90" t="n">
        <f aca="false">K277</f>
        <v>27500</v>
      </c>
      <c r="L276" s="90" t="n">
        <f aca="false">SUM(F276:K276)</f>
        <v>27500</v>
      </c>
      <c r="M276" s="90" t="n">
        <f aca="false">M277</f>
        <v>0</v>
      </c>
      <c r="N276" s="90" t="n">
        <f aca="false">N277</f>
        <v>0</v>
      </c>
      <c r="O276" s="90" t="n">
        <f aca="false">O277</f>
        <v>0</v>
      </c>
      <c r="P276" s="90" t="n">
        <f aca="false">SUM(M276:O276)</f>
        <v>0</v>
      </c>
      <c r="Q276" s="90" t="n">
        <f aca="false">Q277</f>
        <v>0</v>
      </c>
      <c r="R276" s="90" t="n">
        <f aca="false">R277</f>
        <v>0</v>
      </c>
      <c r="S276" s="90" t="n">
        <f aca="false">S277</f>
        <v>0</v>
      </c>
      <c r="T276" s="90" t="n">
        <f aca="false">SUM(Q276:R276)</f>
        <v>0</v>
      </c>
    </row>
    <row r="277" s="70" customFormat="true" ht="47.25" hidden="false" customHeight="false" outlineLevel="0" collapsed="false">
      <c r="A277" s="33" t="s">
        <v>89</v>
      </c>
      <c r="B277" s="34" t="s">
        <v>68</v>
      </c>
      <c r="C277" s="35" t="s">
        <v>27</v>
      </c>
      <c r="D277" s="35" t="s">
        <v>201</v>
      </c>
      <c r="E277" s="34" t="s">
        <v>90</v>
      </c>
      <c r="F277" s="92" t="n">
        <f aca="false">F278</f>
        <v>0</v>
      </c>
      <c r="G277" s="92" t="n">
        <f aca="false">G278</f>
        <v>0</v>
      </c>
      <c r="H277" s="92" t="n">
        <f aca="false">H278</f>
        <v>0</v>
      </c>
      <c r="I277" s="93" t="n">
        <f aca="false">I278</f>
        <v>0</v>
      </c>
      <c r="J277" s="92" t="n">
        <f aca="false">J278</f>
        <v>0</v>
      </c>
      <c r="K277" s="92" t="n">
        <f aca="false">K278</f>
        <v>27500</v>
      </c>
      <c r="L277" s="92" t="n">
        <f aca="false">SUM(F277:K277)</f>
        <v>27500</v>
      </c>
      <c r="M277" s="92" t="n">
        <f aca="false">M278</f>
        <v>0</v>
      </c>
      <c r="N277" s="92" t="n">
        <f aca="false">N278</f>
        <v>0</v>
      </c>
      <c r="O277" s="92" t="n">
        <f aca="false">O278</f>
        <v>0</v>
      </c>
      <c r="P277" s="92" t="n">
        <f aca="false">SUM(M277:O277)</f>
        <v>0</v>
      </c>
      <c r="Q277" s="92" t="n">
        <f aca="false">Q278</f>
        <v>0</v>
      </c>
      <c r="R277" s="92" t="n">
        <f aca="false">R278</f>
        <v>0</v>
      </c>
      <c r="S277" s="92" t="n">
        <f aca="false">S278</f>
        <v>0</v>
      </c>
      <c r="T277" s="92" t="n">
        <f aca="false">SUM(Q277:R277)</f>
        <v>0</v>
      </c>
    </row>
    <row r="278" s="70" customFormat="true" ht="18" hidden="false" customHeight="false" outlineLevel="0" collapsed="false">
      <c r="A278" s="33" t="s">
        <v>91</v>
      </c>
      <c r="B278" s="34" t="s">
        <v>68</v>
      </c>
      <c r="C278" s="35" t="s">
        <v>27</v>
      </c>
      <c r="D278" s="35" t="s">
        <v>201</v>
      </c>
      <c r="E278" s="34" t="s">
        <v>92</v>
      </c>
      <c r="F278" s="92" t="n">
        <v>0</v>
      </c>
      <c r="G278" s="92" t="n">
        <v>0</v>
      </c>
      <c r="H278" s="92" t="n">
        <v>0</v>
      </c>
      <c r="I278" s="93" t="n">
        <v>0</v>
      </c>
      <c r="J278" s="92" t="n">
        <v>0</v>
      </c>
      <c r="K278" s="92" t="n">
        <v>27500</v>
      </c>
      <c r="L278" s="92" t="n">
        <f aca="false">SUM(F278:K278)</f>
        <v>27500</v>
      </c>
      <c r="M278" s="92" t="n">
        <v>0</v>
      </c>
      <c r="N278" s="92" t="n">
        <v>0</v>
      </c>
      <c r="O278" s="92" t="n">
        <v>0</v>
      </c>
      <c r="P278" s="92" t="n">
        <f aca="false">SUM(M278:O278)</f>
        <v>0</v>
      </c>
      <c r="Q278" s="92" t="n">
        <v>0</v>
      </c>
      <c r="R278" s="92" t="n">
        <v>0</v>
      </c>
      <c r="S278" s="92" t="n">
        <v>0</v>
      </c>
      <c r="T278" s="92" t="n">
        <f aca="false">SUM(Q278:R278)</f>
        <v>0</v>
      </c>
    </row>
    <row r="279" s="70" customFormat="true" ht="31.5" hidden="true" customHeight="false" outlineLevel="0" collapsed="false">
      <c r="A279" s="28" t="s">
        <v>160</v>
      </c>
      <c r="B279" s="29" t="s">
        <v>68</v>
      </c>
      <c r="C279" s="30" t="s">
        <v>27</v>
      </c>
      <c r="D279" s="30" t="s">
        <v>161</v>
      </c>
      <c r="E279" s="29"/>
      <c r="F279" s="90" t="n">
        <f aca="false">F280</f>
        <v>0</v>
      </c>
      <c r="G279" s="90" t="n">
        <f aca="false">G280</f>
        <v>0</v>
      </c>
      <c r="H279" s="90" t="n">
        <f aca="false">H280</f>
        <v>0</v>
      </c>
      <c r="I279" s="91" t="n">
        <f aca="false">I280</f>
        <v>0</v>
      </c>
      <c r="J279" s="90" t="n">
        <f aca="false">J280</f>
        <v>0</v>
      </c>
      <c r="K279" s="90" t="n">
        <f aca="false">K280</f>
        <v>0</v>
      </c>
      <c r="L279" s="90" t="n">
        <f aca="false">SUM(F279:K279)</f>
        <v>0</v>
      </c>
      <c r="M279" s="90" t="n">
        <f aca="false">M280</f>
        <v>0</v>
      </c>
      <c r="N279" s="90" t="n">
        <f aca="false">N280</f>
        <v>0</v>
      </c>
      <c r="O279" s="90" t="n">
        <f aca="false">O280</f>
        <v>0</v>
      </c>
      <c r="P279" s="90" t="n">
        <f aca="false">SUM(M279:O279)</f>
        <v>0</v>
      </c>
      <c r="Q279" s="90" t="n">
        <f aca="false">Q280</f>
        <v>0</v>
      </c>
      <c r="R279" s="90" t="n">
        <f aca="false">R280</f>
        <v>0</v>
      </c>
      <c r="S279" s="90" t="n">
        <f aca="false">S280</f>
        <v>0</v>
      </c>
      <c r="T279" s="90" t="n">
        <f aca="false">SUM(Q279:R279)</f>
        <v>0</v>
      </c>
    </row>
    <row r="280" s="70" customFormat="true" ht="47.25" hidden="true" customHeight="false" outlineLevel="0" collapsed="false">
      <c r="A280" s="33" t="s">
        <v>89</v>
      </c>
      <c r="B280" s="34" t="s">
        <v>68</v>
      </c>
      <c r="C280" s="35" t="s">
        <v>27</v>
      </c>
      <c r="D280" s="35" t="s">
        <v>161</v>
      </c>
      <c r="E280" s="34" t="s">
        <v>90</v>
      </c>
      <c r="F280" s="92" t="n">
        <f aca="false">F281</f>
        <v>0</v>
      </c>
      <c r="G280" s="92" t="n">
        <f aca="false">G281</f>
        <v>0</v>
      </c>
      <c r="H280" s="92" t="n">
        <f aca="false">H281</f>
        <v>0</v>
      </c>
      <c r="I280" s="93" t="n">
        <f aca="false">I281</f>
        <v>0</v>
      </c>
      <c r="J280" s="92" t="n">
        <f aca="false">J281</f>
        <v>0</v>
      </c>
      <c r="K280" s="92" t="n">
        <f aca="false">K281</f>
        <v>0</v>
      </c>
      <c r="L280" s="92" t="n">
        <f aca="false">SUM(F280:K280)</f>
        <v>0</v>
      </c>
      <c r="M280" s="92" t="n">
        <f aca="false">M281</f>
        <v>0</v>
      </c>
      <c r="N280" s="92" t="n">
        <f aca="false">N281</f>
        <v>0</v>
      </c>
      <c r="O280" s="92" t="n">
        <f aca="false">O281</f>
        <v>0</v>
      </c>
      <c r="P280" s="92" t="n">
        <f aca="false">SUM(M280:O280)</f>
        <v>0</v>
      </c>
      <c r="Q280" s="92" t="n">
        <f aca="false">Q281</f>
        <v>0</v>
      </c>
      <c r="R280" s="92" t="n">
        <f aca="false">R281</f>
        <v>0</v>
      </c>
      <c r="S280" s="92" t="n">
        <f aca="false">S281</f>
        <v>0</v>
      </c>
      <c r="T280" s="92" t="n">
        <f aca="false">SUM(Q280:R280)</f>
        <v>0</v>
      </c>
    </row>
    <row r="281" s="70" customFormat="true" ht="18" hidden="true" customHeight="false" outlineLevel="0" collapsed="false">
      <c r="A281" s="33" t="s">
        <v>91</v>
      </c>
      <c r="B281" s="34" t="s">
        <v>68</v>
      </c>
      <c r="C281" s="35" t="s">
        <v>27</v>
      </c>
      <c r="D281" s="35" t="s">
        <v>161</v>
      </c>
      <c r="E281" s="34" t="s">
        <v>92</v>
      </c>
      <c r="F281" s="92" t="n">
        <v>0</v>
      </c>
      <c r="G281" s="92" t="n">
        <v>0</v>
      </c>
      <c r="H281" s="92" t="n">
        <v>0</v>
      </c>
      <c r="I281" s="93" t="n">
        <v>0</v>
      </c>
      <c r="J281" s="92" t="n">
        <v>0</v>
      </c>
      <c r="K281" s="92" t="n">
        <v>0</v>
      </c>
      <c r="L281" s="92" t="n">
        <f aca="false">SUM(F281:K281)</f>
        <v>0</v>
      </c>
      <c r="M281" s="92" t="n">
        <v>0</v>
      </c>
      <c r="N281" s="92" t="n">
        <v>0</v>
      </c>
      <c r="O281" s="92" t="n">
        <v>0</v>
      </c>
      <c r="P281" s="92" t="n">
        <f aca="false">SUM(M281:O281)</f>
        <v>0</v>
      </c>
      <c r="Q281" s="92" t="n">
        <v>0</v>
      </c>
      <c r="R281" s="92" t="n">
        <v>0</v>
      </c>
      <c r="S281" s="92" t="n">
        <v>0</v>
      </c>
      <c r="T281" s="92" t="n">
        <f aca="false">SUM(Q281:R281)</f>
        <v>0</v>
      </c>
    </row>
    <row r="282" s="70" customFormat="true" ht="78.75" hidden="false" customHeight="false" outlineLevel="0" collapsed="false">
      <c r="A282" s="28" t="s">
        <v>210</v>
      </c>
      <c r="B282" s="29" t="s">
        <v>68</v>
      </c>
      <c r="C282" s="30" t="s">
        <v>27</v>
      </c>
      <c r="D282" s="30" t="s">
        <v>211</v>
      </c>
      <c r="E282" s="29"/>
      <c r="F282" s="90" t="n">
        <f aca="false">F283</f>
        <v>48016581</v>
      </c>
      <c r="G282" s="90" t="n">
        <f aca="false">G283</f>
        <v>0</v>
      </c>
      <c r="H282" s="90" t="n">
        <f aca="false">H283</f>
        <v>0</v>
      </c>
      <c r="I282" s="91" t="n">
        <f aca="false">I283</f>
        <v>0</v>
      </c>
      <c r="J282" s="90" t="n">
        <f aca="false">J283</f>
        <v>0</v>
      </c>
      <c r="K282" s="90" t="n">
        <f aca="false">K283</f>
        <v>0</v>
      </c>
      <c r="L282" s="90" t="n">
        <f aca="false">SUM(F282:K282)</f>
        <v>48016581</v>
      </c>
      <c r="M282" s="90" t="n">
        <f aca="false">M283</f>
        <v>48016581</v>
      </c>
      <c r="N282" s="90" t="n">
        <f aca="false">N283</f>
        <v>0</v>
      </c>
      <c r="O282" s="90" t="n">
        <f aca="false">O283</f>
        <v>0</v>
      </c>
      <c r="P282" s="90" t="n">
        <f aca="false">SUM(M282:O282)</f>
        <v>48016581</v>
      </c>
      <c r="Q282" s="90" t="n">
        <f aca="false">Q283</f>
        <v>48016581</v>
      </c>
      <c r="R282" s="90" t="n">
        <f aca="false">R283</f>
        <v>0</v>
      </c>
      <c r="S282" s="90" t="n">
        <f aca="false">S283</f>
        <v>0</v>
      </c>
      <c r="T282" s="90" t="n">
        <f aca="false">SUM(Q282:R282)</f>
        <v>48016581</v>
      </c>
    </row>
    <row r="283" s="70" customFormat="true" ht="47.25" hidden="false" customHeight="false" outlineLevel="0" collapsed="false">
      <c r="A283" s="33" t="s">
        <v>89</v>
      </c>
      <c r="B283" s="34" t="s">
        <v>68</v>
      </c>
      <c r="C283" s="35" t="s">
        <v>27</v>
      </c>
      <c r="D283" s="35" t="s">
        <v>211</v>
      </c>
      <c r="E283" s="34" t="s">
        <v>90</v>
      </c>
      <c r="F283" s="92" t="n">
        <f aca="false">F284</f>
        <v>48016581</v>
      </c>
      <c r="G283" s="92" t="n">
        <f aca="false">G284</f>
        <v>0</v>
      </c>
      <c r="H283" s="92" t="n">
        <f aca="false">H284</f>
        <v>0</v>
      </c>
      <c r="I283" s="93" t="n">
        <f aca="false">I284</f>
        <v>0</v>
      </c>
      <c r="J283" s="92" t="n">
        <f aca="false">J284</f>
        <v>0</v>
      </c>
      <c r="K283" s="92" t="n">
        <f aca="false">K284</f>
        <v>0</v>
      </c>
      <c r="L283" s="92" t="n">
        <f aca="false">SUM(F283:K283)</f>
        <v>48016581</v>
      </c>
      <c r="M283" s="92" t="n">
        <f aca="false">M284</f>
        <v>48016581</v>
      </c>
      <c r="N283" s="92" t="n">
        <f aca="false">N284</f>
        <v>0</v>
      </c>
      <c r="O283" s="92" t="n">
        <f aca="false">O284</f>
        <v>0</v>
      </c>
      <c r="P283" s="92" t="n">
        <f aca="false">SUM(M283:O283)</f>
        <v>48016581</v>
      </c>
      <c r="Q283" s="92" t="n">
        <f aca="false">Q284</f>
        <v>48016581</v>
      </c>
      <c r="R283" s="92" t="n">
        <f aca="false">R284</f>
        <v>0</v>
      </c>
      <c r="S283" s="92" t="n">
        <f aca="false">S284</f>
        <v>0</v>
      </c>
      <c r="T283" s="92" t="n">
        <f aca="false">SUM(Q283:R283)</f>
        <v>48016581</v>
      </c>
    </row>
    <row r="284" s="70" customFormat="true" ht="18" hidden="false" customHeight="false" outlineLevel="0" collapsed="false">
      <c r="A284" s="33" t="s">
        <v>91</v>
      </c>
      <c r="B284" s="34" t="s">
        <v>68</v>
      </c>
      <c r="C284" s="35" t="s">
        <v>27</v>
      </c>
      <c r="D284" s="35" t="s">
        <v>211</v>
      </c>
      <c r="E284" s="34" t="s">
        <v>92</v>
      </c>
      <c r="F284" s="92" t="n">
        <v>48016581</v>
      </c>
      <c r="G284" s="92"/>
      <c r="H284" s="92"/>
      <c r="I284" s="93"/>
      <c r="J284" s="92"/>
      <c r="K284" s="92"/>
      <c r="L284" s="92" t="n">
        <f aca="false">SUM(F284:K284)</f>
        <v>48016581</v>
      </c>
      <c r="M284" s="92" t="n">
        <v>48016581</v>
      </c>
      <c r="N284" s="92"/>
      <c r="O284" s="92"/>
      <c r="P284" s="92" t="n">
        <f aca="false">SUM(M284:O284)</f>
        <v>48016581</v>
      </c>
      <c r="Q284" s="92" t="n">
        <v>48016581</v>
      </c>
      <c r="R284" s="92"/>
      <c r="S284" s="92"/>
      <c r="T284" s="92" t="n">
        <f aca="false">SUM(Q284:R284)</f>
        <v>48016581</v>
      </c>
    </row>
    <row r="285" s="70" customFormat="true" ht="31.5" hidden="true" customHeight="false" outlineLevel="0" collapsed="false">
      <c r="A285" s="28" t="s">
        <v>212</v>
      </c>
      <c r="B285" s="29" t="s">
        <v>68</v>
      </c>
      <c r="C285" s="30" t="s">
        <v>27</v>
      </c>
      <c r="D285" s="30" t="s">
        <v>213</v>
      </c>
      <c r="E285" s="29"/>
      <c r="F285" s="90"/>
      <c r="G285" s="90"/>
      <c r="H285" s="90"/>
      <c r="I285" s="91"/>
      <c r="J285" s="90"/>
      <c r="K285" s="90"/>
      <c r="L285" s="90" t="n">
        <f aca="false">SUM(F285:K285)</f>
        <v>0</v>
      </c>
      <c r="M285" s="90"/>
      <c r="N285" s="90"/>
      <c r="O285" s="90"/>
      <c r="P285" s="90" t="n">
        <f aca="false">SUM(M285:O285)</f>
        <v>0</v>
      </c>
      <c r="Q285" s="90"/>
      <c r="R285" s="90"/>
      <c r="S285" s="90"/>
      <c r="T285" s="90" t="n">
        <f aca="false">SUM(Q285:R285)</f>
        <v>0</v>
      </c>
    </row>
    <row r="286" s="70" customFormat="true" ht="47.25" hidden="true" customHeight="false" outlineLevel="0" collapsed="false">
      <c r="A286" s="33" t="s">
        <v>89</v>
      </c>
      <c r="B286" s="34" t="s">
        <v>68</v>
      </c>
      <c r="C286" s="35" t="s">
        <v>27</v>
      </c>
      <c r="D286" s="35" t="s">
        <v>213</v>
      </c>
      <c r="E286" s="34" t="s">
        <v>90</v>
      </c>
      <c r="F286" s="92"/>
      <c r="G286" s="92"/>
      <c r="H286" s="92"/>
      <c r="I286" s="93"/>
      <c r="J286" s="92"/>
      <c r="K286" s="92"/>
      <c r="L286" s="92" t="n">
        <f aca="false">SUM(F286:K286)</f>
        <v>0</v>
      </c>
      <c r="M286" s="92"/>
      <c r="N286" s="92"/>
      <c r="O286" s="92"/>
      <c r="P286" s="92" t="n">
        <f aca="false">SUM(M286:O286)</f>
        <v>0</v>
      </c>
      <c r="Q286" s="92"/>
      <c r="R286" s="92"/>
      <c r="S286" s="92"/>
      <c r="T286" s="92" t="n">
        <f aca="false">SUM(Q286:R286)</f>
        <v>0</v>
      </c>
    </row>
    <row r="287" s="70" customFormat="true" ht="18" hidden="true" customHeight="false" outlineLevel="0" collapsed="false">
      <c r="A287" s="33" t="s">
        <v>91</v>
      </c>
      <c r="B287" s="34" t="s">
        <v>68</v>
      </c>
      <c r="C287" s="35" t="s">
        <v>27</v>
      </c>
      <c r="D287" s="35" t="s">
        <v>213</v>
      </c>
      <c r="E287" s="34" t="s">
        <v>92</v>
      </c>
      <c r="F287" s="92"/>
      <c r="G287" s="92"/>
      <c r="H287" s="92"/>
      <c r="I287" s="93"/>
      <c r="J287" s="92"/>
      <c r="K287" s="92"/>
      <c r="L287" s="92" t="n">
        <f aca="false">SUM(F287:K287)</f>
        <v>0</v>
      </c>
      <c r="M287" s="92"/>
      <c r="N287" s="92"/>
      <c r="O287" s="92"/>
      <c r="P287" s="92" t="n">
        <f aca="false">SUM(M287:O287)</f>
        <v>0</v>
      </c>
      <c r="Q287" s="92"/>
      <c r="R287" s="92"/>
      <c r="S287" s="92"/>
      <c r="T287" s="92" t="n">
        <f aca="false">SUM(Q287:R287)</f>
        <v>0</v>
      </c>
    </row>
    <row r="288" s="70" customFormat="true" ht="18" hidden="false" customHeight="false" outlineLevel="0" collapsed="false">
      <c r="A288" s="28" t="s">
        <v>214</v>
      </c>
      <c r="B288" s="29" t="s">
        <v>68</v>
      </c>
      <c r="C288" s="30" t="s">
        <v>27</v>
      </c>
      <c r="D288" s="30" t="s">
        <v>215</v>
      </c>
      <c r="E288" s="29"/>
      <c r="F288" s="90" t="n">
        <f aca="false">F289</f>
        <v>11225603</v>
      </c>
      <c r="G288" s="90" t="n">
        <f aca="false">G289</f>
        <v>0</v>
      </c>
      <c r="H288" s="90" t="n">
        <f aca="false">H289</f>
        <v>-4675</v>
      </c>
      <c r="I288" s="91" t="n">
        <f aca="false">I289</f>
        <v>-2005</v>
      </c>
      <c r="J288" s="90" t="n">
        <f aca="false">J289</f>
        <v>0</v>
      </c>
      <c r="K288" s="90" t="n">
        <f aca="false">K289</f>
        <v>685686.39</v>
      </c>
      <c r="L288" s="90" t="n">
        <f aca="false">SUM(F288:K288)</f>
        <v>11904609.39</v>
      </c>
      <c r="M288" s="90" t="n">
        <f aca="false">M289</f>
        <v>11225603</v>
      </c>
      <c r="N288" s="90" t="n">
        <f aca="false">N289</f>
        <v>0</v>
      </c>
      <c r="O288" s="90" t="n">
        <f aca="false">O289</f>
        <v>0</v>
      </c>
      <c r="P288" s="90" t="n">
        <f aca="false">SUM(M288:O288)</f>
        <v>11225603</v>
      </c>
      <c r="Q288" s="90" t="n">
        <f aca="false">Q289</f>
        <v>11225603</v>
      </c>
      <c r="R288" s="90" t="n">
        <f aca="false">R289</f>
        <v>0</v>
      </c>
      <c r="S288" s="90" t="n">
        <f aca="false">S289</f>
        <v>0</v>
      </c>
      <c r="T288" s="90" t="n">
        <f aca="false">SUM(Q288:R288)</f>
        <v>11225603</v>
      </c>
    </row>
    <row r="289" s="70" customFormat="true" ht="47.25" hidden="false" customHeight="false" outlineLevel="0" collapsed="false">
      <c r="A289" s="33" t="s">
        <v>89</v>
      </c>
      <c r="B289" s="34" t="s">
        <v>68</v>
      </c>
      <c r="C289" s="35" t="s">
        <v>27</v>
      </c>
      <c r="D289" s="35" t="s">
        <v>215</v>
      </c>
      <c r="E289" s="34" t="s">
        <v>90</v>
      </c>
      <c r="F289" s="92" t="n">
        <f aca="false">F290</f>
        <v>11225603</v>
      </c>
      <c r="G289" s="92" t="n">
        <f aca="false">G290</f>
        <v>0</v>
      </c>
      <c r="H289" s="92" t="n">
        <f aca="false">H290</f>
        <v>-4675</v>
      </c>
      <c r="I289" s="93" t="n">
        <f aca="false">I290</f>
        <v>-2005</v>
      </c>
      <c r="J289" s="92" t="n">
        <f aca="false">J290</f>
        <v>0</v>
      </c>
      <c r="K289" s="92" t="n">
        <f aca="false">K290</f>
        <v>685686.39</v>
      </c>
      <c r="L289" s="92" t="n">
        <f aca="false">SUM(F289:K289)</f>
        <v>11904609.39</v>
      </c>
      <c r="M289" s="92" t="n">
        <f aca="false">M290</f>
        <v>11225603</v>
      </c>
      <c r="N289" s="92" t="n">
        <f aca="false">N290</f>
        <v>0</v>
      </c>
      <c r="O289" s="92" t="n">
        <f aca="false">O290</f>
        <v>0</v>
      </c>
      <c r="P289" s="92" t="n">
        <f aca="false">SUM(M289:O289)</f>
        <v>11225603</v>
      </c>
      <c r="Q289" s="92" t="n">
        <f aca="false">Q290</f>
        <v>11225603</v>
      </c>
      <c r="R289" s="92" t="n">
        <f aca="false">R290</f>
        <v>0</v>
      </c>
      <c r="S289" s="92" t="n">
        <f aca="false">S290</f>
        <v>0</v>
      </c>
      <c r="T289" s="92" t="n">
        <f aca="false">SUM(Q289:R289)</f>
        <v>11225603</v>
      </c>
    </row>
    <row r="290" s="70" customFormat="true" ht="18" hidden="false" customHeight="false" outlineLevel="0" collapsed="false">
      <c r="A290" s="33" t="s">
        <v>91</v>
      </c>
      <c r="B290" s="34" t="s">
        <v>68</v>
      </c>
      <c r="C290" s="35" t="s">
        <v>27</v>
      </c>
      <c r="D290" s="35" t="s">
        <v>215</v>
      </c>
      <c r="E290" s="34" t="s">
        <v>92</v>
      </c>
      <c r="F290" s="92" t="n">
        <v>11225603</v>
      </c>
      <c r="G290" s="92"/>
      <c r="H290" s="92" t="n">
        <v>-4675</v>
      </c>
      <c r="I290" s="93" t="n">
        <v>-2005</v>
      </c>
      <c r="J290" s="92"/>
      <c r="K290" s="92" t="n">
        <f aca="false">386005.39+299681</f>
        <v>685686.39</v>
      </c>
      <c r="L290" s="92" t="n">
        <f aca="false">SUM(F290:K290)</f>
        <v>11904609.39</v>
      </c>
      <c r="M290" s="92" t="n">
        <v>11225603</v>
      </c>
      <c r="N290" s="92"/>
      <c r="O290" s="92"/>
      <c r="P290" s="92" t="n">
        <f aca="false">SUM(M290:O290)</f>
        <v>11225603</v>
      </c>
      <c r="Q290" s="92" t="n">
        <v>11225603</v>
      </c>
      <c r="R290" s="92"/>
      <c r="S290" s="92"/>
      <c r="T290" s="92" t="n">
        <f aca="false">SUM(Q290:R290)</f>
        <v>11225603</v>
      </c>
    </row>
    <row r="291" s="70" customFormat="true" ht="31.5" hidden="false" customHeight="false" outlineLevel="0" collapsed="false">
      <c r="A291" s="28" t="s">
        <v>216</v>
      </c>
      <c r="B291" s="29" t="s">
        <v>68</v>
      </c>
      <c r="C291" s="30" t="s">
        <v>27</v>
      </c>
      <c r="D291" s="30" t="s">
        <v>217</v>
      </c>
      <c r="E291" s="29"/>
      <c r="F291" s="90" t="n">
        <f aca="false">F292</f>
        <v>3581560</v>
      </c>
      <c r="G291" s="90" t="n">
        <f aca="false">G292</f>
        <v>0</v>
      </c>
      <c r="H291" s="90" t="n">
        <f aca="false">H292</f>
        <v>0</v>
      </c>
      <c r="I291" s="91" t="n">
        <f aca="false">I292</f>
        <v>0</v>
      </c>
      <c r="J291" s="90" t="n">
        <f aca="false">J292</f>
        <v>0</v>
      </c>
      <c r="K291" s="90" t="n">
        <f aca="false">K292</f>
        <v>0</v>
      </c>
      <c r="L291" s="90" t="n">
        <f aca="false">SUM(F291:K291)</f>
        <v>3581560</v>
      </c>
      <c r="M291" s="90" t="n">
        <f aca="false">M292</f>
        <v>4059528</v>
      </c>
      <c r="N291" s="90" t="n">
        <f aca="false">N292</f>
        <v>0</v>
      </c>
      <c r="O291" s="90" t="n">
        <f aca="false">O292</f>
        <v>0</v>
      </c>
      <c r="P291" s="90" t="n">
        <f aca="false">SUM(M291:O291)</f>
        <v>4059528</v>
      </c>
      <c r="Q291" s="90" t="n">
        <f aca="false">Q292</f>
        <v>2577842</v>
      </c>
      <c r="R291" s="90" t="n">
        <f aca="false">R292</f>
        <v>0</v>
      </c>
      <c r="S291" s="90" t="n">
        <f aca="false">S292</f>
        <v>0</v>
      </c>
      <c r="T291" s="90" t="n">
        <f aca="false">SUM(Q291:R291)</f>
        <v>2577842</v>
      </c>
    </row>
    <row r="292" s="70" customFormat="true" ht="47.25" hidden="false" customHeight="false" outlineLevel="0" collapsed="false">
      <c r="A292" s="33" t="s">
        <v>89</v>
      </c>
      <c r="B292" s="34" t="s">
        <v>68</v>
      </c>
      <c r="C292" s="35" t="s">
        <v>27</v>
      </c>
      <c r="D292" s="35" t="s">
        <v>217</v>
      </c>
      <c r="E292" s="34" t="s">
        <v>90</v>
      </c>
      <c r="F292" s="92" t="n">
        <f aca="false">F293</f>
        <v>3581560</v>
      </c>
      <c r="G292" s="92" t="n">
        <f aca="false">G293</f>
        <v>0</v>
      </c>
      <c r="H292" s="92" t="n">
        <f aca="false">H293</f>
        <v>0</v>
      </c>
      <c r="I292" s="93" t="n">
        <f aca="false">I293</f>
        <v>0</v>
      </c>
      <c r="J292" s="92" t="n">
        <f aca="false">J293</f>
        <v>0</v>
      </c>
      <c r="K292" s="92" t="n">
        <f aca="false">K293</f>
        <v>0</v>
      </c>
      <c r="L292" s="92" t="n">
        <f aca="false">SUM(F292:K292)</f>
        <v>3581560</v>
      </c>
      <c r="M292" s="92" t="n">
        <f aca="false">M293</f>
        <v>4059528</v>
      </c>
      <c r="N292" s="92" t="n">
        <f aca="false">N293</f>
        <v>0</v>
      </c>
      <c r="O292" s="92" t="n">
        <f aca="false">O293</f>
        <v>0</v>
      </c>
      <c r="P292" s="92" t="n">
        <f aca="false">SUM(M292:O292)</f>
        <v>4059528</v>
      </c>
      <c r="Q292" s="92" t="n">
        <f aca="false">Q293</f>
        <v>2577842</v>
      </c>
      <c r="R292" s="92" t="n">
        <f aca="false">R293</f>
        <v>0</v>
      </c>
      <c r="S292" s="92" t="n">
        <f aca="false">S293</f>
        <v>0</v>
      </c>
      <c r="T292" s="92" t="n">
        <f aca="false">SUM(Q292:R292)</f>
        <v>2577842</v>
      </c>
    </row>
    <row r="293" s="70" customFormat="true" ht="18" hidden="false" customHeight="false" outlineLevel="0" collapsed="false">
      <c r="A293" s="33" t="s">
        <v>91</v>
      </c>
      <c r="B293" s="34" t="s">
        <v>68</v>
      </c>
      <c r="C293" s="35" t="s">
        <v>27</v>
      </c>
      <c r="D293" s="35" t="s">
        <v>217</v>
      </c>
      <c r="E293" s="34" t="s">
        <v>92</v>
      </c>
      <c r="F293" s="92" t="n">
        <f aca="false">3581560</f>
        <v>3581560</v>
      </c>
      <c r="G293" s="92"/>
      <c r="H293" s="92"/>
      <c r="I293" s="93"/>
      <c r="J293" s="92"/>
      <c r="K293" s="92"/>
      <c r="L293" s="92" t="n">
        <f aca="false">SUM(F293:K293)</f>
        <v>3581560</v>
      </c>
      <c r="M293" s="92" t="n">
        <f aca="false">4129055-69527</f>
        <v>4059528</v>
      </c>
      <c r="N293" s="92"/>
      <c r="O293" s="92"/>
      <c r="P293" s="92" t="n">
        <f aca="false">SUM(M293:O293)</f>
        <v>4059528</v>
      </c>
      <c r="Q293" s="92" t="n">
        <f aca="false">2716885-139043</f>
        <v>2577842</v>
      </c>
      <c r="R293" s="92"/>
      <c r="S293" s="92"/>
      <c r="T293" s="92" t="n">
        <f aca="false">SUM(Q293:R293)</f>
        <v>2577842</v>
      </c>
    </row>
    <row r="294" s="70" customFormat="true" ht="31.5" hidden="false" customHeight="false" outlineLevel="0" collapsed="false">
      <c r="A294" s="28" t="s">
        <v>218</v>
      </c>
      <c r="B294" s="29" t="s">
        <v>68</v>
      </c>
      <c r="C294" s="30" t="s">
        <v>27</v>
      </c>
      <c r="D294" s="30" t="s">
        <v>219</v>
      </c>
      <c r="E294" s="29"/>
      <c r="F294" s="90"/>
      <c r="G294" s="90"/>
      <c r="H294" s="90" t="n">
        <f aca="false">H295</f>
        <v>4675</v>
      </c>
      <c r="I294" s="91" t="n">
        <f aca="false">I295</f>
        <v>128925</v>
      </c>
      <c r="J294" s="90" t="n">
        <f aca="false">J295</f>
        <v>0</v>
      </c>
      <c r="K294" s="90" t="n">
        <f aca="false">K295</f>
        <v>0</v>
      </c>
      <c r="L294" s="90" t="n">
        <f aca="false">SUM(F294:K294)</f>
        <v>133600</v>
      </c>
      <c r="M294" s="90"/>
      <c r="N294" s="90"/>
      <c r="O294" s="90"/>
      <c r="P294" s="90" t="n">
        <f aca="false">SUM(M294:O294)</f>
        <v>0</v>
      </c>
      <c r="Q294" s="90"/>
      <c r="R294" s="90"/>
      <c r="S294" s="90"/>
      <c r="T294" s="90" t="n">
        <f aca="false">SUM(Q294:R294)</f>
        <v>0</v>
      </c>
    </row>
    <row r="295" s="70" customFormat="true" ht="47.25" hidden="false" customHeight="false" outlineLevel="0" collapsed="false">
      <c r="A295" s="33" t="s">
        <v>89</v>
      </c>
      <c r="B295" s="34" t="s">
        <v>68</v>
      </c>
      <c r="C295" s="35" t="s">
        <v>27</v>
      </c>
      <c r="D295" s="35" t="s">
        <v>219</v>
      </c>
      <c r="E295" s="34" t="s">
        <v>90</v>
      </c>
      <c r="F295" s="92"/>
      <c r="G295" s="92"/>
      <c r="H295" s="92" t="n">
        <f aca="false">H296</f>
        <v>4675</v>
      </c>
      <c r="I295" s="93" t="n">
        <f aca="false">I296</f>
        <v>128925</v>
      </c>
      <c r="J295" s="92" t="n">
        <f aca="false">J296</f>
        <v>0</v>
      </c>
      <c r="K295" s="92" t="n">
        <f aca="false">K296</f>
        <v>0</v>
      </c>
      <c r="L295" s="92" t="n">
        <f aca="false">SUM(F295:K295)</f>
        <v>133600</v>
      </c>
      <c r="M295" s="92"/>
      <c r="N295" s="92"/>
      <c r="O295" s="92"/>
      <c r="P295" s="92" t="n">
        <f aca="false">SUM(M295:O295)</f>
        <v>0</v>
      </c>
      <c r="Q295" s="92"/>
      <c r="R295" s="92"/>
      <c r="S295" s="92"/>
      <c r="T295" s="92" t="n">
        <f aca="false">SUM(Q295:R295)</f>
        <v>0</v>
      </c>
    </row>
    <row r="296" s="70" customFormat="true" ht="18" hidden="false" customHeight="false" outlineLevel="0" collapsed="false">
      <c r="A296" s="33" t="s">
        <v>91</v>
      </c>
      <c r="B296" s="34" t="s">
        <v>68</v>
      </c>
      <c r="C296" s="35" t="s">
        <v>27</v>
      </c>
      <c r="D296" s="35" t="s">
        <v>219</v>
      </c>
      <c r="E296" s="34" t="s">
        <v>92</v>
      </c>
      <c r="F296" s="92"/>
      <c r="G296" s="92"/>
      <c r="H296" s="92" t="n">
        <v>4675</v>
      </c>
      <c r="I296" s="93" t="n">
        <v>128925</v>
      </c>
      <c r="J296" s="92"/>
      <c r="K296" s="92"/>
      <c r="L296" s="92" t="n">
        <f aca="false">SUM(F296:K296)</f>
        <v>133600</v>
      </c>
      <c r="M296" s="92"/>
      <c r="N296" s="92"/>
      <c r="O296" s="92"/>
      <c r="P296" s="92" t="n">
        <f aca="false">SUM(M296:O296)</f>
        <v>0</v>
      </c>
      <c r="Q296" s="92"/>
      <c r="R296" s="92"/>
      <c r="S296" s="92"/>
      <c r="T296" s="92" t="n">
        <f aca="false">SUM(Q296:R296)</f>
        <v>0</v>
      </c>
    </row>
    <row r="297" s="70" customFormat="true" ht="19.15" hidden="false" customHeight="true" outlineLevel="0" collapsed="false">
      <c r="A297" s="22" t="s">
        <v>220</v>
      </c>
      <c r="B297" s="23" t="s">
        <v>68</v>
      </c>
      <c r="C297" s="23" t="s">
        <v>29</v>
      </c>
      <c r="D297" s="63"/>
      <c r="E297" s="69"/>
      <c r="F297" s="26" t="n">
        <f aca="false">F298+F301+F304+F313+F316+F319+F322+F307</f>
        <v>69862244</v>
      </c>
      <c r="G297" s="26" t="n">
        <f aca="false">G298+G301+G304+G313+G316+G319+G322+G307</f>
        <v>1237703.47</v>
      </c>
      <c r="H297" s="26" t="n">
        <f aca="false">H298+H301+H304+H313+H316+H319+H322+H307</f>
        <v>0</v>
      </c>
      <c r="I297" s="26" t="n">
        <f aca="false">I298+I301+I304+I313+I316+I319+I307+I325</f>
        <v>-769410</v>
      </c>
      <c r="J297" s="26" t="n">
        <f aca="false">J298+J301+J304+J313+J316+J319+J307+J325+J328</f>
        <v>6322320.4</v>
      </c>
      <c r="K297" s="26" t="n">
        <f aca="false">K298+K301+K304+K313+K316+K319+K307+K325+K328</f>
        <v>538714</v>
      </c>
      <c r="L297" s="26" t="n">
        <f aca="false">SUM(F297:K297)</f>
        <v>77191571.87</v>
      </c>
      <c r="M297" s="26" t="n">
        <f aca="false">M298+M301+M304+M313+M316+M319+M322+M307</f>
        <v>70417315</v>
      </c>
      <c r="N297" s="26" t="n">
        <f aca="false">N298+N301+N304+N313+N316+N319+N322+N307</f>
        <v>0</v>
      </c>
      <c r="O297" s="26" t="n">
        <f aca="false">O298+O301+O304+O313+O316+O319+O322+O307+O310</f>
        <v>0</v>
      </c>
      <c r="P297" s="26" t="n">
        <f aca="false">SUM(M297:O297)</f>
        <v>70417315</v>
      </c>
      <c r="Q297" s="26" t="n">
        <f aca="false">Q298+Q301+Q304+Q313+Q316+Q319+Q322+Q307</f>
        <v>67872244</v>
      </c>
      <c r="R297" s="26" t="n">
        <f aca="false">R298+R301+R304+R313+R316+R319+R322+R307</f>
        <v>0</v>
      </c>
      <c r="S297" s="26" t="n">
        <f aca="false">S298+S301+S304+S313+S316+S319+S322+S307</f>
        <v>0</v>
      </c>
      <c r="T297" s="26" t="n">
        <f aca="false">SUM(Q297:R297)</f>
        <v>67872244</v>
      </c>
    </row>
    <row r="298" s="70" customFormat="true" ht="31.5" hidden="true" customHeight="false" outlineLevel="0" collapsed="false">
      <c r="A298" s="28" t="s">
        <v>121</v>
      </c>
      <c r="B298" s="29" t="s">
        <v>68</v>
      </c>
      <c r="C298" s="29" t="s">
        <v>29</v>
      </c>
      <c r="D298" s="30" t="s">
        <v>123</v>
      </c>
      <c r="E298" s="31"/>
      <c r="F298" s="32" t="n">
        <f aca="false">F299</f>
        <v>0</v>
      </c>
      <c r="G298" s="32" t="n">
        <f aca="false">G299</f>
        <v>0</v>
      </c>
      <c r="H298" s="32" t="n">
        <f aca="false">H299</f>
        <v>0</v>
      </c>
      <c r="I298" s="32" t="n">
        <f aca="false">I299</f>
        <v>0</v>
      </c>
      <c r="J298" s="32" t="n">
        <f aca="false">J299</f>
        <v>0</v>
      </c>
      <c r="K298" s="32" t="n">
        <f aca="false">K299</f>
        <v>0</v>
      </c>
      <c r="L298" s="32" t="n">
        <f aca="false">SUM(F298:K298)</f>
        <v>0</v>
      </c>
      <c r="M298" s="32" t="n">
        <f aca="false">M299</f>
        <v>0</v>
      </c>
      <c r="N298" s="32" t="n">
        <f aca="false">N299</f>
        <v>0</v>
      </c>
      <c r="O298" s="32" t="n">
        <f aca="false">O299</f>
        <v>0</v>
      </c>
      <c r="P298" s="32" t="n">
        <f aca="false">SUM(M298:O298)</f>
        <v>0</v>
      </c>
      <c r="Q298" s="32" t="n">
        <f aca="false">Q299</f>
        <v>0</v>
      </c>
      <c r="R298" s="32" t="n">
        <f aca="false">R299</f>
        <v>0</v>
      </c>
      <c r="S298" s="32" t="n">
        <f aca="false">S299</f>
        <v>0</v>
      </c>
      <c r="T298" s="32" t="n">
        <f aca="false">SUM(Q298:R298)</f>
        <v>0</v>
      </c>
    </row>
    <row r="299" s="70" customFormat="true" ht="47.25" hidden="true" customHeight="false" outlineLevel="0" collapsed="false">
      <c r="A299" s="33" t="s">
        <v>89</v>
      </c>
      <c r="B299" s="34" t="s">
        <v>68</v>
      </c>
      <c r="C299" s="34" t="s">
        <v>29</v>
      </c>
      <c r="D299" s="35" t="s">
        <v>123</v>
      </c>
      <c r="E299" s="36" t="s">
        <v>90</v>
      </c>
      <c r="F299" s="37" t="n">
        <f aca="false">F300</f>
        <v>0</v>
      </c>
      <c r="G299" s="37" t="n">
        <f aca="false">G300</f>
        <v>0</v>
      </c>
      <c r="H299" s="37" t="n">
        <f aca="false">H300</f>
        <v>0</v>
      </c>
      <c r="I299" s="37" t="n">
        <f aca="false">I300</f>
        <v>0</v>
      </c>
      <c r="J299" s="37" t="n">
        <f aca="false">J300</f>
        <v>0</v>
      </c>
      <c r="K299" s="37" t="n">
        <f aca="false">K300</f>
        <v>0</v>
      </c>
      <c r="L299" s="37" t="n">
        <f aca="false">SUM(F299:K299)</f>
        <v>0</v>
      </c>
      <c r="M299" s="37" t="n">
        <f aca="false">M300</f>
        <v>0</v>
      </c>
      <c r="N299" s="37" t="n">
        <f aca="false">N300</f>
        <v>0</v>
      </c>
      <c r="O299" s="37" t="n">
        <f aca="false">O300</f>
        <v>0</v>
      </c>
      <c r="P299" s="37" t="n">
        <f aca="false">SUM(M299:O299)</f>
        <v>0</v>
      </c>
      <c r="Q299" s="37" t="n">
        <f aca="false">Q300</f>
        <v>0</v>
      </c>
      <c r="R299" s="37" t="n">
        <f aca="false">R300</f>
        <v>0</v>
      </c>
      <c r="S299" s="37" t="n">
        <f aca="false">S300</f>
        <v>0</v>
      </c>
      <c r="T299" s="37" t="n">
        <f aca="false">SUM(Q299:R299)</f>
        <v>0</v>
      </c>
    </row>
    <row r="300" s="70" customFormat="true" ht="18" hidden="true" customHeight="false" outlineLevel="0" collapsed="false">
      <c r="A300" s="33" t="s">
        <v>91</v>
      </c>
      <c r="B300" s="34" t="s">
        <v>68</v>
      </c>
      <c r="C300" s="34" t="s">
        <v>29</v>
      </c>
      <c r="D300" s="35" t="s">
        <v>123</v>
      </c>
      <c r="E300" s="36" t="s">
        <v>92</v>
      </c>
      <c r="F300" s="37" t="n">
        <v>0</v>
      </c>
      <c r="G300" s="37" t="n">
        <v>0</v>
      </c>
      <c r="H300" s="37" t="n">
        <v>0</v>
      </c>
      <c r="I300" s="37" t="n">
        <v>0</v>
      </c>
      <c r="J300" s="37" t="n">
        <v>0</v>
      </c>
      <c r="K300" s="37" t="n">
        <v>0</v>
      </c>
      <c r="L300" s="37" t="n">
        <f aca="false">SUM(F300:K300)</f>
        <v>0</v>
      </c>
      <c r="M300" s="37" t="n">
        <v>0</v>
      </c>
      <c r="N300" s="37" t="n">
        <v>0</v>
      </c>
      <c r="O300" s="37" t="n">
        <v>0</v>
      </c>
      <c r="P300" s="37" t="n">
        <f aca="false">SUM(M300:O300)</f>
        <v>0</v>
      </c>
      <c r="Q300" s="37" t="n">
        <v>0</v>
      </c>
      <c r="R300" s="37" t="n">
        <v>0</v>
      </c>
      <c r="S300" s="37" t="n">
        <v>0</v>
      </c>
      <c r="T300" s="37" t="n">
        <f aca="false">SUM(Q300:R300)</f>
        <v>0</v>
      </c>
    </row>
    <row r="301" s="70" customFormat="true" ht="31.5" hidden="false" customHeight="false" outlineLevel="0" collapsed="false">
      <c r="A301" s="28" t="s">
        <v>200</v>
      </c>
      <c r="B301" s="29" t="s">
        <v>68</v>
      </c>
      <c r="C301" s="29" t="s">
        <v>29</v>
      </c>
      <c r="D301" s="30" t="s">
        <v>201</v>
      </c>
      <c r="E301" s="31"/>
      <c r="F301" s="32" t="n">
        <f aca="false">F302</f>
        <v>0</v>
      </c>
      <c r="G301" s="32" t="n">
        <f aca="false">G302</f>
        <v>0</v>
      </c>
      <c r="H301" s="32" t="n">
        <f aca="false">H302</f>
        <v>0</v>
      </c>
      <c r="I301" s="32" t="n">
        <f aca="false">I302</f>
        <v>0</v>
      </c>
      <c r="J301" s="32" t="n">
        <f aca="false">J302</f>
        <v>0</v>
      </c>
      <c r="K301" s="32" t="n">
        <f aca="false">K302</f>
        <v>27500</v>
      </c>
      <c r="L301" s="32" t="n">
        <f aca="false">SUM(F301:K301)</f>
        <v>27500</v>
      </c>
      <c r="M301" s="32" t="n">
        <f aca="false">M302</f>
        <v>0</v>
      </c>
      <c r="N301" s="32" t="n">
        <f aca="false">N302</f>
        <v>0</v>
      </c>
      <c r="O301" s="32" t="n">
        <f aca="false">O302</f>
        <v>0</v>
      </c>
      <c r="P301" s="32" t="n">
        <f aca="false">SUM(M301:O301)</f>
        <v>0</v>
      </c>
      <c r="Q301" s="32" t="n">
        <f aca="false">Q302</f>
        <v>0</v>
      </c>
      <c r="R301" s="32" t="n">
        <f aca="false">R302</f>
        <v>0</v>
      </c>
      <c r="S301" s="32" t="n">
        <f aca="false">S302</f>
        <v>0</v>
      </c>
      <c r="T301" s="32" t="n">
        <f aca="false">SUM(Q301:R301)</f>
        <v>0</v>
      </c>
    </row>
    <row r="302" s="70" customFormat="true" ht="47.25" hidden="false" customHeight="false" outlineLevel="0" collapsed="false">
      <c r="A302" s="33" t="s">
        <v>89</v>
      </c>
      <c r="B302" s="34" t="s">
        <v>68</v>
      </c>
      <c r="C302" s="34" t="s">
        <v>29</v>
      </c>
      <c r="D302" s="35" t="s">
        <v>201</v>
      </c>
      <c r="E302" s="36" t="s">
        <v>90</v>
      </c>
      <c r="F302" s="37" t="n">
        <f aca="false">F304</f>
        <v>0</v>
      </c>
      <c r="G302" s="37" t="n">
        <f aca="false">G304</f>
        <v>0</v>
      </c>
      <c r="H302" s="37" t="n">
        <f aca="false">H304</f>
        <v>0</v>
      </c>
      <c r="I302" s="37" t="n">
        <f aca="false">I304</f>
        <v>0</v>
      </c>
      <c r="J302" s="37" t="n">
        <f aca="false">J304</f>
        <v>0</v>
      </c>
      <c r="K302" s="37" t="n">
        <f aca="false">K303</f>
        <v>27500</v>
      </c>
      <c r="L302" s="37" t="n">
        <f aca="false">SUM(F302:K302)</f>
        <v>27500</v>
      </c>
      <c r="M302" s="37" t="n">
        <f aca="false">M304</f>
        <v>0</v>
      </c>
      <c r="N302" s="37" t="n">
        <f aca="false">N304</f>
        <v>0</v>
      </c>
      <c r="O302" s="37" t="n">
        <f aca="false">O304</f>
        <v>0</v>
      </c>
      <c r="P302" s="37" t="n">
        <f aca="false">SUM(M302:O302)</f>
        <v>0</v>
      </c>
      <c r="Q302" s="37" t="n">
        <f aca="false">Q304</f>
        <v>0</v>
      </c>
      <c r="R302" s="37" t="n">
        <f aca="false">R304</f>
        <v>0</v>
      </c>
      <c r="S302" s="37" t="n">
        <f aca="false">S304</f>
        <v>0</v>
      </c>
      <c r="T302" s="37" t="n">
        <f aca="false">SUM(Q302:R302)</f>
        <v>0</v>
      </c>
    </row>
    <row r="303" s="70" customFormat="true" ht="18" hidden="false" customHeight="false" outlineLevel="0" collapsed="false">
      <c r="A303" s="33" t="s">
        <v>91</v>
      </c>
      <c r="B303" s="34" t="s">
        <v>68</v>
      </c>
      <c r="C303" s="34" t="s">
        <v>29</v>
      </c>
      <c r="D303" s="35" t="s">
        <v>201</v>
      </c>
      <c r="E303" s="36" t="s">
        <v>92</v>
      </c>
      <c r="F303" s="37" t="n">
        <v>0</v>
      </c>
      <c r="G303" s="37" t="n">
        <v>0</v>
      </c>
      <c r="H303" s="37" t="n">
        <v>0</v>
      </c>
      <c r="I303" s="37" t="n">
        <v>0</v>
      </c>
      <c r="J303" s="37" t="n">
        <v>0</v>
      </c>
      <c r="K303" s="37" t="n">
        <v>27500</v>
      </c>
      <c r="L303" s="37" t="n">
        <f aca="false">SUM(F303:K303)</f>
        <v>27500</v>
      </c>
      <c r="M303" s="37" t="n">
        <v>0</v>
      </c>
      <c r="N303" s="37" t="n">
        <v>0</v>
      </c>
      <c r="O303" s="37" t="n">
        <v>0</v>
      </c>
      <c r="P303" s="37" t="n">
        <f aca="false">SUM(M303:O303)</f>
        <v>0</v>
      </c>
      <c r="Q303" s="37" t="n">
        <v>0</v>
      </c>
      <c r="R303" s="37" t="n">
        <v>0</v>
      </c>
      <c r="S303" s="37" t="n">
        <v>0</v>
      </c>
      <c r="T303" s="37" t="n">
        <f aca="false">SUM(Q303:R303)</f>
        <v>0</v>
      </c>
    </row>
    <row r="304" s="70" customFormat="true" ht="31.5" hidden="true" customHeight="false" outlineLevel="0" collapsed="false">
      <c r="A304" s="28" t="s">
        <v>160</v>
      </c>
      <c r="B304" s="29" t="s">
        <v>68</v>
      </c>
      <c r="C304" s="29" t="s">
        <v>29</v>
      </c>
      <c r="D304" s="30" t="s">
        <v>161</v>
      </c>
      <c r="E304" s="31"/>
      <c r="F304" s="32" t="n">
        <f aca="false">F305</f>
        <v>0</v>
      </c>
      <c r="G304" s="32" t="n">
        <f aca="false">G305</f>
        <v>0</v>
      </c>
      <c r="H304" s="32" t="n">
        <f aca="false">H305</f>
        <v>0</v>
      </c>
      <c r="I304" s="32" t="n">
        <f aca="false">I305</f>
        <v>0</v>
      </c>
      <c r="J304" s="32" t="n">
        <f aca="false">J305</f>
        <v>0</v>
      </c>
      <c r="K304" s="32" t="n">
        <f aca="false">K305</f>
        <v>0</v>
      </c>
      <c r="L304" s="32" t="n">
        <f aca="false">SUM(F304:K304)</f>
        <v>0</v>
      </c>
      <c r="M304" s="32" t="n">
        <f aca="false">M305</f>
        <v>0</v>
      </c>
      <c r="N304" s="32" t="n">
        <f aca="false">N305</f>
        <v>0</v>
      </c>
      <c r="O304" s="32" t="n">
        <f aca="false">O305</f>
        <v>0</v>
      </c>
      <c r="P304" s="32" t="n">
        <f aca="false">SUM(M304:O304)</f>
        <v>0</v>
      </c>
      <c r="Q304" s="32" t="n">
        <f aca="false">Q305</f>
        <v>0</v>
      </c>
      <c r="R304" s="32" t="n">
        <f aca="false">R305</f>
        <v>0</v>
      </c>
      <c r="S304" s="32" t="n">
        <f aca="false">S305</f>
        <v>0</v>
      </c>
      <c r="T304" s="32" t="n">
        <f aca="false">SUM(Q304:R304)</f>
        <v>0</v>
      </c>
    </row>
    <row r="305" s="70" customFormat="true" ht="47.25" hidden="true" customHeight="false" outlineLevel="0" collapsed="false">
      <c r="A305" s="33" t="s">
        <v>89</v>
      </c>
      <c r="B305" s="34" t="s">
        <v>68</v>
      </c>
      <c r="C305" s="34" t="s">
        <v>29</v>
      </c>
      <c r="D305" s="35" t="s">
        <v>161</v>
      </c>
      <c r="E305" s="36" t="s">
        <v>90</v>
      </c>
      <c r="F305" s="37" t="n">
        <f aca="false">F306</f>
        <v>0</v>
      </c>
      <c r="G305" s="37" t="n">
        <f aca="false">G306</f>
        <v>0</v>
      </c>
      <c r="H305" s="37" t="n">
        <f aca="false">H306</f>
        <v>0</v>
      </c>
      <c r="I305" s="37" t="n">
        <f aca="false">I306</f>
        <v>0</v>
      </c>
      <c r="J305" s="37" t="n">
        <f aca="false">J306</f>
        <v>0</v>
      </c>
      <c r="K305" s="37" t="n">
        <f aca="false">K306</f>
        <v>0</v>
      </c>
      <c r="L305" s="37" t="n">
        <f aca="false">SUM(F305:K305)</f>
        <v>0</v>
      </c>
      <c r="M305" s="37" t="n">
        <f aca="false">M306</f>
        <v>0</v>
      </c>
      <c r="N305" s="37" t="n">
        <f aca="false">N306</f>
        <v>0</v>
      </c>
      <c r="O305" s="37" t="n">
        <f aca="false">O306</f>
        <v>0</v>
      </c>
      <c r="P305" s="37" t="n">
        <f aca="false">SUM(M305:O305)</f>
        <v>0</v>
      </c>
      <c r="Q305" s="37" t="n">
        <f aca="false">Q306</f>
        <v>0</v>
      </c>
      <c r="R305" s="37" t="n">
        <f aca="false">R306</f>
        <v>0</v>
      </c>
      <c r="S305" s="37" t="n">
        <f aca="false">S306</f>
        <v>0</v>
      </c>
      <c r="T305" s="37" t="n">
        <f aca="false">SUM(Q305:R305)</f>
        <v>0</v>
      </c>
    </row>
    <row r="306" s="70" customFormat="true" ht="18" hidden="true" customHeight="false" outlineLevel="0" collapsed="false">
      <c r="A306" s="33" t="s">
        <v>91</v>
      </c>
      <c r="B306" s="34" t="s">
        <v>68</v>
      </c>
      <c r="C306" s="34" t="s">
        <v>29</v>
      </c>
      <c r="D306" s="35" t="s">
        <v>161</v>
      </c>
      <c r="E306" s="36" t="s">
        <v>92</v>
      </c>
      <c r="F306" s="37" t="n">
        <v>0</v>
      </c>
      <c r="G306" s="37" t="n">
        <v>0</v>
      </c>
      <c r="H306" s="37" t="n">
        <v>0</v>
      </c>
      <c r="I306" s="37" t="n">
        <v>0</v>
      </c>
      <c r="J306" s="37" t="n">
        <v>0</v>
      </c>
      <c r="K306" s="37" t="n">
        <v>0</v>
      </c>
      <c r="L306" s="37" t="n">
        <f aca="false">SUM(F306:K306)</f>
        <v>0</v>
      </c>
      <c r="M306" s="37" t="n">
        <v>0</v>
      </c>
      <c r="N306" s="37" t="n">
        <v>0</v>
      </c>
      <c r="O306" s="37" t="n">
        <v>0</v>
      </c>
      <c r="P306" s="37" t="n">
        <f aca="false">SUM(M306:O306)</f>
        <v>0</v>
      </c>
      <c r="Q306" s="37" t="n">
        <v>0</v>
      </c>
      <c r="R306" s="37" t="n">
        <v>0</v>
      </c>
      <c r="S306" s="37" t="n">
        <v>0</v>
      </c>
      <c r="T306" s="37" t="n">
        <f aca="false">SUM(Q306:R306)</f>
        <v>0</v>
      </c>
    </row>
    <row r="307" s="70" customFormat="true" ht="54.75" hidden="true" customHeight="true" outlineLevel="0" collapsed="false">
      <c r="A307" s="28" t="s">
        <v>171</v>
      </c>
      <c r="B307" s="29" t="s">
        <v>68</v>
      </c>
      <c r="C307" s="29" t="s">
        <v>29</v>
      </c>
      <c r="D307" s="30" t="s">
        <v>221</v>
      </c>
      <c r="E307" s="31"/>
      <c r="F307" s="32" t="n">
        <f aca="false">F308</f>
        <v>0</v>
      </c>
      <c r="G307" s="32" t="n">
        <f aca="false">G308</f>
        <v>800000</v>
      </c>
      <c r="H307" s="32" t="n">
        <f aca="false">H308</f>
        <v>0</v>
      </c>
      <c r="I307" s="32" t="n">
        <f aca="false">I308</f>
        <v>-800000</v>
      </c>
      <c r="J307" s="32" t="n">
        <f aca="false">J308</f>
        <v>0</v>
      </c>
      <c r="K307" s="32" t="n">
        <f aca="false">K308</f>
        <v>0</v>
      </c>
      <c r="L307" s="32" t="n">
        <f aca="false">SUM(F307:K307)</f>
        <v>0</v>
      </c>
      <c r="M307" s="32" t="n">
        <f aca="false">M308</f>
        <v>0</v>
      </c>
      <c r="N307" s="32" t="n">
        <f aca="false">N308</f>
        <v>0</v>
      </c>
      <c r="O307" s="32" t="n">
        <f aca="false">O308</f>
        <v>0</v>
      </c>
      <c r="P307" s="32" t="n">
        <f aca="false">SUM(M307:O307)</f>
        <v>0</v>
      </c>
      <c r="Q307" s="32" t="n">
        <f aca="false">Q308</f>
        <v>0</v>
      </c>
      <c r="R307" s="32" t="n">
        <f aca="false">R308</f>
        <v>0</v>
      </c>
      <c r="S307" s="32" t="n">
        <f aca="false">S308</f>
        <v>0</v>
      </c>
      <c r="T307" s="32" t="n">
        <f aca="false">SUM(Q307:R307)</f>
        <v>0</v>
      </c>
    </row>
    <row r="308" s="70" customFormat="true" ht="47.25" hidden="true" customHeight="false" outlineLevel="0" collapsed="false">
      <c r="A308" s="33" t="s">
        <v>143</v>
      </c>
      <c r="B308" s="34" t="s">
        <v>68</v>
      </c>
      <c r="C308" s="34" t="s">
        <v>29</v>
      </c>
      <c r="D308" s="35" t="s">
        <v>221</v>
      </c>
      <c r="E308" s="36" t="s">
        <v>144</v>
      </c>
      <c r="F308" s="37" t="n">
        <f aca="false">F309</f>
        <v>0</v>
      </c>
      <c r="G308" s="37" t="n">
        <f aca="false">G309</f>
        <v>800000</v>
      </c>
      <c r="H308" s="37" t="n">
        <f aca="false">H309</f>
        <v>0</v>
      </c>
      <c r="I308" s="37" t="n">
        <f aca="false">I309</f>
        <v>-800000</v>
      </c>
      <c r="J308" s="37" t="n">
        <f aca="false">J309</f>
        <v>0</v>
      </c>
      <c r="K308" s="37" t="n">
        <f aca="false">K309</f>
        <v>0</v>
      </c>
      <c r="L308" s="37" t="n">
        <f aca="false">SUM(F308:K308)</f>
        <v>0</v>
      </c>
      <c r="M308" s="37" t="n">
        <f aca="false">M309</f>
        <v>0</v>
      </c>
      <c r="N308" s="37" t="n">
        <f aca="false">N309</f>
        <v>0</v>
      </c>
      <c r="O308" s="37" t="n">
        <f aca="false">O309</f>
        <v>0</v>
      </c>
      <c r="P308" s="37" t="n">
        <f aca="false">SUM(M308:O308)</f>
        <v>0</v>
      </c>
      <c r="Q308" s="37" t="n">
        <f aca="false">Q309</f>
        <v>0</v>
      </c>
      <c r="R308" s="37" t="n">
        <f aca="false">R309</f>
        <v>0</v>
      </c>
      <c r="S308" s="37" t="n">
        <f aca="false">S309</f>
        <v>0</v>
      </c>
      <c r="T308" s="37" t="n">
        <f aca="false">SUM(Q308:R308)</f>
        <v>0</v>
      </c>
    </row>
    <row r="309" s="70" customFormat="true" ht="18" hidden="true" customHeight="false" outlineLevel="0" collapsed="false">
      <c r="A309" s="33" t="s">
        <v>145</v>
      </c>
      <c r="B309" s="34" t="s">
        <v>68</v>
      </c>
      <c r="C309" s="34" t="s">
        <v>29</v>
      </c>
      <c r="D309" s="35" t="s">
        <v>221</v>
      </c>
      <c r="E309" s="36" t="s">
        <v>146</v>
      </c>
      <c r="F309" s="37"/>
      <c r="G309" s="37" t="n">
        <v>800000</v>
      </c>
      <c r="H309" s="37"/>
      <c r="I309" s="37" t="n">
        <v>-800000</v>
      </c>
      <c r="J309" s="37"/>
      <c r="K309" s="37"/>
      <c r="L309" s="37" t="n">
        <f aca="false">SUM(F309:K309)</f>
        <v>0</v>
      </c>
      <c r="M309" s="37"/>
      <c r="N309" s="37"/>
      <c r="O309" s="37"/>
      <c r="P309" s="37" t="n">
        <f aca="false">SUM(M309:O309)</f>
        <v>0</v>
      </c>
      <c r="Q309" s="37"/>
      <c r="R309" s="37"/>
      <c r="S309" s="37"/>
      <c r="T309" s="37" t="n">
        <f aca="false">SUM(Q309:R309)</f>
        <v>0</v>
      </c>
    </row>
    <row r="310" s="70" customFormat="true" ht="31.5" hidden="false" customHeight="false" outlineLevel="0" collapsed="false">
      <c r="A310" s="28" t="s">
        <v>174</v>
      </c>
      <c r="B310" s="29" t="s">
        <v>68</v>
      </c>
      <c r="C310" s="29" t="s">
        <v>29</v>
      </c>
      <c r="D310" s="30" t="s">
        <v>175</v>
      </c>
      <c r="E310" s="31"/>
      <c r="F310" s="37"/>
      <c r="G310" s="37"/>
      <c r="H310" s="37"/>
      <c r="I310" s="37"/>
      <c r="J310" s="37"/>
      <c r="K310" s="37"/>
      <c r="L310" s="37"/>
      <c r="M310" s="37"/>
      <c r="N310" s="37"/>
      <c r="O310" s="37" t="n">
        <f aca="false">O311</f>
        <v>2545071</v>
      </c>
      <c r="P310" s="37" t="n">
        <f aca="false">SUM(M310:O310)</f>
        <v>2545071</v>
      </c>
      <c r="Q310" s="37"/>
      <c r="R310" s="37"/>
      <c r="S310" s="37"/>
      <c r="T310" s="37" t="n">
        <f aca="false">SUM(Q310:R310)</f>
        <v>0</v>
      </c>
    </row>
    <row r="311" s="70" customFormat="true" ht="47.25" hidden="false" customHeight="false" outlineLevel="0" collapsed="false">
      <c r="A311" s="33" t="s">
        <v>143</v>
      </c>
      <c r="B311" s="34" t="s">
        <v>68</v>
      </c>
      <c r="C311" s="34" t="s">
        <v>29</v>
      </c>
      <c r="D311" s="35" t="s">
        <v>175</v>
      </c>
      <c r="E311" s="36" t="s">
        <v>144</v>
      </c>
      <c r="F311" s="37"/>
      <c r="G311" s="37"/>
      <c r="H311" s="37"/>
      <c r="I311" s="37"/>
      <c r="J311" s="37"/>
      <c r="K311" s="37"/>
      <c r="L311" s="37"/>
      <c r="M311" s="37"/>
      <c r="N311" s="37"/>
      <c r="O311" s="37" t="n">
        <f aca="false">O312</f>
        <v>2545071</v>
      </c>
      <c r="P311" s="37" t="n">
        <f aca="false">SUM(M311:O311)</f>
        <v>2545071</v>
      </c>
      <c r="Q311" s="37"/>
      <c r="R311" s="37"/>
      <c r="S311" s="37"/>
      <c r="T311" s="37" t="n">
        <f aca="false">SUM(Q311:R311)</f>
        <v>0</v>
      </c>
    </row>
    <row r="312" s="70" customFormat="true" ht="18" hidden="false" customHeight="false" outlineLevel="0" collapsed="false">
      <c r="A312" s="33" t="s">
        <v>145</v>
      </c>
      <c r="B312" s="34" t="s">
        <v>68</v>
      </c>
      <c r="C312" s="34" t="s">
        <v>29</v>
      </c>
      <c r="D312" s="35" t="s">
        <v>175</v>
      </c>
      <c r="E312" s="36" t="s">
        <v>146</v>
      </c>
      <c r="F312" s="37"/>
      <c r="G312" s="37"/>
      <c r="H312" s="37"/>
      <c r="I312" s="37"/>
      <c r="J312" s="37"/>
      <c r="K312" s="37"/>
      <c r="L312" s="37"/>
      <c r="M312" s="37"/>
      <c r="N312" s="37"/>
      <c r="O312" s="37" t="n">
        <v>2545071</v>
      </c>
      <c r="P312" s="37" t="n">
        <f aca="false">SUM(M312:O312)</f>
        <v>2545071</v>
      </c>
      <c r="Q312" s="37"/>
      <c r="R312" s="37"/>
      <c r="S312" s="37"/>
      <c r="T312" s="37" t="n">
        <f aca="false">SUM(Q312:R312)</f>
        <v>0</v>
      </c>
    </row>
    <row r="313" s="70" customFormat="true" ht="31.5" hidden="true" customHeight="false" outlineLevel="0" collapsed="false">
      <c r="A313" s="28" t="s">
        <v>174</v>
      </c>
      <c r="B313" s="29" t="s">
        <v>68</v>
      </c>
      <c r="C313" s="29" t="s">
        <v>29</v>
      </c>
      <c r="D313" s="30" t="s">
        <v>222</v>
      </c>
      <c r="E313" s="31"/>
      <c r="F313" s="32" t="n">
        <f aca="false">F314</f>
        <v>0</v>
      </c>
      <c r="G313" s="32" t="n">
        <f aca="false">G314</f>
        <v>0</v>
      </c>
      <c r="H313" s="32" t="n">
        <f aca="false">H314</f>
        <v>0</v>
      </c>
      <c r="I313" s="32" t="n">
        <f aca="false">I314</f>
        <v>0</v>
      </c>
      <c r="J313" s="32" t="n">
        <f aca="false">J314</f>
        <v>0</v>
      </c>
      <c r="K313" s="32" t="n">
        <f aca="false">K314</f>
        <v>0</v>
      </c>
      <c r="L313" s="32" t="n">
        <f aca="false">SUM(F313:K313)</f>
        <v>0</v>
      </c>
      <c r="M313" s="32" t="n">
        <f aca="false">M314</f>
        <v>2545071</v>
      </c>
      <c r="N313" s="32" t="n">
        <f aca="false">N314</f>
        <v>0</v>
      </c>
      <c r="O313" s="32" t="n">
        <f aca="false">O314</f>
        <v>-2545071</v>
      </c>
      <c r="P313" s="32" t="n">
        <f aca="false">SUM(M313:O313)</f>
        <v>0</v>
      </c>
      <c r="Q313" s="32" t="n">
        <f aca="false">Q314</f>
        <v>0</v>
      </c>
      <c r="R313" s="32" t="n">
        <f aca="false">R314</f>
        <v>0</v>
      </c>
      <c r="S313" s="32" t="n">
        <f aca="false">S314</f>
        <v>0</v>
      </c>
      <c r="T313" s="32" t="n">
        <f aca="false">SUM(Q313:R313)</f>
        <v>0</v>
      </c>
    </row>
    <row r="314" s="70" customFormat="true" ht="47.25" hidden="true" customHeight="false" outlineLevel="0" collapsed="false">
      <c r="A314" s="33" t="s">
        <v>143</v>
      </c>
      <c r="B314" s="34" t="s">
        <v>68</v>
      </c>
      <c r="C314" s="34" t="s">
        <v>29</v>
      </c>
      <c r="D314" s="35" t="s">
        <v>222</v>
      </c>
      <c r="E314" s="36" t="s">
        <v>144</v>
      </c>
      <c r="F314" s="37" t="n">
        <f aca="false">F315</f>
        <v>0</v>
      </c>
      <c r="G314" s="37" t="n">
        <f aca="false">G315</f>
        <v>0</v>
      </c>
      <c r="H314" s="37" t="n">
        <f aca="false">H315</f>
        <v>0</v>
      </c>
      <c r="I314" s="37" t="n">
        <f aca="false">I315</f>
        <v>0</v>
      </c>
      <c r="J314" s="37" t="n">
        <f aca="false">J315</f>
        <v>0</v>
      </c>
      <c r="K314" s="37" t="n">
        <f aca="false">K315</f>
        <v>0</v>
      </c>
      <c r="L314" s="37" t="n">
        <f aca="false">SUM(F314:K314)</f>
        <v>0</v>
      </c>
      <c r="M314" s="37" t="n">
        <f aca="false">M315</f>
        <v>2545071</v>
      </c>
      <c r="N314" s="37" t="n">
        <f aca="false">N315</f>
        <v>0</v>
      </c>
      <c r="O314" s="37" t="n">
        <f aca="false">O315</f>
        <v>-2545071</v>
      </c>
      <c r="P314" s="37" t="n">
        <f aca="false">SUM(M314:O314)</f>
        <v>0</v>
      </c>
      <c r="Q314" s="37" t="n">
        <f aca="false">Q315</f>
        <v>0</v>
      </c>
      <c r="R314" s="37" t="n">
        <f aca="false">R315</f>
        <v>0</v>
      </c>
      <c r="S314" s="37" t="n">
        <f aca="false">S315</f>
        <v>0</v>
      </c>
      <c r="T314" s="37" t="n">
        <f aca="false">SUM(Q314:R314)</f>
        <v>0</v>
      </c>
    </row>
    <row r="315" s="70" customFormat="true" ht="18" hidden="true" customHeight="false" outlineLevel="0" collapsed="false">
      <c r="A315" s="33" t="s">
        <v>145</v>
      </c>
      <c r="B315" s="34" t="s">
        <v>68</v>
      </c>
      <c r="C315" s="34" t="s">
        <v>29</v>
      </c>
      <c r="D315" s="35" t="s">
        <v>222</v>
      </c>
      <c r="E315" s="36" t="s">
        <v>146</v>
      </c>
      <c r="F315" s="37" t="n">
        <v>0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f aca="false">SUM(F315:K315)</f>
        <v>0</v>
      </c>
      <c r="M315" s="37" t="n">
        <v>2545071</v>
      </c>
      <c r="N315" s="37"/>
      <c r="O315" s="37" t="n">
        <v>-2545071</v>
      </c>
      <c r="P315" s="37" t="n">
        <f aca="false">SUM(M315:O315)</f>
        <v>0</v>
      </c>
      <c r="Q315" s="37" t="n">
        <v>0</v>
      </c>
      <c r="R315" s="37" t="n">
        <v>0</v>
      </c>
      <c r="S315" s="37" t="n">
        <v>0</v>
      </c>
      <c r="T315" s="37" t="n">
        <f aca="false">SUM(Q315:R315)</f>
        <v>0</v>
      </c>
    </row>
    <row r="316" s="70" customFormat="true" ht="94.5" hidden="false" customHeight="false" outlineLevel="0" collapsed="false">
      <c r="A316" s="28" t="s">
        <v>223</v>
      </c>
      <c r="B316" s="29" t="s">
        <v>68</v>
      </c>
      <c r="C316" s="29" t="s">
        <v>29</v>
      </c>
      <c r="D316" s="30" t="s">
        <v>224</v>
      </c>
      <c r="E316" s="31"/>
      <c r="F316" s="32" t="n">
        <f aca="false">F317</f>
        <v>51703878</v>
      </c>
      <c r="G316" s="32" t="n">
        <f aca="false">G317</f>
        <v>0</v>
      </c>
      <c r="H316" s="32" t="n">
        <f aca="false">H317</f>
        <v>0</v>
      </c>
      <c r="I316" s="32" t="n">
        <f aca="false">I317</f>
        <v>0</v>
      </c>
      <c r="J316" s="32" t="n">
        <f aca="false">J317</f>
        <v>0</v>
      </c>
      <c r="K316" s="32" t="n">
        <f aca="false">K317</f>
        <v>0</v>
      </c>
      <c r="L316" s="32" t="n">
        <f aca="false">SUM(F316:K316)</f>
        <v>51703878</v>
      </c>
      <c r="M316" s="32" t="n">
        <f aca="false">M317</f>
        <v>51703878</v>
      </c>
      <c r="N316" s="32" t="n">
        <f aca="false">N317</f>
        <v>0</v>
      </c>
      <c r="O316" s="32" t="n">
        <f aca="false">O317</f>
        <v>0</v>
      </c>
      <c r="P316" s="32" t="n">
        <f aca="false">SUM(M316:O316)</f>
        <v>51703878</v>
      </c>
      <c r="Q316" s="32" t="n">
        <f aca="false">Q317</f>
        <v>51703878</v>
      </c>
      <c r="R316" s="32" t="n">
        <f aca="false">R317</f>
        <v>0</v>
      </c>
      <c r="S316" s="32" t="n">
        <f aca="false">S317</f>
        <v>0</v>
      </c>
      <c r="T316" s="32" t="n">
        <f aca="false">SUM(Q316:R316)</f>
        <v>51703878</v>
      </c>
    </row>
    <row r="317" s="70" customFormat="true" ht="47.25" hidden="false" customHeight="false" outlineLevel="0" collapsed="false">
      <c r="A317" s="33" t="s">
        <v>89</v>
      </c>
      <c r="B317" s="34" t="s">
        <v>68</v>
      </c>
      <c r="C317" s="34" t="s">
        <v>29</v>
      </c>
      <c r="D317" s="35" t="s">
        <v>224</v>
      </c>
      <c r="E317" s="36" t="s">
        <v>90</v>
      </c>
      <c r="F317" s="37" t="n">
        <f aca="false">F318</f>
        <v>51703878</v>
      </c>
      <c r="G317" s="37" t="n">
        <f aca="false">G318</f>
        <v>0</v>
      </c>
      <c r="H317" s="37" t="n">
        <f aca="false">H318</f>
        <v>0</v>
      </c>
      <c r="I317" s="37" t="n">
        <f aca="false">I318</f>
        <v>0</v>
      </c>
      <c r="J317" s="37" t="n">
        <f aca="false">J318</f>
        <v>0</v>
      </c>
      <c r="K317" s="37" t="n">
        <f aca="false">K318</f>
        <v>0</v>
      </c>
      <c r="L317" s="37" t="n">
        <f aca="false">SUM(F317:K317)</f>
        <v>51703878</v>
      </c>
      <c r="M317" s="37" t="n">
        <f aca="false">M318</f>
        <v>51703878</v>
      </c>
      <c r="N317" s="37" t="n">
        <f aca="false">N318</f>
        <v>0</v>
      </c>
      <c r="O317" s="37" t="n">
        <f aca="false">O318</f>
        <v>0</v>
      </c>
      <c r="P317" s="37" t="n">
        <f aca="false">SUM(M317:O317)</f>
        <v>51703878</v>
      </c>
      <c r="Q317" s="37" t="n">
        <f aca="false">Q318</f>
        <v>51703878</v>
      </c>
      <c r="R317" s="37" t="n">
        <f aca="false">R318</f>
        <v>0</v>
      </c>
      <c r="S317" s="37" t="n">
        <f aca="false">S318</f>
        <v>0</v>
      </c>
      <c r="T317" s="37" t="n">
        <f aca="false">SUM(Q317:R317)</f>
        <v>51703878</v>
      </c>
    </row>
    <row r="318" s="70" customFormat="true" ht="18" hidden="false" customHeight="false" outlineLevel="0" collapsed="false">
      <c r="A318" s="33" t="s">
        <v>91</v>
      </c>
      <c r="B318" s="34" t="s">
        <v>68</v>
      </c>
      <c r="C318" s="34" t="s">
        <v>29</v>
      </c>
      <c r="D318" s="35" t="s">
        <v>224</v>
      </c>
      <c r="E318" s="36" t="s">
        <v>92</v>
      </c>
      <c r="F318" s="37" t="n">
        <v>51703878</v>
      </c>
      <c r="G318" s="37"/>
      <c r="H318" s="37"/>
      <c r="I318" s="37"/>
      <c r="J318" s="37"/>
      <c r="K318" s="37"/>
      <c r="L318" s="37" t="n">
        <f aca="false">SUM(F318:K318)</f>
        <v>51703878</v>
      </c>
      <c r="M318" s="37" t="n">
        <v>51703878</v>
      </c>
      <c r="N318" s="37"/>
      <c r="O318" s="37"/>
      <c r="P318" s="37" t="n">
        <f aca="false">SUM(M318:O318)</f>
        <v>51703878</v>
      </c>
      <c r="Q318" s="37" t="n">
        <v>51703878</v>
      </c>
      <c r="R318" s="37"/>
      <c r="S318" s="37"/>
      <c r="T318" s="37" t="n">
        <f aca="false">SUM(Q318:R318)</f>
        <v>51703878</v>
      </c>
    </row>
    <row r="319" s="70" customFormat="true" ht="18" hidden="false" customHeight="false" outlineLevel="0" collapsed="false">
      <c r="A319" s="28" t="s">
        <v>225</v>
      </c>
      <c r="B319" s="29" t="s">
        <v>68</v>
      </c>
      <c r="C319" s="29" t="s">
        <v>29</v>
      </c>
      <c r="D319" s="30" t="s">
        <v>226</v>
      </c>
      <c r="E319" s="31"/>
      <c r="F319" s="32" t="n">
        <f aca="false">F320</f>
        <v>16403806</v>
      </c>
      <c r="G319" s="32" t="n">
        <f aca="false">G320</f>
        <v>437703.47</v>
      </c>
      <c r="H319" s="32" t="n">
        <f aca="false">H320</f>
        <v>0</v>
      </c>
      <c r="I319" s="32" t="n">
        <f aca="false">I320</f>
        <v>-1610</v>
      </c>
      <c r="J319" s="32" t="n">
        <f aca="false">J320</f>
        <v>48525</v>
      </c>
      <c r="K319" s="32" t="n">
        <f aca="false">K320</f>
        <v>480536</v>
      </c>
      <c r="L319" s="32" t="n">
        <f aca="false">SUM(F319:K319)</f>
        <v>17368960.47</v>
      </c>
      <c r="M319" s="32" t="n">
        <f aca="false">M320</f>
        <v>14113806</v>
      </c>
      <c r="N319" s="32" t="n">
        <f aca="false">N320</f>
        <v>0</v>
      </c>
      <c r="O319" s="32" t="n">
        <f aca="false">O320</f>
        <v>0</v>
      </c>
      <c r="P319" s="32" t="n">
        <f aca="false">SUM(M319:O319)</f>
        <v>14113806</v>
      </c>
      <c r="Q319" s="32" t="n">
        <f aca="false">Q320</f>
        <v>14113806</v>
      </c>
      <c r="R319" s="32" t="n">
        <f aca="false">R320</f>
        <v>0</v>
      </c>
      <c r="S319" s="32" t="n">
        <f aca="false">S320</f>
        <v>0</v>
      </c>
      <c r="T319" s="32" t="n">
        <f aca="false">SUM(Q319:R319)</f>
        <v>14113806</v>
      </c>
    </row>
    <row r="320" s="70" customFormat="true" ht="47.25" hidden="false" customHeight="false" outlineLevel="0" collapsed="false">
      <c r="A320" s="33" t="s">
        <v>89</v>
      </c>
      <c r="B320" s="34" t="s">
        <v>68</v>
      </c>
      <c r="C320" s="34" t="s">
        <v>29</v>
      </c>
      <c r="D320" s="35" t="s">
        <v>226</v>
      </c>
      <c r="E320" s="36" t="s">
        <v>90</v>
      </c>
      <c r="F320" s="37" t="n">
        <f aca="false">F321</f>
        <v>16403806</v>
      </c>
      <c r="G320" s="37" t="n">
        <f aca="false">G321</f>
        <v>437703.47</v>
      </c>
      <c r="H320" s="37" t="n">
        <f aca="false">H321</f>
        <v>0</v>
      </c>
      <c r="I320" s="37" t="n">
        <f aca="false">I321</f>
        <v>-1610</v>
      </c>
      <c r="J320" s="37" t="n">
        <f aca="false">J321</f>
        <v>48525</v>
      </c>
      <c r="K320" s="37" t="n">
        <f aca="false">K321</f>
        <v>480536</v>
      </c>
      <c r="L320" s="37" t="n">
        <f aca="false">SUM(F320:K320)</f>
        <v>17368960.47</v>
      </c>
      <c r="M320" s="37" t="n">
        <f aca="false">M321</f>
        <v>14113806</v>
      </c>
      <c r="N320" s="37" t="n">
        <f aca="false">N321</f>
        <v>0</v>
      </c>
      <c r="O320" s="37" t="n">
        <f aca="false">O321</f>
        <v>0</v>
      </c>
      <c r="P320" s="37" t="n">
        <f aca="false">SUM(M320:O320)</f>
        <v>14113806</v>
      </c>
      <c r="Q320" s="37" t="n">
        <f aca="false">Q321</f>
        <v>14113806</v>
      </c>
      <c r="R320" s="37" t="n">
        <f aca="false">R321</f>
        <v>0</v>
      </c>
      <c r="S320" s="37" t="n">
        <f aca="false">S321</f>
        <v>0</v>
      </c>
      <c r="T320" s="37" t="n">
        <f aca="false">SUM(Q320:R320)</f>
        <v>14113806</v>
      </c>
    </row>
    <row r="321" s="70" customFormat="true" ht="18" hidden="false" customHeight="false" outlineLevel="0" collapsed="false">
      <c r="A321" s="33" t="s">
        <v>91</v>
      </c>
      <c r="B321" s="34" t="s">
        <v>68</v>
      </c>
      <c r="C321" s="34" t="s">
        <v>29</v>
      </c>
      <c r="D321" s="35" t="s">
        <v>226</v>
      </c>
      <c r="E321" s="36" t="s">
        <v>92</v>
      </c>
      <c r="F321" s="37" t="n">
        <f aca="false">14113806+2290000</f>
        <v>16403806</v>
      </c>
      <c r="G321" s="37" t="n">
        <v>437703.47</v>
      </c>
      <c r="H321" s="37"/>
      <c r="I321" s="37" t="n">
        <v>-1610</v>
      </c>
      <c r="J321" s="37" t="n">
        <f aca="false">-1475+50000</f>
        <v>48525</v>
      </c>
      <c r="K321" s="37" t="n">
        <f aca="false">393765+35000+51771</f>
        <v>480536</v>
      </c>
      <c r="L321" s="37" t="n">
        <f aca="false">SUM(F321:K321)</f>
        <v>17368960.47</v>
      </c>
      <c r="M321" s="37" t="n">
        <v>14113806</v>
      </c>
      <c r="N321" s="37"/>
      <c r="O321" s="37"/>
      <c r="P321" s="37" t="n">
        <f aca="false">SUM(M321:O321)</f>
        <v>14113806</v>
      </c>
      <c r="Q321" s="37" t="n">
        <v>14113806</v>
      </c>
      <c r="R321" s="37"/>
      <c r="S321" s="37"/>
      <c r="T321" s="37" t="n">
        <f aca="false">SUM(Q321:R321)</f>
        <v>14113806</v>
      </c>
    </row>
    <row r="322" s="70" customFormat="true" ht="31.5" hidden="false" customHeight="false" outlineLevel="0" collapsed="false">
      <c r="A322" s="28" t="s">
        <v>216</v>
      </c>
      <c r="B322" s="29" t="s">
        <v>68</v>
      </c>
      <c r="C322" s="29" t="s">
        <v>29</v>
      </c>
      <c r="D322" s="30" t="s">
        <v>217</v>
      </c>
      <c r="E322" s="31"/>
      <c r="F322" s="32" t="n">
        <f aca="false">F323</f>
        <v>1754560</v>
      </c>
      <c r="G322" s="32" t="n">
        <f aca="false">G323</f>
        <v>0</v>
      </c>
      <c r="H322" s="32" t="n">
        <f aca="false">H323</f>
        <v>0</v>
      </c>
      <c r="I322" s="32" t="n">
        <f aca="false">I323</f>
        <v>0</v>
      </c>
      <c r="J322" s="32" t="n">
        <f aca="false">J323</f>
        <v>0</v>
      </c>
      <c r="K322" s="32" t="n">
        <f aca="false">K323</f>
        <v>0</v>
      </c>
      <c r="L322" s="32" t="n">
        <f aca="false">SUM(F322:K322)</f>
        <v>1754560</v>
      </c>
      <c r="M322" s="32" t="n">
        <f aca="false">M323</f>
        <v>2054560</v>
      </c>
      <c r="N322" s="32" t="n">
        <f aca="false">N323</f>
        <v>0</v>
      </c>
      <c r="O322" s="32" t="n">
        <f aca="false">O323</f>
        <v>0</v>
      </c>
      <c r="P322" s="32" t="n">
        <f aca="false">SUM(M322:O322)</f>
        <v>2054560</v>
      </c>
      <c r="Q322" s="32" t="n">
        <f aca="false">Q323</f>
        <v>2054560</v>
      </c>
      <c r="R322" s="32" t="n">
        <f aca="false">R323</f>
        <v>0</v>
      </c>
      <c r="S322" s="32" t="n">
        <f aca="false">S323</f>
        <v>0</v>
      </c>
      <c r="T322" s="32" t="n">
        <f aca="false">SUM(Q322:R322)</f>
        <v>2054560</v>
      </c>
    </row>
    <row r="323" s="70" customFormat="true" ht="47.25" hidden="false" customHeight="false" outlineLevel="0" collapsed="false">
      <c r="A323" s="33" t="s">
        <v>89</v>
      </c>
      <c r="B323" s="34" t="s">
        <v>68</v>
      </c>
      <c r="C323" s="34" t="s">
        <v>29</v>
      </c>
      <c r="D323" s="35" t="s">
        <v>217</v>
      </c>
      <c r="E323" s="36" t="s">
        <v>90</v>
      </c>
      <c r="F323" s="37" t="n">
        <f aca="false">F324</f>
        <v>1754560</v>
      </c>
      <c r="G323" s="37" t="n">
        <f aca="false">G324</f>
        <v>0</v>
      </c>
      <c r="H323" s="37" t="n">
        <f aca="false">H324</f>
        <v>0</v>
      </c>
      <c r="I323" s="37" t="n">
        <f aca="false">I324</f>
        <v>0</v>
      </c>
      <c r="J323" s="37" t="n">
        <f aca="false">J324</f>
        <v>0</v>
      </c>
      <c r="K323" s="37" t="n">
        <f aca="false">K324</f>
        <v>0</v>
      </c>
      <c r="L323" s="37" t="n">
        <f aca="false">SUM(F323:K323)</f>
        <v>1754560</v>
      </c>
      <c r="M323" s="37" t="n">
        <f aca="false">M324</f>
        <v>2054560</v>
      </c>
      <c r="N323" s="37" t="n">
        <f aca="false">N324</f>
        <v>0</v>
      </c>
      <c r="O323" s="37" t="n">
        <f aca="false">O324</f>
        <v>0</v>
      </c>
      <c r="P323" s="37" t="n">
        <f aca="false">SUM(M323:O323)</f>
        <v>2054560</v>
      </c>
      <c r="Q323" s="37" t="n">
        <f aca="false">Q324</f>
        <v>2054560</v>
      </c>
      <c r="R323" s="37" t="n">
        <f aca="false">R324</f>
        <v>0</v>
      </c>
      <c r="S323" s="37" t="n">
        <f aca="false">S324</f>
        <v>0</v>
      </c>
      <c r="T323" s="37" t="n">
        <f aca="false">SUM(Q323:R323)</f>
        <v>2054560</v>
      </c>
    </row>
    <row r="324" s="70" customFormat="true" ht="18" hidden="false" customHeight="false" outlineLevel="0" collapsed="false">
      <c r="A324" s="33" t="s">
        <v>91</v>
      </c>
      <c r="B324" s="34" t="s">
        <v>68</v>
      </c>
      <c r="C324" s="34" t="s">
        <v>29</v>
      </c>
      <c r="D324" s="35" t="s">
        <v>217</v>
      </c>
      <c r="E324" s="36" t="s">
        <v>92</v>
      </c>
      <c r="F324" s="37" t="n">
        <f aca="false">1754560</f>
        <v>1754560</v>
      </c>
      <c r="G324" s="37"/>
      <c r="H324" s="37"/>
      <c r="I324" s="37"/>
      <c r="J324" s="37"/>
      <c r="K324" s="37"/>
      <c r="L324" s="37" t="n">
        <f aca="false">SUM(F324:K324)</f>
        <v>1754560</v>
      </c>
      <c r="M324" s="37" t="n">
        <v>2054560</v>
      </c>
      <c r="N324" s="37"/>
      <c r="O324" s="37"/>
      <c r="P324" s="37" t="n">
        <f aca="false">SUM(M324:O324)</f>
        <v>2054560</v>
      </c>
      <c r="Q324" s="37" t="n">
        <v>2054560</v>
      </c>
      <c r="R324" s="37"/>
      <c r="S324" s="37"/>
      <c r="T324" s="37" t="n">
        <f aca="false">SUM(Q324:R324)</f>
        <v>2054560</v>
      </c>
    </row>
    <row r="325" s="70" customFormat="true" ht="31.5" hidden="false" customHeight="false" outlineLevel="0" collapsed="false">
      <c r="A325" s="28" t="s">
        <v>218</v>
      </c>
      <c r="B325" s="29" t="s">
        <v>68</v>
      </c>
      <c r="C325" s="29" t="s">
        <v>29</v>
      </c>
      <c r="D325" s="30" t="s">
        <v>219</v>
      </c>
      <c r="E325" s="31"/>
      <c r="F325" s="32" t="n">
        <f aca="false">F326</f>
        <v>0</v>
      </c>
      <c r="G325" s="32" t="n">
        <f aca="false">G326</f>
        <v>0</v>
      </c>
      <c r="H325" s="32" t="n">
        <f aca="false">H326</f>
        <v>0</v>
      </c>
      <c r="I325" s="32" t="n">
        <f aca="false">I326</f>
        <v>32200</v>
      </c>
      <c r="J325" s="32" t="n">
        <f aca="false">J326</f>
        <v>1475</v>
      </c>
      <c r="K325" s="32" t="n">
        <f aca="false">K326</f>
        <v>30678</v>
      </c>
      <c r="L325" s="32" t="n">
        <f aca="false">SUM(F325:K325)</f>
        <v>64353</v>
      </c>
      <c r="M325" s="32" t="n">
        <f aca="false">M326</f>
        <v>0</v>
      </c>
      <c r="N325" s="32" t="n">
        <f aca="false">N326</f>
        <v>0</v>
      </c>
      <c r="O325" s="32" t="n">
        <f aca="false">O326</f>
        <v>0</v>
      </c>
      <c r="P325" s="32" t="n">
        <f aca="false">SUM(M325:O325)</f>
        <v>0</v>
      </c>
      <c r="Q325" s="32" t="n">
        <f aca="false">Q326</f>
        <v>0</v>
      </c>
      <c r="R325" s="32" t="n">
        <f aca="false">R326</f>
        <v>0</v>
      </c>
      <c r="S325" s="32" t="n">
        <f aca="false">S326</f>
        <v>0</v>
      </c>
      <c r="T325" s="32" t="n">
        <f aca="false">SUM(Q325:R325)</f>
        <v>0</v>
      </c>
    </row>
    <row r="326" s="70" customFormat="true" ht="47.25" hidden="false" customHeight="false" outlineLevel="0" collapsed="false">
      <c r="A326" s="33" t="s">
        <v>89</v>
      </c>
      <c r="B326" s="34" t="s">
        <v>68</v>
      </c>
      <c r="C326" s="34" t="s">
        <v>29</v>
      </c>
      <c r="D326" s="35" t="s">
        <v>219</v>
      </c>
      <c r="E326" s="36" t="s">
        <v>90</v>
      </c>
      <c r="F326" s="37" t="n">
        <f aca="false">F327</f>
        <v>0</v>
      </c>
      <c r="G326" s="37" t="n">
        <f aca="false">G327</f>
        <v>0</v>
      </c>
      <c r="H326" s="37" t="n">
        <f aca="false">H327</f>
        <v>0</v>
      </c>
      <c r="I326" s="37" t="n">
        <f aca="false">I327</f>
        <v>32200</v>
      </c>
      <c r="J326" s="37" t="n">
        <f aca="false">J327</f>
        <v>1475</v>
      </c>
      <c r="K326" s="37" t="n">
        <f aca="false">K327</f>
        <v>30678</v>
      </c>
      <c r="L326" s="37" t="n">
        <f aca="false">SUM(F326:K326)</f>
        <v>64353</v>
      </c>
      <c r="M326" s="37" t="n">
        <f aca="false">M327</f>
        <v>0</v>
      </c>
      <c r="N326" s="37" t="n">
        <f aca="false">N327</f>
        <v>0</v>
      </c>
      <c r="O326" s="37" t="n">
        <f aca="false">O327</f>
        <v>0</v>
      </c>
      <c r="P326" s="37" t="n">
        <f aca="false">SUM(M326:O326)</f>
        <v>0</v>
      </c>
      <c r="Q326" s="37" t="n">
        <f aca="false">Q327</f>
        <v>0</v>
      </c>
      <c r="R326" s="37" t="n">
        <f aca="false">R327</f>
        <v>0</v>
      </c>
      <c r="S326" s="37" t="n">
        <f aca="false">S327</f>
        <v>0</v>
      </c>
      <c r="T326" s="37" t="n">
        <f aca="false">SUM(Q326:R326)</f>
        <v>0</v>
      </c>
    </row>
    <row r="327" s="70" customFormat="true" ht="36" hidden="false" customHeight="true" outlineLevel="0" collapsed="false">
      <c r="A327" s="33" t="s">
        <v>91</v>
      </c>
      <c r="B327" s="34" t="s">
        <v>68</v>
      </c>
      <c r="C327" s="34" t="s">
        <v>29</v>
      </c>
      <c r="D327" s="35" t="s">
        <v>219</v>
      </c>
      <c r="E327" s="36" t="s">
        <v>92</v>
      </c>
      <c r="F327" s="37"/>
      <c r="G327" s="37"/>
      <c r="H327" s="37"/>
      <c r="I327" s="37" t="n">
        <v>32200</v>
      </c>
      <c r="J327" s="37" t="n">
        <v>1475</v>
      </c>
      <c r="K327" s="37" t="n">
        <f aca="false">2654+28024</f>
        <v>30678</v>
      </c>
      <c r="L327" s="37" t="n">
        <f aca="false">SUM(F327:K327)</f>
        <v>64353</v>
      </c>
      <c r="M327" s="37"/>
      <c r="N327" s="37"/>
      <c r="O327" s="37"/>
      <c r="P327" s="37" t="n">
        <f aca="false">SUM(M327:O327)</f>
        <v>0</v>
      </c>
      <c r="Q327" s="37"/>
      <c r="R327" s="37"/>
      <c r="S327" s="37"/>
      <c r="T327" s="37" t="n">
        <f aca="false">SUM(Q327:R327)</f>
        <v>0</v>
      </c>
    </row>
    <row r="328" s="70" customFormat="true" ht="61.5" hidden="false" customHeight="true" outlineLevel="0" collapsed="false">
      <c r="A328" s="28" t="s">
        <v>227</v>
      </c>
      <c r="B328" s="29" t="s">
        <v>68</v>
      </c>
      <c r="C328" s="29" t="s">
        <v>29</v>
      </c>
      <c r="D328" s="30" t="s">
        <v>228</v>
      </c>
      <c r="E328" s="31"/>
      <c r="F328" s="32"/>
      <c r="G328" s="32"/>
      <c r="H328" s="32"/>
      <c r="I328" s="32"/>
      <c r="J328" s="32" t="n">
        <f aca="false">J329</f>
        <v>6272320.4</v>
      </c>
      <c r="K328" s="32" t="n">
        <f aca="false">K329</f>
        <v>0</v>
      </c>
      <c r="L328" s="32" t="n">
        <f aca="false">SUM(F328:K328)</f>
        <v>6272320.4</v>
      </c>
      <c r="M328" s="32"/>
      <c r="N328" s="32"/>
      <c r="O328" s="32"/>
      <c r="P328" s="32" t="n">
        <f aca="false">SUM(M328:O328)</f>
        <v>0</v>
      </c>
      <c r="Q328" s="32"/>
      <c r="R328" s="32"/>
      <c r="S328" s="32"/>
      <c r="T328" s="32" t="n">
        <f aca="false">SUM(Q328:R328)</f>
        <v>0</v>
      </c>
    </row>
    <row r="329" s="70" customFormat="true" ht="55.5" hidden="false" customHeight="true" outlineLevel="0" collapsed="false">
      <c r="A329" s="33" t="s">
        <v>89</v>
      </c>
      <c r="B329" s="29" t="s">
        <v>68</v>
      </c>
      <c r="C329" s="29" t="s">
        <v>29</v>
      </c>
      <c r="D329" s="30" t="s">
        <v>228</v>
      </c>
      <c r="E329" s="36" t="s">
        <v>90</v>
      </c>
      <c r="F329" s="37"/>
      <c r="G329" s="37"/>
      <c r="H329" s="37"/>
      <c r="I329" s="37"/>
      <c r="J329" s="37" t="n">
        <f aca="false">J330</f>
        <v>6272320.4</v>
      </c>
      <c r="K329" s="37" t="n">
        <f aca="false">K330</f>
        <v>0</v>
      </c>
      <c r="L329" s="37" t="n">
        <f aca="false">SUM(F329:K329)</f>
        <v>6272320.4</v>
      </c>
      <c r="M329" s="37"/>
      <c r="N329" s="37"/>
      <c r="O329" s="37"/>
      <c r="P329" s="37" t="n">
        <f aca="false">SUM(M329:O329)</f>
        <v>0</v>
      </c>
      <c r="Q329" s="37"/>
      <c r="R329" s="37"/>
      <c r="S329" s="37"/>
      <c r="T329" s="37" t="n">
        <f aca="false">SUM(Q329:R329)</f>
        <v>0</v>
      </c>
    </row>
    <row r="330" s="70" customFormat="true" ht="27" hidden="false" customHeight="true" outlineLevel="0" collapsed="false">
      <c r="A330" s="33" t="s">
        <v>91</v>
      </c>
      <c r="B330" s="29" t="s">
        <v>68</v>
      </c>
      <c r="C330" s="29" t="s">
        <v>29</v>
      </c>
      <c r="D330" s="30" t="s">
        <v>228</v>
      </c>
      <c r="E330" s="36" t="s">
        <v>92</v>
      </c>
      <c r="F330" s="37"/>
      <c r="G330" s="37"/>
      <c r="H330" s="37"/>
      <c r="I330" s="37"/>
      <c r="J330" s="37" t="n">
        <f aca="false">5770534.4+501786</f>
        <v>6272320.4</v>
      </c>
      <c r="K330" s="37"/>
      <c r="L330" s="37" t="n">
        <f aca="false">SUM(F330:K330)</f>
        <v>6272320.4</v>
      </c>
      <c r="M330" s="37"/>
      <c r="N330" s="37"/>
      <c r="O330" s="37"/>
      <c r="P330" s="37" t="n">
        <f aca="false">SUM(M330:O330)</f>
        <v>0</v>
      </c>
      <c r="Q330" s="37"/>
      <c r="R330" s="37"/>
      <c r="S330" s="37"/>
      <c r="T330" s="37" t="n">
        <f aca="false">SUM(Q330:R330)</f>
        <v>0</v>
      </c>
    </row>
    <row r="331" s="27" customFormat="true" ht="25.5" hidden="true" customHeight="true" outlineLevel="0" collapsed="false">
      <c r="A331" s="28" t="s">
        <v>229</v>
      </c>
      <c r="B331" s="94" t="s">
        <v>68</v>
      </c>
      <c r="C331" s="95" t="s">
        <v>29</v>
      </c>
      <c r="D331" s="46" t="s">
        <v>230</v>
      </c>
      <c r="E331" s="36"/>
      <c r="F331" s="32" t="n">
        <f aca="false">F332</f>
        <v>0</v>
      </c>
      <c r="G331" s="32" t="n">
        <f aca="false">G332</f>
        <v>0</v>
      </c>
      <c r="H331" s="32" t="n">
        <f aca="false">H332</f>
        <v>0</v>
      </c>
      <c r="I331" s="32" t="n">
        <f aca="false">I332</f>
        <v>0</v>
      </c>
      <c r="J331" s="32" t="n">
        <f aca="false">J332</f>
        <v>0</v>
      </c>
      <c r="K331" s="32" t="n">
        <f aca="false">K332</f>
        <v>0</v>
      </c>
      <c r="L331" s="32" t="n">
        <f aca="false">SUM(F331:K331)</f>
        <v>0</v>
      </c>
      <c r="M331" s="32" t="n">
        <f aca="false">M332</f>
        <v>0</v>
      </c>
      <c r="N331" s="32" t="n">
        <f aca="false">N332</f>
        <v>0</v>
      </c>
      <c r="O331" s="32" t="n">
        <f aca="false">O332</f>
        <v>0</v>
      </c>
      <c r="P331" s="32" t="n">
        <f aca="false">SUM(M331:O331)</f>
        <v>0</v>
      </c>
      <c r="Q331" s="32" t="n">
        <f aca="false">Q332</f>
        <v>0</v>
      </c>
      <c r="R331" s="32" t="n">
        <f aca="false">R332</f>
        <v>0</v>
      </c>
      <c r="S331" s="32" t="n">
        <f aca="false">S332</f>
        <v>0</v>
      </c>
      <c r="T331" s="32" t="n">
        <f aca="false">SUM(Q331:R331)</f>
        <v>0</v>
      </c>
    </row>
    <row r="332" s="27" customFormat="true" ht="27.75" hidden="true" customHeight="true" outlineLevel="0" collapsed="false">
      <c r="A332" s="96" t="s">
        <v>89</v>
      </c>
      <c r="B332" s="97" t="s">
        <v>68</v>
      </c>
      <c r="C332" s="98" t="s">
        <v>29</v>
      </c>
      <c r="D332" s="48" t="s">
        <v>230</v>
      </c>
      <c r="E332" s="36" t="s">
        <v>90</v>
      </c>
      <c r="F332" s="37" t="n">
        <f aca="false">F333</f>
        <v>0</v>
      </c>
      <c r="G332" s="37" t="n">
        <f aca="false">G333</f>
        <v>0</v>
      </c>
      <c r="H332" s="37" t="n">
        <f aca="false">H333</f>
        <v>0</v>
      </c>
      <c r="I332" s="37" t="n">
        <f aca="false">I333</f>
        <v>0</v>
      </c>
      <c r="J332" s="37" t="n">
        <f aca="false">J333</f>
        <v>0</v>
      </c>
      <c r="K332" s="37" t="n">
        <f aca="false">K333</f>
        <v>0</v>
      </c>
      <c r="L332" s="37" t="n">
        <f aca="false">SUM(F332:K332)</f>
        <v>0</v>
      </c>
      <c r="M332" s="37" t="n">
        <f aca="false">M333</f>
        <v>0</v>
      </c>
      <c r="N332" s="37" t="n">
        <f aca="false">N333</f>
        <v>0</v>
      </c>
      <c r="O332" s="37" t="n">
        <f aca="false">O333</f>
        <v>0</v>
      </c>
      <c r="P332" s="37" t="n">
        <f aca="false">SUM(M332:O332)</f>
        <v>0</v>
      </c>
      <c r="Q332" s="37" t="n">
        <f aca="false">Q333</f>
        <v>0</v>
      </c>
      <c r="R332" s="37" t="n">
        <f aca="false">R333</f>
        <v>0</v>
      </c>
      <c r="S332" s="37" t="n">
        <f aca="false">S333</f>
        <v>0</v>
      </c>
      <c r="T332" s="37" t="n">
        <f aca="false">SUM(Q332:R332)</f>
        <v>0</v>
      </c>
    </row>
    <row r="333" s="27" customFormat="true" ht="24.75" hidden="true" customHeight="true" outlineLevel="0" collapsed="false">
      <c r="A333" s="96" t="s">
        <v>91</v>
      </c>
      <c r="B333" s="97" t="s">
        <v>68</v>
      </c>
      <c r="C333" s="98" t="s">
        <v>29</v>
      </c>
      <c r="D333" s="48" t="s">
        <v>230</v>
      </c>
      <c r="E333" s="36" t="s">
        <v>92</v>
      </c>
      <c r="F333" s="37" t="n">
        <v>0</v>
      </c>
      <c r="G333" s="37" t="n">
        <v>0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f aca="false">SUM(F333:K333)</f>
        <v>0</v>
      </c>
      <c r="M333" s="37" t="n">
        <v>0</v>
      </c>
      <c r="N333" s="37" t="n">
        <v>0</v>
      </c>
      <c r="O333" s="37" t="n">
        <v>0</v>
      </c>
      <c r="P333" s="37" t="n">
        <f aca="false">SUM(M333:O333)</f>
        <v>0</v>
      </c>
      <c r="Q333" s="37" t="n">
        <v>0</v>
      </c>
      <c r="R333" s="37" t="n">
        <v>0</v>
      </c>
      <c r="S333" s="37" t="n">
        <v>0</v>
      </c>
      <c r="T333" s="37" t="n">
        <f aca="false">SUM(Q333:R333)</f>
        <v>0</v>
      </c>
    </row>
    <row r="334" s="99" customFormat="true" ht="21" hidden="false" customHeight="true" outlineLevel="0" collapsed="false">
      <c r="A334" s="22" t="s">
        <v>231</v>
      </c>
      <c r="B334" s="23" t="s">
        <v>68</v>
      </c>
      <c r="C334" s="23" t="s">
        <v>37</v>
      </c>
      <c r="D334" s="24"/>
      <c r="E334" s="25"/>
      <c r="F334" s="26" t="n">
        <f aca="false">F338+F341+F344+F347+F350+F353+F356</f>
        <v>27582070</v>
      </c>
      <c r="G334" s="26" t="n">
        <f aca="false">G338+G341+G344+G347+G350+G353+G356</f>
        <v>0</v>
      </c>
      <c r="H334" s="26" t="n">
        <f aca="false">H338+H341+H344+H347+H350+H353+H356+H362</f>
        <v>0</v>
      </c>
      <c r="I334" s="26" t="n">
        <f aca="false">I338+I341+I344+I347+I350+I353+I356+I362</f>
        <v>2994780</v>
      </c>
      <c r="J334" s="26" t="n">
        <f aca="false">J338+J341+J344+J347+J350+J353+J356+J362</f>
        <v>0</v>
      </c>
      <c r="K334" s="26" t="n">
        <f aca="false">K338+K341+K344+K347+K350+K353+K356+K362+K335+K359</f>
        <v>-205310.130000001</v>
      </c>
      <c r="L334" s="26" t="n">
        <f aca="false">SUM(F334:K334)</f>
        <v>30371539.87</v>
      </c>
      <c r="M334" s="26" t="n">
        <f aca="false">M338+M341+M344+M347+M350+M353+M356</f>
        <v>27582070</v>
      </c>
      <c r="N334" s="26" t="n">
        <f aca="false">N338+N341+N344+N347+N350+N353+N356</f>
        <v>0</v>
      </c>
      <c r="O334" s="26" t="n">
        <f aca="false">O338+O341+O344+O347+O350+O353+O356</f>
        <v>0</v>
      </c>
      <c r="P334" s="26" t="n">
        <f aca="false">SUM(M334:O334)</f>
        <v>27582070</v>
      </c>
      <c r="Q334" s="26" t="n">
        <f aca="false">Q338+Q341+Q344+Q347+Q350+Q353+Q356</f>
        <v>27582070</v>
      </c>
      <c r="R334" s="26" t="n">
        <f aca="false">R338+R341+R344+R347+R350+R353+R356</f>
        <v>0</v>
      </c>
      <c r="S334" s="26" t="n">
        <f aca="false">S338+S341+S344+S347+S350+S353+S356</f>
        <v>0</v>
      </c>
      <c r="T334" s="26" t="n">
        <f aca="false">SUM(Q334:R334)</f>
        <v>27582070</v>
      </c>
    </row>
    <row r="335" s="99" customFormat="true" ht="15.75" hidden="false" customHeight="false" outlineLevel="0" collapsed="false">
      <c r="A335" s="28" t="s">
        <v>232</v>
      </c>
      <c r="B335" s="29" t="s">
        <v>68</v>
      </c>
      <c r="C335" s="29" t="s">
        <v>37</v>
      </c>
      <c r="D335" s="30" t="s">
        <v>233</v>
      </c>
      <c r="E335" s="31"/>
      <c r="F335" s="26"/>
      <c r="G335" s="26"/>
      <c r="H335" s="26"/>
      <c r="I335" s="26"/>
      <c r="J335" s="32"/>
      <c r="K335" s="32" t="n">
        <f aca="false">K336</f>
        <v>9637032.74</v>
      </c>
      <c r="L335" s="32" t="n">
        <f aca="false">SUM(F335:K335)</f>
        <v>9637032.74</v>
      </c>
      <c r="M335" s="32"/>
      <c r="N335" s="32"/>
      <c r="O335" s="32"/>
      <c r="P335" s="32" t="n">
        <f aca="false">SUM(M335:O335)</f>
        <v>0</v>
      </c>
      <c r="Q335" s="32"/>
      <c r="R335" s="32"/>
      <c r="S335" s="32"/>
      <c r="T335" s="32" t="n">
        <f aca="false">SUM(Q335:R335)</f>
        <v>0</v>
      </c>
    </row>
    <row r="336" s="99" customFormat="true" ht="47.25" hidden="false" customHeight="false" outlineLevel="0" collapsed="false">
      <c r="A336" s="33" t="s">
        <v>89</v>
      </c>
      <c r="B336" s="34" t="s">
        <v>68</v>
      </c>
      <c r="C336" s="34" t="s">
        <v>37</v>
      </c>
      <c r="D336" s="35" t="s">
        <v>233</v>
      </c>
      <c r="E336" s="36" t="s">
        <v>90</v>
      </c>
      <c r="F336" s="26"/>
      <c r="G336" s="26"/>
      <c r="H336" s="26"/>
      <c r="I336" s="26"/>
      <c r="J336" s="32"/>
      <c r="K336" s="32" t="n">
        <f aca="false">K337</f>
        <v>9637032.74</v>
      </c>
      <c r="L336" s="32" t="n">
        <f aca="false">SUM(F336:K336)</f>
        <v>9637032.74</v>
      </c>
      <c r="M336" s="32"/>
      <c r="N336" s="32"/>
      <c r="O336" s="32"/>
      <c r="P336" s="32" t="n">
        <f aca="false">SUM(M336:O336)</f>
        <v>0</v>
      </c>
      <c r="Q336" s="32"/>
      <c r="R336" s="32"/>
      <c r="S336" s="32"/>
      <c r="T336" s="32" t="n">
        <f aca="false">SUM(Q336:R336)</f>
        <v>0</v>
      </c>
    </row>
    <row r="337" s="99" customFormat="true" ht="15.75" hidden="false" customHeight="false" outlineLevel="0" collapsed="false">
      <c r="A337" s="50" t="s">
        <v>91</v>
      </c>
      <c r="B337" s="34" t="s">
        <v>68</v>
      </c>
      <c r="C337" s="34" t="s">
        <v>37</v>
      </c>
      <c r="D337" s="35" t="s">
        <v>233</v>
      </c>
      <c r="E337" s="36" t="s">
        <v>92</v>
      </c>
      <c r="F337" s="26"/>
      <c r="G337" s="26"/>
      <c r="H337" s="26"/>
      <c r="I337" s="26"/>
      <c r="J337" s="32"/>
      <c r="K337" s="32" t="n">
        <v>9637032.74</v>
      </c>
      <c r="L337" s="32" t="n">
        <f aca="false">SUM(F337:K337)</f>
        <v>9637032.74</v>
      </c>
      <c r="M337" s="32"/>
      <c r="N337" s="32"/>
      <c r="O337" s="32"/>
      <c r="P337" s="32" t="n">
        <f aca="false">SUM(M337:O337)</f>
        <v>0</v>
      </c>
      <c r="Q337" s="32"/>
      <c r="R337" s="32"/>
      <c r="S337" s="32"/>
      <c r="T337" s="32" t="n">
        <f aca="false">SUM(Q337:R337)</f>
        <v>0</v>
      </c>
    </row>
    <row r="338" customFormat="false" ht="15.75" hidden="false" customHeight="false" outlineLevel="0" collapsed="false">
      <c r="A338" s="28" t="s">
        <v>232</v>
      </c>
      <c r="B338" s="29" t="s">
        <v>68</v>
      </c>
      <c r="C338" s="29" t="s">
        <v>37</v>
      </c>
      <c r="D338" s="30" t="s">
        <v>234</v>
      </c>
      <c r="E338" s="31"/>
      <c r="F338" s="32" t="n">
        <f aca="false">F339</f>
        <v>15579597</v>
      </c>
      <c r="G338" s="32" t="n">
        <f aca="false">G339</f>
        <v>0</v>
      </c>
      <c r="H338" s="32" t="n">
        <f aca="false">H339</f>
        <v>-66042</v>
      </c>
      <c r="I338" s="32" t="n">
        <f aca="false">I339</f>
        <v>0</v>
      </c>
      <c r="J338" s="32" t="n">
        <f aca="false">J339</f>
        <v>0</v>
      </c>
      <c r="K338" s="32" t="n">
        <f aca="false">K339</f>
        <v>-15513555</v>
      </c>
      <c r="L338" s="32" t="n">
        <f aca="false">SUM(F338:K338)</f>
        <v>0</v>
      </c>
      <c r="M338" s="32" t="n">
        <f aca="false">M339</f>
        <v>15579597</v>
      </c>
      <c r="N338" s="32" t="n">
        <f aca="false">N339</f>
        <v>0</v>
      </c>
      <c r="O338" s="32" t="n">
        <f aca="false">O339</f>
        <v>-15579597</v>
      </c>
      <c r="P338" s="32" t="n">
        <f aca="false">SUM(M338:O338)</f>
        <v>0</v>
      </c>
      <c r="Q338" s="32" t="n">
        <f aca="false">Q339</f>
        <v>15579597</v>
      </c>
      <c r="R338" s="32" t="n">
        <f aca="false">R339</f>
        <v>0</v>
      </c>
      <c r="S338" s="32" t="n">
        <f aca="false">S339</f>
        <v>-15579597</v>
      </c>
      <c r="T338" s="32" t="n">
        <f aca="false">SUM(Q338:R338)</f>
        <v>15579597</v>
      </c>
    </row>
    <row r="339" customFormat="false" ht="47.25" hidden="false" customHeight="false" outlineLevel="0" collapsed="false">
      <c r="A339" s="33" t="s">
        <v>89</v>
      </c>
      <c r="B339" s="34" t="s">
        <v>68</v>
      </c>
      <c r="C339" s="34" t="s">
        <v>37</v>
      </c>
      <c r="D339" s="35" t="s">
        <v>234</v>
      </c>
      <c r="E339" s="36" t="s">
        <v>90</v>
      </c>
      <c r="F339" s="37" t="n">
        <f aca="false">F340</f>
        <v>15579597</v>
      </c>
      <c r="G339" s="37" t="n">
        <f aca="false">G340</f>
        <v>0</v>
      </c>
      <c r="H339" s="37" t="n">
        <f aca="false">H340</f>
        <v>-66042</v>
      </c>
      <c r="I339" s="37" t="n">
        <f aca="false">I340</f>
        <v>0</v>
      </c>
      <c r="J339" s="37" t="n">
        <f aca="false">J340</f>
        <v>0</v>
      </c>
      <c r="K339" s="37" t="n">
        <f aca="false">K340</f>
        <v>-15513555</v>
      </c>
      <c r="L339" s="37" t="n">
        <f aca="false">SUM(F339:K339)</f>
        <v>0</v>
      </c>
      <c r="M339" s="37" t="n">
        <f aca="false">M340</f>
        <v>15579597</v>
      </c>
      <c r="N339" s="37" t="n">
        <f aca="false">N340</f>
        <v>0</v>
      </c>
      <c r="O339" s="37" t="n">
        <f aca="false">O340</f>
        <v>-15579597</v>
      </c>
      <c r="P339" s="37" t="n">
        <f aca="false">SUM(M339:O339)</f>
        <v>0</v>
      </c>
      <c r="Q339" s="37" t="n">
        <f aca="false">Q340</f>
        <v>15579597</v>
      </c>
      <c r="R339" s="37" t="n">
        <f aca="false">R340</f>
        <v>0</v>
      </c>
      <c r="S339" s="37" t="n">
        <f aca="false">S340</f>
        <v>-15579597</v>
      </c>
      <c r="T339" s="37" t="n">
        <f aca="false">SUM(Q339:R339)</f>
        <v>15579597</v>
      </c>
    </row>
    <row r="340" customFormat="false" ht="18" hidden="false" customHeight="true" outlineLevel="0" collapsed="false">
      <c r="A340" s="50" t="s">
        <v>91</v>
      </c>
      <c r="B340" s="34" t="s">
        <v>68</v>
      </c>
      <c r="C340" s="34" t="s">
        <v>37</v>
      </c>
      <c r="D340" s="35" t="s">
        <v>234</v>
      </c>
      <c r="E340" s="36" t="s">
        <v>92</v>
      </c>
      <c r="F340" s="37" t="n">
        <v>15579597</v>
      </c>
      <c r="G340" s="37"/>
      <c r="H340" s="37" t="n">
        <v>-66042</v>
      </c>
      <c r="I340" s="37"/>
      <c r="J340" s="37"/>
      <c r="K340" s="37" t="n">
        <v>-15513555</v>
      </c>
      <c r="L340" s="37" t="n">
        <f aca="false">SUM(F340:K340)</f>
        <v>0</v>
      </c>
      <c r="M340" s="37" t="n">
        <v>15579597</v>
      </c>
      <c r="N340" s="37"/>
      <c r="O340" s="37" t="n">
        <v>-15579597</v>
      </c>
      <c r="P340" s="37" t="n">
        <f aca="false">SUM(M340:O340)</f>
        <v>0</v>
      </c>
      <c r="Q340" s="37" t="n">
        <v>15579597</v>
      </c>
      <c r="R340" s="37"/>
      <c r="S340" s="37" t="n">
        <v>-15579597</v>
      </c>
      <c r="T340" s="37" t="n">
        <f aca="false">SUM(Q340:R340)</f>
        <v>15579597</v>
      </c>
    </row>
    <row r="341" s="3" customFormat="true" ht="19.15" hidden="true" customHeight="true" outlineLevel="0" collapsed="false">
      <c r="A341" s="45" t="s">
        <v>235</v>
      </c>
      <c r="B341" s="29" t="s">
        <v>68</v>
      </c>
      <c r="C341" s="29" t="s">
        <v>37</v>
      </c>
      <c r="D341" s="30" t="s">
        <v>236</v>
      </c>
      <c r="E341" s="31"/>
      <c r="F341" s="32"/>
      <c r="G341" s="32"/>
      <c r="H341" s="32" t="n">
        <f aca="false">H342</f>
        <v>66042</v>
      </c>
      <c r="I341" s="32" t="n">
        <f aca="false">I342</f>
        <v>759494</v>
      </c>
      <c r="J341" s="32" t="n">
        <f aca="false">J342</f>
        <v>0</v>
      </c>
      <c r="K341" s="32" t="n">
        <f aca="false">K342</f>
        <v>-825536</v>
      </c>
      <c r="L341" s="32" t="n">
        <f aca="false">SUM(F341:K341)</f>
        <v>0</v>
      </c>
      <c r="M341" s="32"/>
      <c r="N341" s="32"/>
      <c r="O341" s="32"/>
      <c r="P341" s="32" t="n">
        <f aca="false">SUM(M341:O341)</f>
        <v>0</v>
      </c>
      <c r="Q341" s="32"/>
      <c r="R341" s="32"/>
      <c r="S341" s="32"/>
      <c r="T341" s="32" t="n">
        <f aca="false">SUM(Q341:R341)</f>
        <v>0</v>
      </c>
    </row>
    <row r="342" customFormat="false" ht="53.45" hidden="true" customHeight="true" outlineLevel="0" collapsed="false">
      <c r="A342" s="33" t="s">
        <v>89</v>
      </c>
      <c r="B342" s="34" t="s">
        <v>68</v>
      </c>
      <c r="C342" s="34" t="s">
        <v>37</v>
      </c>
      <c r="D342" s="35" t="s">
        <v>236</v>
      </c>
      <c r="E342" s="36" t="s">
        <v>90</v>
      </c>
      <c r="F342" s="37"/>
      <c r="G342" s="37"/>
      <c r="H342" s="37" t="n">
        <f aca="false">H343</f>
        <v>66042</v>
      </c>
      <c r="I342" s="37" t="n">
        <f aca="false">I343</f>
        <v>759494</v>
      </c>
      <c r="J342" s="37" t="n">
        <f aca="false">J343</f>
        <v>0</v>
      </c>
      <c r="K342" s="37" t="n">
        <f aca="false">K343</f>
        <v>-825536</v>
      </c>
      <c r="L342" s="37" t="n">
        <f aca="false">SUM(F342:K342)</f>
        <v>0</v>
      </c>
      <c r="M342" s="37"/>
      <c r="N342" s="37"/>
      <c r="O342" s="37"/>
      <c r="P342" s="37" t="n">
        <f aca="false">SUM(M342:O342)</f>
        <v>0</v>
      </c>
      <c r="Q342" s="37"/>
      <c r="R342" s="37"/>
      <c r="S342" s="37"/>
      <c r="T342" s="37" t="n">
        <f aca="false">SUM(Q342:R342)</f>
        <v>0</v>
      </c>
    </row>
    <row r="343" customFormat="false" ht="18" hidden="true" customHeight="true" outlineLevel="0" collapsed="false">
      <c r="A343" s="50" t="s">
        <v>91</v>
      </c>
      <c r="B343" s="34" t="s">
        <v>68</v>
      </c>
      <c r="C343" s="34" t="s">
        <v>37</v>
      </c>
      <c r="D343" s="35" t="s">
        <v>236</v>
      </c>
      <c r="E343" s="36" t="s">
        <v>92</v>
      </c>
      <c r="F343" s="37"/>
      <c r="G343" s="37"/>
      <c r="H343" s="37" t="n">
        <v>66042</v>
      </c>
      <c r="I343" s="37" t="n">
        <v>759494</v>
      </c>
      <c r="J343" s="37"/>
      <c r="K343" s="37" t="n">
        <v>-825536</v>
      </c>
      <c r="L343" s="37" t="n">
        <f aca="false">SUM(F343:K343)</f>
        <v>0</v>
      </c>
      <c r="M343" s="37"/>
      <c r="N343" s="37"/>
      <c r="O343" s="37"/>
      <c r="P343" s="37" t="n">
        <f aca="false">SUM(M343:O343)</f>
        <v>0</v>
      </c>
      <c r="Q343" s="37"/>
      <c r="R343" s="37"/>
      <c r="S343" s="37"/>
      <c r="T343" s="37" t="n">
        <f aca="false">SUM(Q343:R343)</f>
        <v>0</v>
      </c>
    </row>
    <row r="344" customFormat="false" ht="31.5" hidden="true" customHeight="false" outlineLevel="0" collapsed="false">
      <c r="A344" s="28" t="s">
        <v>121</v>
      </c>
      <c r="B344" s="29" t="s">
        <v>68</v>
      </c>
      <c r="C344" s="29" t="s">
        <v>37</v>
      </c>
      <c r="D344" s="30" t="s">
        <v>123</v>
      </c>
      <c r="E344" s="31"/>
      <c r="F344" s="32" t="n">
        <f aca="false">F345</f>
        <v>0</v>
      </c>
      <c r="G344" s="32" t="n">
        <f aca="false">G345</f>
        <v>0</v>
      </c>
      <c r="H344" s="32" t="n">
        <f aca="false">H345</f>
        <v>0</v>
      </c>
      <c r="I344" s="32" t="n">
        <f aca="false">I345</f>
        <v>0</v>
      </c>
      <c r="J344" s="32" t="n">
        <f aca="false">J345</f>
        <v>0</v>
      </c>
      <c r="K344" s="32" t="n">
        <f aca="false">K345</f>
        <v>0</v>
      </c>
      <c r="L344" s="32" t="n">
        <f aca="false">SUM(F344:K344)</f>
        <v>0</v>
      </c>
      <c r="M344" s="32" t="n">
        <f aca="false">M345</f>
        <v>0</v>
      </c>
      <c r="N344" s="32" t="n">
        <f aca="false">N345</f>
        <v>0</v>
      </c>
      <c r="O344" s="32" t="n">
        <f aca="false">O345</f>
        <v>0</v>
      </c>
      <c r="P344" s="32" t="n">
        <f aca="false">SUM(M344:O344)</f>
        <v>0</v>
      </c>
      <c r="Q344" s="32" t="n">
        <f aca="false">Q345</f>
        <v>0</v>
      </c>
      <c r="R344" s="32" t="n">
        <f aca="false">R345</f>
        <v>0</v>
      </c>
      <c r="S344" s="32" t="n">
        <f aca="false">S345</f>
        <v>0</v>
      </c>
      <c r="T344" s="32" t="n">
        <f aca="false">SUM(Q344:R344)</f>
        <v>0</v>
      </c>
    </row>
    <row r="345" customFormat="false" ht="47.25" hidden="true" customHeight="false" outlineLevel="0" collapsed="false">
      <c r="A345" s="33" t="s">
        <v>89</v>
      </c>
      <c r="B345" s="34" t="s">
        <v>68</v>
      </c>
      <c r="C345" s="34" t="s">
        <v>37</v>
      </c>
      <c r="D345" s="35" t="s">
        <v>123</v>
      </c>
      <c r="E345" s="36" t="s">
        <v>90</v>
      </c>
      <c r="F345" s="37" t="n">
        <f aca="false">F346</f>
        <v>0</v>
      </c>
      <c r="G345" s="37" t="n">
        <f aca="false">G346</f>
        <v>0</v>
      </c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37" t="n">
        <f aca="false">K346</f>
        <v>0</v>
      </c>
      <c r="L345" s="37" t="n">
        <f aca="false">SUM(F345:K345)</f>
        <v>0</v>
      </c>
      <c r="M345" s="37" t="n">
        <f aca="false">M346</f>
        <v>0</v>
      </c>
      <c r="N345" s="37" t="n">
        <f aca="false">N346</f>
        <v>0</v>
      </c>
      <c r="O345" s="37" t="n">
        <f aca="false">O346</f>
        <v>0</v>
      </c>
      <c r="P345" s="37" t="n">
        <f aca="false">SUM(M345:O345)</f>
        <v>0</v>
      </c>
      <c r="Q345" s="37" t="n">
        <f aca="false">Q346</f>
        <v>0</v>
      </c>
      <c r="R345" s="37" t="n">
        <f aca="false">R346</f>
        <v>0</v>
      </c>
      <c r="S345" s="37" t="n">
        <f aca="false">S346</f>
        <v>0</v>
      </c>
      <c r="T345" s="37" t="n">
        <f aca="false">SUM(Q345:R345)</f>
        <v>0</v>
      </c>
    </row>
    <row r="346" customFormat="false" ht="20.45" hidden="true" customHeight="true" outlineLevel="0" collapsed="false">
      <c r="A346" s="50" t="s">
        <v>91</v>
      </c>
      <c r="B346" s="34" t="s">
        <v>68</v>
      </c>
      <c r="C346" s="34" t="s">
        <v>37</v>
      </c>
      <c r="D346" s="35" t="s">
        <v>123</v>
      </c>
      <c r="E346" s="36" t="s">
        <v>92</v>
      </c>
      <c r="F346" s="37" t="n">
        <v>0</v>
      </c>
      <c r="G346" s="37" t="n">
        <v>0</v>
      </c>
      <c r="H346" s="37" t="n">
        <v>0</v>
      </c>
      <c r="I346" s="37" t="n">
        <v>0</v>
      </c>
      <c r="J346" s="37" t="n">
        <v>0</v>
      </c>
      <c r="K346" s="37" t="n">
        <v>0</v>
      </c>
      <c r="L346" s="37" t="n">
        <f aca="false">SUM(F346:K346)</f>
        <v>0</v>
      </c>
      <c r="M346" s="37" t="n">
        <v>0</v>
      </c>
      <c r="N346" s="37" t="n">
        <v>0</v>
      </c>
      <c r="O346" s="37" t="n">
        <v>0</v>
      </c>
      <c r="P346" s="37" t="n">
        <f aca="false">SUM(M346:O346)</f>
        <v>0</v>
      </c>
      <c r="Q346" s="37" t="n">
        <v>0</v>
      </c>
      <c r="R346" s="37" t="n">
        <v>0</v>
      </c>
      <c r="S346" s="37" t="n">
        <v>0</v>
      </c>
      <c r="T346" s="37" t="n">
        <f aca="false">SUM(Q346:R346)</f>
        <v>0</v>
      </c>
    </row>
    <row r="347" customFormat="false" ht="31.9" hidden="true" customHeight="true" outlineLevel="0" collapsed="false">
      <c r="A347" s="28" t="s">
        <v>200</v>
      </c>
      <c r="B347" s="29" t="s">
        <v>68</v>
      </c>
      <c r="C347" s="29" t="s">
        <v>37</v>
      </c>
      <c r="D347" s="30" t="s">
        <v>237</v>
      </c>
      <c r="E347" s="31"/>
      <c r="F347" s="32" t="n">
        <f aca="false">F348</f>
        <v>0</v>
      </c>
      <c r="G347" s="32" t="n">
        <f aca="false">G348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  <c r="L347" s="32" t="n">
        <f aca="false">SUM(F347:K347)</f>
        <v>0</v>
      </c>
      <c r="M347" s="32" t="n">
        <f aca="false">M348</f>
        <v>0</v>
      </c>
      <c r="N347" s="32" t="n">
        <f aca="false">N348</f>
        <v>0</v>
      </c>
      <c r="O347" s="32" t="n">
        <f aca="false">O348</f>
        <v>0</v>
      </c>
      <c r="P347" s="32" t="n">
        <f aca="false">SUM(M347:O347)</f>
        <v>0</v>
      </c>
      <c r="Q347" s="32" t="n">
        <f aca="false">Q348</f>
        <v>0</v>
      </c>
      <c r="R347" s="32" t="n">
        <f aca="false">R348</f>
        <v>0</v>
      </c>
      <c r="S347" s="32" t="n">
        <f aca="false">S348</f>
        <v>0</v>
      </c>
      <c r="T347" s="32" t="n">
        <f aca="false">SUM(Q347:R347)</f>
        <v>0</v>
      </c>
    </row>
    <row r="348" customFormat="false" ht="50.45" hidden="true" customHeight="true" outlineLevel="0" collapsed="false">
      <c r="A348" s="33" t="s">
        <v>89</v>
      </c>
      <c r="B348" s="34" t="s">
        <v>68</v>
      </c>
      <c r="C348" s="34" t="s">
        <v>37</v>
      </c>
      <c r="D348" s="35" t="s">
        <v>237</v>
      </c>
      <c r="E348" s="36" t="s">
        <v>90</v>
      </c>
      <c r="F348" s="37" t="n">
        <f aca="false">F349</f>
        <v>0</v>
      </c>
      <c r="G348" s="37" t="n">
        <f aca="false">G349</f>
        <v>0</v>
      </c>
      <c r="H348" s="37" t="n">
        <f aca="false">H349</f>
        <v>0</v>
      </c>
      <c r="I348" s="37" t="n">
        <f aca="false">I349</f>
        <v>0</v>
      </c>
      <c r="J348" s="37" t="n">
        <f aca="false">J349</f>
        <v>0</v>
      </c>
      <c r="K348" s="37" t="n">
        <f aca="false">K349</f>
        <v>0</v>
      </c>
      <c r="L348" s="37" t="n">
        <f aca="false">SUM(F348:K348)</f>
        <v>0</v>
      </c>
      <c r="M348" s="37" t="n">
        <f aca="false">M349</f>
        <v>0</v>
      </c>
      <c r="N348" s="37" t="n">
        <f aca="false">N349</f>
        <v>0</v>
      </c>
      <c r="O348" s="37" t="n">
        <f aca="false">O349</f>
        <v>0</v>
      </c>
      <c r="P348" s="37" t="n">
        <f aca="false">SUM(M348:O348)</f>
        <v>0</v>
      </c>
      <c r="Q348" s="37" t="n">
        <f aca="false">Q349</f>
        <v>0</v>
      </c>
      <c r="R348" s="37" t="n">
        <f aca="false">R349</f>
        <v>0</v>
      </c>
      <c r="S348" s="37" t="n">
        <f aca="false">S349</f>
        <v>0</v>
      </c>
      <c r="T348" s="37" t="n">
        <f aca="false">SUM(Q348:R348)</f>
        <v>0</v>
      </c>
    </row>
    <row r="349" customFormat="false" ht="21.6" hidden="true" customHeight="true" outlineLevel="0" collapsed="false">
      <c r="A349" s="33" t="s">
        <v>91</v>
      </c>
      <c r="B349" s="34" t="s">
        <v>68</v>
      </c>
      <c r="C349" s="34" t="s">
        <v>37</v>
      </c>
      <c r="D349" s="35" t="s">
        <v>237</v>
      </c>
      <c r="E349" s="36" t="s">
        <v>92</v>
      </c>
      <c r="F349" s="37" t="n">
        <v>0</v>
      </c>
      <c r="G349" s="37" t="n">
        <v>0</v>
      </c>
      <c r="H349" s="37" t="n">
        <v>0</v>
      </c>
      <c r="I349" s="37" t="n">
        <v>0</v>
      </c>
      <c r="J349" s="37" t="n">
        <v>0</v>
      </c>
      <c r="K349" s="37" t="n">
        <v>0</v>
      </c>
      <c r="L349" s="37" t="n">
        <f aca="false">SUM(F349:K349)</f>
        <v>0</v>
      </c>
      <c r="M349" s="37" t="n">
        <v>0</v>
      </c>
      <c r="N349" s="37" t="n">
        <v>0</v>
      </c>
      <c r="O349" s="37" t="n">
        <v>0</v>
      </c>
      <c r="P349" s="37" t="n">
        <f aca="false">SUM(M349:O349)</f>
        <v>0</v>
      </c>
      <c r="Q349" s="37" t="n">
        <v>0</v>
      </c>
      <c r="R349" s="37" t="n">
        <v>0</v>
      </c>
      <c r="S349" s="37" t="n">
        <v>0</v>
      </c>
      <c r="T349" s="37" t="n">
        <f aca="false">SUM(Q349:R349)</f>
        <v>0</v>
      </c>
    </row>
    <row r="350" customFormat="false" ht="31.5" hidden="true" customHeight="false" outlineLevel="0" collapsed="false">
      <c r="A350" s="28" t="s">
        <v>160</v>
      </c>
      <c r="B350" s="29" t="s">
        <v>68</v>
      </c>
      <c r="C350" s="29" t="s">
        <v>37</v>
      </c>
      <c r="D350" s="46" t="s">
        <v>161</v>
      </c>
      <c r="E350" s="31"/>
      <c r="F350" s="32" t="n">
        <f aca="false">F351</f>
        <v>0</v>
      </c>
      <c r="G350" s="32" t="n">
        <f aca="false">G351</f>
        <v>0</v>
      </c>
      <c r="H350" s="32" t="n">
        <f aca="false">H351</f>
        <v>0</v>
      </c>
      <c r="I350" s="32" t="n">
        <f aca="false">I351</f>
        <v>0</v>
      </c>
      <c r="J350" s="32" t="n">
        <f aca="false">J351</f>
        <v>0</v>
      </c>
      <c r="K350" s="32" t="n">
        <f aca="false">K351</f>
        <v>0</v>
      </c>
      <c r="L350" s="32" t="n">
        <f aca="false">SUM(F350:K350)</f>
        <v>0</v>
      </c>
      <c r="M350" s="32" t="n">
        <f aca="false">M351</f>
        <v>0</v>
      </c>
      <c r="N350" s="32" t="n">
        <f aca="false">N351</f>
        <v>0</v>
      </c>
      <c r="O350" s="32" t="n">
        <f aca="false">O351</f>
        <v>0</v>
      </c>
      <c r="P350" s="32" t="n">
        <f aca="false">SUM(M350:O350)</f>
        <v>0</v>
      </c>
      <c r="Q350" s="32" t="n">
        <f aca="false">Q351</f>
        <v>0</v>
      </c>
      <c r="R350" s="32" t="n">
        <f aca="false">R351</f>
        <v>0</v>
      </c>
      <c r="S350" s="32" t="n">
        <f aca="false">S351</f>
        <v>0</v>
      </c>
      <c r="T350" s="32" t="n">
        <f aca="false">SUM(Q350:R350)</f>
        <v>0</v>
      </c>
    </row>
    <row r="351" customFormat="false" ht="47.25" hidden="true" customHeight="false" outlineLevel="0" collapsed="false">
      <c r="A351" s="33" t="s">
        <v>89</v>
      </c>
      <c r="B351" s="34" t="s">
        <v>68</v>
      </c>
      <c r="C351" s="34" t="s">
        <v>37</v>
      </c>
      <c r="D351" s="48" t="s">
        <v>161</v>
      </c>
      <c r="E351" s="36" t="s">
        <v>90</v>
      </c>
      <c r="F351" s="37" t="n">
        <f aca="false">F352</f>
        <v>0</v>
      </c>
      <c r="G351" s="37" t="n">
        <f aca="false">G352</f>
        <v>0</v>
      </c>
      <c r="H351" s="37" t="n">
        <f aca="false">H352</f>
        <v>0</v>
      </c>
      <c r="I351" s="37" t="n">
        <f aca="false">I352</f>
        <v>0</v>
      </c>
      <c r="J351" s="37" t="n">
        <f aca="false">J352</f>
        <v>0</v>
      </c>
      <c r="K351" s="37" t="n">
        <f aca="false">K352</f>
        <v>0</v>
      </c>
      <c r="L351" s="37" t="n">
        <f aca="false">SUM(F351:K351)</f>
        <v>0</v>
      </c>
      <c r="M351" s="37" t="n">
        <f aca="false">M352</f>
        <v>0</v>
      </c>
      <c r="N351" s="37" t="n">
        <f aca="false">N352</f>
        <v>0</v>
      </c>
      <c r="O351" s="37" t="n">
        <f aca="false">O352</f>
        <v>0</v>
      </c>
      <c r="P351" s="37" t="n">
        <f aca="false">SUM(M351:O351)</f>
        <v>0</v>
      </c>
      <c r="Q351" s="37" t="n">
        <f aca="false">Q352</f>
        <v>0</v>
      </c>
      <c r="R351" s="37" t="n">
        <f aca="false">R352</f>
        <v>0</v>
      </c>
      <c r="S351" s="37" t="n">
        <f aca="false">S352</f>
        <v>0</v>
      </c>
      <c r="T351" s="37" t="n">
        <f aca="false">SUM(Q351:R351)</f>
        <v>0</v>
      </c>
    </row>
    <row r="352" customFormat="false" ht="23.25" hidden="true" customHeight="true" outlineLevel="0" collapsed="false">
      <c r="A352" s="50" t="s">
        <v>91</v>
      </c>
      <c r="B352" s="34" t="s">
        <v>68</v>
      </c>
      <c r="C352" s="34" t="s">
        <v>37</v>
      </c>
      <c r="D352" s="48" t="s">
        <v>161</v>
      </c>
      <c r="E352" s="36" t="s">
        <v>92</v>
      </c>
      <c r="F352" s="37" t="n">
        <v>0</v>
      </c>
      <c r="G352" s="37" t="n">
        <v>0</v>
      </c>
      <c r="H352" s="37" t="n">
        <v>0</v>
      </c>
      <c r="I352" s="37" t="n">
        <v>0</v>
      </c>
      <c r="J352" s="37" t="n">
        <v>0</v>
      </c>
      <c r="K352" s="37" t="n">
        <v>0</v>
      </c>
      <c r="L352" s="37" t="n">
        <f aca="false">SUM(F352:K352)</f>
        <v>0</v>
      </c>
      <c r="M352" s="37" t="n">
        <v>0</v>
      </c>
      <c r="N352" s="37" t="n">
        <v>0</v>
      </c>
      <c r="O352" s="37" t="n">
        <v>0</v>
      </c>
      <c r="P352" s="37" t="n">
        <f aca="false">SUM(M352:O352)</f>
        <v>0</v>
      </c>
      <c r="Q352" s="37" t="n">
        <v>0</v>
      </c>
      <c r="R352" s="37" t="n">
        <v>0</v>
      </c>
      <c r="S352" s="37" t="n">
        <v>0</v>
      </c>
      <c r="T352" s="37" t="n">
        <f aca="false">SUM(Q352:R352)</f>
        <v>0</v>
      </c>
    </row>
    <row r="353" customFormat="false" ht="15.75" hidden="false" customHeight="false" outlineLevel="0" collapsed="false">
      <c r="A353" s="100" t="s">
        <v>232</v>
      </c>
      <c r="B353" s="29" t="s">
        <v>68</v>
      </c>
      <c r="C353" s="29" t="s">
        <v>37</v>
      </c>
      <c r="D353" s="46" t="s">
        <v>238</v>
      </c>
      <c r="E353" s="31"/>
      <c r="F353" s="32" t="n">
        <f aca="false">F354</f>
        <v>12002473</v>
      </c>
      <c r="G353" s="32" t="n">
        <f aca="false">G354</f>
        <v>0</v>
      </c>
      <c r="H353" s="32" t="n">
        <f aca="false">H354</f>
        <v>-26385</v>
      </c>
      <c r="I353" s="32" t="n">
        <f aca="false">I354</f>
        <v>0</v>
      </c>
      <c r="J353" s="32" t="n">
        <f aca="false">J354</f>
        <v>0</v>
      </c>
      <c r="K353" s="32" t="n">
        <f aca="false">K354</f>
        <v>5671211.13</v>
      </c>
      <c r="L353" s="32" t="n">
        <f aca="false">SUM(F353:K353)</f>
        <v>17647299.13</v>
      </c>
      <c r="M353" s="32" t="n">
        <f aca="false">M354</f>
        <v>12002473</v>
      </c>
      <c r="N353" s="32" t="n">
        <f aca="false">N354</f>
        <v>0</v>
      </c>
      <c r="O353" s="32" t="n">
        <f aca="false">O354</f>
        <v>15579597</v>
      </c>
      <c r="P353" s="32" t="n">
        <f aca="false">SUM(M353:O353)</f>
        <v>27582070</v>
      </c>
      <c r="Q353" s="32" t="n">
        <f aca="false">Q354</f>
        <v>12002473</v>
      </c>
      <c r="R353" s="32" t="n">
        <f aca="false">R354</f>
        <v>0</v>
      </c>
      <c r="S353" s="32" t="n">
        <f aca="false">S354</f>
        <v>15579597</v>
      </c>
      <c r="T353" s="32" t="n">
        <f aca="false">SUM(Q353:R353)</f>
        <v>12002473</v>
      </c>
    </row>
    <row r="354" customFormat="false" ht="47.25" hidden="false" customHeight="false" outlineLevel="0" collapsed="false">
      <c r="A354" s="101" t="s">
        <v>89</v>
      </c>
      <c r="B354" s="34" t="s">
        <v>68</v>
      </c>
      <c r="C354" s="34" t="s">
        <v>37</v>
      </c>
      <c r="D354" s="48" t="s">
        <v>238</v>
      </c>
      <c r="E354" s="36" t="s">
        <v>90</v>
      </c>
      <c r="F354" s="37" t="n">
        <f aca="false">F355</f>
        <v>12002473</v>
      </c>
      <c r="G354" s="37" t="n">
        <f aca="false">G355</f>
        <v>0</v>
      </c>
      <c r="H354" s="37" t="n">
        <f aca="false">H355</f>
        <v>-26385</v>
      </c>
      <c r="I354" s="37" t="n">
        <f aca="false">I355</f>
        <v>0</v>
      </c>
      <c r="J354" s="37" t="n">
        <f aca="false">J355</f>
        <v>0</v>
      </c>
      <c r="K354" s="37" t="n">
        <f aca="false">K355</f>
        <v>5671211.13</v>
      </c>
      <c r="L354" s="37" t="n">
        <f aca="false">SUM(F354:K354)</f>
        <v>17647299.13</v>
      </c>
      <c r="M354" s="37" t="n">
        <f aca="false">M355</f>
        <v>12002473</v>
      </c>
      <c r="N354" s="37" t="n">
        <f aca="false">N355</f>
        <v>0</v>
      </c>
      <c r="O354" s="37" t="n">
        <f aca="false">O355</f>
        <v>15579597</v>
      </c>
      <c r="P354" s="37" t="n">
        <f aca="false">SUM(M354:O354)</f>
        <v>27582070</v>
      </c>
      <c r="Q354" s="37" t="n">
        <f aca="false">Q355</f>
        <v>12002473</v>
      </c>
      <c r="R354" s="37" t="n">
        <f aca="false">R355</f>
        <v>0</v>
      </c>
      <c r="S354" s="37" t="n">
        <f aca="false">S355</f>
        <v>15579597</v>
      </c>
      <c r="T354" s="37" t="n">
        <f aca="false">SUM(Q354:R354)</f>
        <v>12002473</v>
      </c>
    </row>
    <row r="355" customFormat="false" ht="15.75" hidden="false" customHeight="false" outlineLevel="0" collapsed="false">
      <c r="A355" s="101" t="s">
        <v>91</v>
      </c>
      <c r="B355" s="34" t="s">
        <v>68</v>
      </c>
      <c r="C355" s="34" t="s">
        <v>37</v>
      </c>
      <c r="D355" s="48" t="s">
        <v>238</v>
      </c>
      <c r="E355" s="36" t="s">
        <v>92</v>
      </c>
      <c r="F355" s="37" t="n">
        <v>12002473</v>
      </c>
      <c r="G355" s="37"/>
      <c r="H355" s="37" t="n">
        <v>-26385</v>
      </c>
      <c r="I355" s="37"/>
      <c r="J355" s="37"/>
      <c r="K355" s="37" t="n">
        <f aca="false">31717.87+5639493.26</f>
        <v>5671211.13</v>
      </c>
      <c r="L355" s="37" t="n">
        <f aca="false">SUM(F355:K355)</f>
        <v>17647299.13</v>
      </c>
      <c r="M355" s="37" t="n">
        <v>12002473</v>
      </c>
      <c r="N355" s="37"/>
      <c r="O355" s="37" t="n">
        <v>15579597</v>
      </c>
      <c r="P355" s="37" t="n">
        <f aca="false">SUM(M355:O355)</f>
        <v>27582070</v>
      </c>
      <c r="Q355" s="37" t="n">
        <v>12002473</v>
      </c>
      <c r="R355" s="37"/>
      <c r="S355" s="37" t="n">
        <v>15579597</v>
      </c>
      <c r="T355" s="37" t="n">
        <f aca="false">SUM(Q355:R355)</f>
        <v>12002473</v>
      </c>
    </row>
    <row r="356" customFormat="false" ht="31.5" hidden="false" customHeight="false" outlineLevel="0" collapsed="false">
      <c r="A356" s="100" t="s">
        <v>239</v>
      </c>
      <c r="B356" s="29" t="s">
        <v>68</v>
      </c>
      <c r="C356" s="29" t="s">
        <v>37</v>
      </c>
      <c r="D356" s="46" t="s">
        <v>240</v>
      </c>
      <c r="E356" s="31"/>
      <c r="F356" s="32"/>
      <c r="G356" s="32"/>
      <c r="H356" s="32" t="n">
        <f aca="false">H357</f>
        <v>4000</v>
      </c>
      <c r="I356" s="32" t="n">
        <f aca="false">I357</f>
        <v>19200</v>
      </c>
      <c r="J356" s="32" t="n">
        <f aca="false">J357</f>
        <v>0</v>
      </c>
      <c r="K356" s="32" t="n">
        <f aca="false">K357</f>
        <v>0</v>
      </c>
      <c r="L356" s="32" t="n">
        <f aca="false">SUM(F356:K356)</f>
        <v>23200</v>
      </c>
      <c r="M356" s="32"/>
      <c r="N356" s="32"/>
      <c r="O356" s="32"/>
      <c r="P356" s="32" t="n">
        <f aca="false">SUM(M356:O356)</f>
        <v>0</v>
      </c>
      <c r="Q356" s="32"/>
      <c r="R356" s="32"/>
      <c r="S356" s="32"/>
      <c r="T356" s="32" t="n">
        <f aca="false">SUM(Q356:R356)</f>
        <v>0</v>
      </c>
    </row>
    <row r="357" customFormat="false" ht="47.25" hidden="false" customHeight="false" outlineLevel="0" collapsed="false">
      <c r="A357" s="101" t="s">
        <v>89</v>
      </c>
      <c r="B357" s="34" t="s">
        <v>68</v>
      </c>
      <c r="C357" s="34" t="s">
        <v>37</v>
      </c>
      <c r="D357" s="48" t="s">
        <v>240</v>
      </c>
      <c r="E357" s="36" t="s">
        <v>90</v>
      </c>
      <c r="F357" s="37"/>
      <c r="G357" s="37"/>
      <c r="H357" s="37" t="n">
        <f aca="false">H358</f>
        <v>4000</v>
      </c>
      <c r="I357" s="37" t="n">
        <f aca="false">I358</f>
        <v>19200</v>
      </c>
      <c r="J357" s="37" t="n">
        <f aca="false">J358</f>
        <v>0</v>
      </c>
      <c r="K357" s="37" t="n">
        <f aca="false">K358</f>
        <v>0</v>
      </c>
      <c r="L357" s="37" t="n">
        <f aca="false">SUM(F357:K357)</f>
        <v>23200</v>
      </c>
      <c r="M357" s="37"/>
      <c r="N357" s="37"/>
      <c r="O357" s="37"/>
      <c r="P357" s="37" t="n">
        <f aca="false">SUM(M357:O357)</f>
        <v>0</v>
      </c>
      <c r="Q357" s="37"/>
      <c r="R357" s="37"/>
      <c r="S357" s="37"/>
      <c r="T357" s="37" t="n">
        <f aca="false">SUM(Q357:R357)</f>
        <v>0</v>
      </c>
    </row>
    <row r="358" customFormat="false" ht="15.75" hidden="false" customHeight="false" outlineLevel="0" collapsed="false">
      <c r="A358" s="101" t="s">
        <v>91</v>
      </c>
      <c r="B358" s="34" t="s">
        <v>68</v>
      </c>
      <c r="C358" s="34" t="s">
        <v>37</v>
      </c>
      <c r="D358" s="48" t="s">
        <v>240</v>
      </c>
      <c r="E358" s="36" t="s">
        <v>92</v>
      </c>
      <c r="F358" s="37"/>
      <c r="G358" s="37"/>
      <c r="H358" s="37" t="n">
        <v>4000</v>
      </c>
      <c r="I358" s="37" t="n">
        <v>19200</v>
      </c>
      <c r="J358" s="37"/>
      <c r="K358" s="37"/>
      <c r="L358" s="37" t="n">
        <f aca="false">SUM(F358:K358)</f>
        <v>23200</v>
      </c>
      <c r="M358" s="37"/>
      <c r="N358" s="37"/>
      <c r="O358" s="37"/>
      <c r="P358" s="37" t="n">
        <f aca="false">SUM(M358:O358)</f>
        <v>0</v>
      </c>
      <c r="Q358" s="37"/>
      <c r="R358" s="37"/>
      <c r="S358" s="37"/>
      <c r="T358" s="37" t="n">
        <f aca="false">SUM(Q358:R358)</f>
        <v>0</v>
      </c>
    </row>
    <row r="359" customFormat="false" ht="31.5" hidden="false" customHeight="false" outlineLevel="0" collapsed="false">
      <c r="A359" s="45" t="s">
        <v>235</v>
      </c>
      <c r="B359" s="29" t="s">
        <v>68</v>
      </c>
      <c r="C359" s="29" t="s">
        <v>37</v>
      </c>
      <c r="D359" s="30" t="s">
        <v>241</v>
      </c>
      <c r="E359" s="31"/>
      <c r="F359" s="37"/>
      <c r="G359" s="37"/>
      <c r="H359" s="37"/>
      <c r="I359" s="37"/>
      <c r="J359" s="37"/>
      <c r="K359" s="37" t="n">
        <f aca="false">K360</f>
        <v>825537</v>
      </c>
      <c r="L359" s="37" t="n">
        <f aca="false">SUM(F359:K359)</f>
        <v>825537</v>
      </c>
      <c r="M359" s="37"/>
      <c r="N359" s="37"/>
      <c r="O359" s="37"/>
      <c r="P359" s="37" t="n">
        <f aca="false">SUM(M359:O359)</f>
        <v>0</v>
      </c>
      <c r="Q359" s="37"/>
      <c r="R359" s="37"/>
      <c r="S359" s="37"/>
      <c r="T359" s="37" t="n">
        <f aca="false">SUM(Q359:R359)</f>
        <v>0</v>
      </c>
    </row>
    <row r="360" customFormat="false" ht="47.25" hidden="false" customHeight="false" outlineLevel="0" collapsed="false">
      <c r="A360" s="33" t="s">
        <v>89</v>
      </c>
      <c r="B360" s="34" t="s">
        <v>68</v>
      </c>
      <c r="C360" s="34" t="s">
        <v>37</v>
      </c>
      <c r="D360" s="35" t="s">
        <v>241</v>
      </c>
      <c r="E360" s="36" t="s">
        <v>90</v>
      </c>
      <c r="F360" s="37"/>
      <c r="G360" s="37"/>
      <c r="H360" s="37"/>
      <c r="I360" s="37"/>
      <c r="J360" s="37"/>
      <c r="K360" s="37" t="n">
        <f aca="false">K361</f>
        <v>825537</v>
      </c>
      <c r="L360" s="37" t="n">
        <f aca="false">SUM(F360:K360)</f>
        <v>825537</v>
      </c>
      <c r="M360" s="37"/>
      <c r="N360" s="37"/>
      <c r="O360" s="37"/>
      <c r="P360" s="37" t="n">
        <f aca="false">SUM(M360:O360)</f>
        <v>0</v>
      </c>
      <c r="Q360" s="37"/>
      <c r="R360" s="37"/>
      <c r="S360" s="37"/>
      <c r="T360" s="37" t="n">
        <f aca="false">SUM(Q360:R360)</f>
        <v>0</v>
      </c>
    </row>
    <row r="361" customFormat="false" ht="15.75" hidden="false" customHeight="false" outlineLevel="0" collapsed="false">
      <c r="A361" s="50" t="s">
        <v>91</v>
      </c>
      <c r="B361" s="34" t="s">
        <v>68</v>
      </c>
      <c r="C361" s="34" t="s">
        <v>37</v>
      </c>
      <c r="D361" s="35" t="s">
        <v>241</v>
      </c>
      <c r="E361" s="36" t="s">
        <v>92</v>
      </c>
      <c r="F361" s="37"/>
      <c r="G361" s="37"/>
      <c r="H361" s="37"/>
      <c r="I361" s="37"/>
      <c r="J361" s="37"/>
      <c r="K361" s="37" t="n">
        <f aca="false">825536+1</f>
        <v>825537</v>
      </c>
      <c r="L361" s="37" t="n">
        <f aca="false">SUM(F361:K361)</f>
        <v>825537</v>
      </c>
      <c r="M361" s="37"/>
      <c r="N361" s="37"/>
      <c r="O361" s="37"/>
      <c r="P361" s="37" t="n">
        <f aca="false">SUM(M361:O361)</f>
        <v>0</v>
      </c>
      <c r="Q361" s="37"/>
      <c r="R361" s="37"/>
      <c r="S361" s="37"/>
      <c r="T361" s="37" t="n">
        <f aca="false">SUM(Q361:R361)</f>
        <v>0</v>
      </c>
    </row>
    <row r="362" customFormat="false" ht="31.5" hidden="false" customHeight="false" outlineLevel="0" collapsed="false">
      <c r="A362" s="100" t="s">
        <v>242</v>
      </c>
      <c r="B362" s="29" t="s">
        <v>68</v>
      </c>
      <c r="C362" s="29" t="s">
        <v>37</v>
      </c>
      <c r="D362" s="46" t="s">
        <v>243</v>
      </c>
      <c r="E362" s="31"/>
      <c r="F362" s="32"/>
      <c r="G362" s="32"/>
      <c r="H362" s="32" t="n">
        <f aca="false">H363</f>
        <v>22385</v>
      </c>
      <c r="I362" s="32" t="n">
        <f aca="false">I363</f>
        <v>2216086</v>
      </c>
      <c r="J362" s="32" t="n">
        <f aca="false">J363</f>
        <v>0</v>
      </c>
      <c r="K362" s="32" t="n">
        <f aca="false">K363</f>
        <v>0</v>
      </c>
      <c r="L362" s="32" t="n">
        <f aca="false">SUM(F362:K362)</f>
        <v>2238471</v>
      </c>
      <c r="M362" s="32"/>
      <c r="N362" s="32"/>
      <c r="O362" s="32"/>
      <c r="P362" s="32" t="n">
        <f aca="false">SUM(M362:O362)</f>
        <v>0</v>
      </c>
      <c r="Q362" s="32"/>
      <c r="R362" s="32"/>
      <c r="S362" s="32"/>
      <c r="T362" s="32" t="n">
        <f aca="false">SUM(Q362:R362)</f>
        <v>0</v>
      </c>
    </row>
    <row r="363" customFormat="false" ht="47.25" hidden="false" customHeight="false" outlineLevel="0" collapsed="false">
      <c r="A363" s="101" t="s">
        <v>89</v>
      </c>
      <c r="B363" s="34" t="s">
        <v>68</v>
      </c>
      <c r="C363" s="34" t="s">
        <v>37</v>
      </c>
      <c r="D363" s="48" t="s">
        <v>243</v>
      </c>
      <c r="E363" s="36" t="s">
        <v>90</v>
      </c>
      <c r="F363" s="37"/>
      <c r="G363" s="37"/>
      <c r="H363" s="37" t="n">
        <f aca="false">H364</f>
        <v>22385</v>
      </c>
      <c r="I363" s="37" t="n">
        <f aca="false">I364</f>
        <v>2216086</v>
      </c>
      <c r="J363" s="37" t="n">
        <f aca="false">J364</f>
        <v>0</v>
      </c>
      <c r="K363" s="37" t="n">
        <f aca="false">K364</f>
        <v>0</v>
      </c>
      <c r="L363" s="37" t="n">
        <f aca="false">SUM(F363:K363)</f>
        <v>2238471</v>
      </c>
      <c r="M363" s="37"/>
      <c r="N363" s="37"/>
      <c r="O363" s="37"/>
      <c r="P363" s="37" t="n">
        <f aca="false">SUM(M363:O363)</f>
        <v>0</v>
      </c>
      <c r="Q363" s="37"/>
      <c r="R363" s="37"/>
      <c r="S363" s="37"/>
      <c r="T363" s="37" t="n">
        <f aca="false">SUM(Q363:R363)</f>
        <v>0</v>
      </c>
    </row>
    <row r="364" customFormat="false" ht="15.75" hidden="false" customHeight="false" outlineLevel="0" collapsed="false">
      <c r="A364" s="101" t="s">
        <v>91</v>
      </c>
      <c r="B364" s="34" t="s">
        <v>68</v>
      </c>
      <c r="C364" s="34" t="s">
        <v>37</v>
      </c>
      <c r="D364" s="48" t="s">
        <v>243</v>
      </c>
      <c r="E364" s="36" t="s">
        <v>92</v>
      </c>
      <c r="F364" s="37"/>
      <c r="G364" s="37"/>
      <c r="H364" s="37" t="n">
        <v>22385</v>
      </c>
      <c r="I364" s="37" t="n">
        <v>2216086</v>
      </c>
      <c r="J364" s="37"/>
      <c r="K364" s="37"/>
      <c r="L364" s="37" t="n">
        <f aca="false">SUM(F364:K364)</f>
        <v>2238471</v>
      </c>
      <c r="M364" s="37"/>
      <c r="N364" s="37"/>
      <c r="O364" s="37"/>
      <c r="P364" s="37" t="n">
        <f aca="false">SUM(M364:O364)</f>
        <v>0</v>
      </c>
      <c r="Q364" s="37"/>
      <c r="R364" s="37"/>
      <c r="S364" s="37"/>
      <c r="T364" s="37" t="n">
        <f aca="false">SUM(Q364:R364)</f>
        <v>0</v>
      </c>
    </row>
    <row r="365" customFormat="false" ht="15.75" hidden="false" customHeight="false" outlineLevel="0" collapsed="false">
      <c r="A365" s="22" t="s">
        <v>244</v>
      </c>
      <c r="B365" s="23" t="s">
        <v>68</v>
      </c>
      <c r="C365" s="23" t="s">
        <v>68</v>
      </c>
      <c r="D365" s="35"/>
      <c r="E365" s="36"/>
      <c r="F365" s="26" t="n">
        <f aca="false">F366+F369+F374+F381</f>
        <v>1074800</v>
      </c>
      <c r="G365" s="26" t="n">
        <f aca="false">G366+G369+G374+G381</f>
        <v>443058.28</v>
      </c>
      <c r="H365" s="26" t="n">
        <f aca="false">H366+H369+H374+H381</f>
        <v>0</v>
      </c>
      <c r="I365" s="26" t="n">
        <f aca="false">I366+I369+I374+I381</f>
        <v>0</v>
      </c>
      <c r="J365" s="26" t="n">
        <f aca="false">J366+J369+J374+J381</f>
        <v>-6678.7</v>
      </c>
      <c r="K365" s="26" t="n">
        <f aca="false">K366+K369+K374+K381</f>
        <v>200000</v>
      </c>
      <c r="L365" s="26" t="n">
        <f aca="false">SUM(F365:K365)</f>
        <v>1711179.58</v>
      </c>
      <c r="M365" s="26" t="n">
        <f aca="false">M366+M369+M374+M381</f>
        <v>748800</v>
      </c>
      <c r="N365" s="26" t="n">
        <f aca="false">N366+N369+N374+N381</f>
        <v>0</v>
      </c>
      <c r="O365" s="26" t="n">
        <f aca="false">O366+O369+O374+O381</f>
        <v>0</v>
      </c>
      <c r="P365" s="26" t="n">
        <f aca="false">SUM(M365:O365)</f>
        <v>748800</v>
      </c>
      <c r="Q365" s="26" t="n">
        <f aca="false">Q366+Q369+Q374+Q381</f>
        <v>748800</v>
      </c>
      <c r="R365" s="26" t="n">
        <f aca="false">R366+R369+R374+R381</f>
        <v>0</v>
      </c>
      <c r="S365" s="26" t="n">
        <f aca="false">S366+S369+S374+S381</f>
        <v>0</v>
      </c>
      <c r="T365" s="26" t="n">
        <f aca="false">SUM(Q365:R365)</f>
        <v>748800</v>
      </c>
    </row>
    <row r="366" customFormat="false" ht="31.5" hidden="false" customHeight="false" outlineLevel="0" collapsed="false">
      <c r="A366" s="22" t="s">
        <v>245</v>
      </c>
      <c r="B366" s="23" t="s">
        <v>68</v>
      </c>
      <c r="C366" s="23" t="s">
        <v>68</v>
      </c>
      <c r="D366" s="35" t="s">
        <v>246</v>
      </c>
      <c r="E366" s="36"/>
      <c r="F366" s="26" t="n">
        <f aca="false">F367</f>
        <v>748800</v>
      </c>
      <c r="G366" s="26" t="n">
        <f aca="false">G367</f>
        <v>0</v>
      </c>
      <c r="H366" s="26" t="n">
        <f aca="false">H367</f>
        <v>0</v>
      </c>
      <c r="I366" s="26" t="n">
        <f aca="false">I367</f>
        <v>0</v>
      </c>
      <c r="J366" s="26" t="n">
        <f aca="false">J367</f>
        <v>0</v>
      </c>
      <c r="K366" s="26" t="n">
        <f aca="false">K367</f>
        <v>0</v>
      </c>
      <c r="L366" s="26" t="n">
        <f aca="false">SUM(F366:K366)</f>
        <v>748800</v>
      </c>
      <c r="M366" s="26" t="n">
        <f aca="false">M367</f>
        <v>748800</v>
      </c>
      <c r="N366" s="26" t="n">
        <f aca="false">N367</f>
        <v>0</v>
      </c>
      <c r="O366" s="26" t="n">
        <f aca="false">O367</f>
        <v>0</v>
      </c>
      <c r="P366" s="26" t="n">
        <f aca="false">SUM(M366:O366)</f>
        <v>748800</v>
      </c>
      <c r="Q366" s="26" t="n">
        <f aca="false">Q367</f>
        <v>748800</v>
      </c>
      <c r="R366" s="26" t="n">
        <f aca="false">R367</f>
        <v>0</v>
      </c>
      <c r="S366" s="26" t="n">
        <f aca="false">S367</f>
        <v>0</v>
      </c>
      <c r="T366" s="26" t="n">
        <f aca="false">SUM(Q366:R366)</f>
        <v>748800</v>
      </c>
    </row>
    <row r="367" customFormat="false" ht="47.25" hidden="false" customHeight="false" outlineLevel="0" collapsed="false">
      <c r="A367" s="28" t="s">
        <v>89</v>
      </c>
      <c r="B367" s="29" t="s">
        <v>68</v>
      </c>
      <c r="C367" s="29" t="s">
        <v>68</v>
      </c>
      <c r="D367" s="35" t="s">
        <v>246</v>
      </c>
      <c r="E367" s="36" t="s">
        <v>90</v>
      </c>
      <c r="F367" s="32" t="n">
        <f aca="false">F368</f>
        <v>748800</v>
      </c>
      <c r="G367" s="32" t="n">
        <f aca="false">G368</f>
        <v>0</v>
      </c>
      <c r="H367" s="32" t="n">
        <f aca="false">H368</f>
        <v>0</v>
      </c>
      <c r="I367" s="32" t="n">
        <f aca="false">I368</f>
        <v>0</v>
      </c>
      <c r="J367" s="32" t="n">
        <f aca="false">J368</f>
        <v>0</v>
      </c>
      <c r="K367" s="32" t="n">
        <f aca="false">K368</f>
        <v>0</v>
      </c>
      <c r="L367" s="32" t="n">
        <f aca="false">SUM(F367:K367)</f>
        <v>748800</v>
      </c>
      <c r="M367" s="32" t="n">
        <f aca="false">M368</f>
        <v>748800</v>
      </c>
      <c r="N367" s="32" t="n">
        <f aca="false">N368</f>
        <v>0</v>
      </c>
      <c r="O367" s="32" t="n">
        <f aca="false">O368</f>
        <v>0</v>
      </c>
      <c r="P367" s="32" t="n">
        <f aca="false">SUM(M367:O367)</f>
        <v>748800</v>
      </c>
      <c r="Q367" s="32" t="n">
        <f aca="false">Q368</f>
        <v>748800</v>
      </c>
      <c r="R367" s="32" t="n">
        <f aca="false">R368</f>
        <v>0</v>
      </c>
      <c r="S367" s="32" t="n">
        <f aca="false">S368</f>
        <v>0</v>
      </c>
      <c r="T367" s="32" t="n">
        <f aca="false">SUM(Q367:R367)</f>
        <v>748800</v>
      </c>
    </row>
    <row r="368" customFormat="false" ht="15.75" hidden="false" customHeight="false" outlineLevel="0" collapsed="false">
      <c r="A368" s="28" t="s">
        <v>91</v>
      </c>
      <c r="B368" s="29" t="s">
        <v>68</v>
      </c>
      <c r="C368" s="29" t="s">
        <v>68</v>
      </c>
      <c r="D368" s="35" t="s">
        <v>246</v>
      </c>
      <c r="E368" s="36" t="s">
        <v>92</v>
      </c>
      <c r="F368" s="32" t="n">
        <v>748800</v>
      </c>
      <c r="G368" s="32"/>
      <c r="H368" s="32"/>
      <c r="I368" s="32"/>
      <c r="J368" s="32"/>
      <c r="K368" s="32"/>
      <c r="L368" s="32" t="n">
        <f aca="false">SUM(F368:K368)</f>
        <v>748800</v>
      </c>
      <c r="M368" s="32" t="n">
        <v>748800</v>
      </c>
      <c r="N368" s="32"/>
      <c r="O368" s="32"/>
      <c r="P368" s="32" t="n">
        <f aca="false">SUM(M368:O368)</f>
        <v>748800</v>
      </c>
      <c r="Q368" s="32" t="n">
        <v>748800</v>
      </c>
      <c r="R368" s="32"/>
      <c r="S368" s="32"/>
      <c r="T368" s="32" t="n">
        <f aca="false">SUM(Q368:R368)</f>
        <v>748800</v>
      </c>
    </row>
    <row r="369" customFormat="false" ht="52.9" hidden="false" customHeight="true" outlineLevel="0" collapsed="false">
      <c r="A369" s="28" t="s">
        <v>126</v>
      </c>
      <c r="B369" s="29" t="s">
        <v>68</v>
      </c>
      <c r="C369" s="29" t="s">
        <v>68</v>
      </c>
      <c r="D369" s="30" t="s">
        <v>127</v>
      </c>
      <c r="E369" s="36"/>
      <c r="F369" s="32" t="n">
        <f aca="false">F372+F370</f>
        <v>46000</v>
      </c>
      <c r="G369" s="32" t="n">
        <f aca="false">G372+G370</f>
        <v>0</v>
      </c>
      <c r="H369" s="32" t="n">
        <f aca="false">H372+H370</f>
        <v>0</v>
      </c>
      <c r="I369" s="32" t="n">
        <f aca="false">I372+I370</f>
        <v>0</v>
      </c>
      <c r="J369" s="32" t="n">
        <f aca="false">J372+J370</f>
        <v>10000</v>
      </c>
      <c r="K369" s="32" t="n">
        <f aca="false">K372+K370</f>
        <v>0</v>
      </c>
      <c r="L369" s="32" t="n">
        <f aca="false">SUM(F369:K369)</f>
        <v>56000</v>
      </c>
      <c r="M369" s="32" t="n">
        <f aca="false">M372+M370</f>
        <v>0</v>
      </c>
      <c r="N369" s="32" t="n">
        <f aca="false">N372+N370</f>
        <v>0</v>
      </c>
      <c r="O369" s="32" t="n">
        <f aca="false">O372+O370</f>
        <v>0</v>
      </c>
      <c r="P369" s="32" t="n">
        <f aca="false">SUM(M369:O369)</f>
        <v>0</v>
      </c>
      <c r="Q369" s="32" t="n">
        <f aca="false">Q372+Q370</f>
        <v>0</v>
      </c>
      <c r="R369" s="32" t="n">
        <f aca="false">R372+R370</f>
        <v>0</v>
      </c>
      <c r="S369" s="32" t="n">
        <f aca="false">S372+S370</f>
        <v>0</v>
      </c>
      <c r="T369" s="32" t="n">
        <f aca="false">SUM(Q369:R369)</f>
        <v>0</v>
      </c>
    </row>
    <row r="370" customFormat="false" ht="52.9" hidden="false" customHeight="true" outlineLevel="0" collapsed="false">
      <c r="A370" s="33" t="s">
        <v>40</v>
      </c>
      <c r="B370" s="29" t="s">
        <v>68</v>
      </c>
      <c r="C370" s="29" t="s">
        <v>68</v>
      </c>
      <c r="D370" s="30" t="s">
        <v>127</v>
      </c>
      <c r="E370" s="36" t="s">
        <v>41</v>
      </c>
      <c r="F370" s="32" t="n">
        <f aca="false">F371</f>
        <v>46000</v>
      </c>
      <c r="G370" s="32" t="n">
        <f aca="false">G371</f>
        <v>0</v>
      </c>
      <c r="H370" s="32" t="n">
        <f aca="false">H371</f>
        <v>0</v>
      </c>
      <c r="I370" s="32" t="n">
        <f aca="false">I371</f>
        <v>0</v>
      </c>
      <c r="J370" s="32" t="n">
        <f aca="false">J371</f>
        <v>0</v>
      </c>
      <c r="K370" s="32" t="n">
        <f aca="false">K371</f>
        <v>0</v>
      </c>
      <c r="L370" s="32" t="n">
        <f aca="false">SUM(F370:K370)</f>
        <v>46000</v>
      </c>
      <c r="M370" s="32" t="n">
        <f aca="false">M371</f>
        <v>0</v>
      </c>
      <c r="N370" s="32" t="n">
        <f aca="false">N371</f>
        <v>0</v>
      </c>
      <c r="O370" s="32" t="n">
        <f aca="false">O371</f>
        <v>0</v>
      </c>
      <c r="P370" s="32" t="n">
        <f aca="false">SUM(M370:O370)</f>
        <v>0</v>
      </c>
      <c r="Q370" s="32" t="n">
        <f aca="false">Q371</f>
        <v>0</v>
      </c>
      <c r="R370" s="32" t="n">
        <f aca="false">R371</f>
        <v>0</v>
      </c>
      <c r="S370" s="32" t="n">
        <f aca="false">S371</f>
        <v>0</v>
      </c>
      <c r="T370" s="32" t="n">
        <f aca="false">SUM(Q370:R370)</f>
        <v>0</v>
      </c>
    </row>
    <row r="371" customFormat="false" ht="52.9" hidden="false" customHeight="true" outlineLevel="0" collapsed="false">
      <c r="A371" s="33" t="s">
        <v>42</v>
      </c>
      <c r="B371" s="29" t="s">
        <v>68</v>
      </c>
      <c r="C371" s="29" t="s">
        <v>68</v>
      </c>
      <c r="D371" s="30" t="s">
        <v>127</v>
      </c>
      <c r="E371" s="36" t="s">
        <v>43</v>
      </c>
      <c r="F371" s="32" t="n">
        <f aca="false">31000+15000</f>
        <v>46000</v>
      </c>
      <c r="G371" s="32"/>
      <c r="H371" s="32"/>
      <c r="I371" s="32"/>
      <c r="J371" s="32"/>
      <c r="K371" s="32"/>
      <c r="L371" s="32" t="n">
        <f aca="false">SUM(F371:K371)</f>
        <v>46000</v>
      </c>
      <c r="M371" s="32" t="n">
        <v>0</v>
      </c>
      <c r="N371" s="32" t="n">
        <v>0</v>
      </c>
      <c r="O371" s="32" t="n">
        <v>0</v>
      </c>
      <c r="P371" s="32" t="n">
        <f aca="false">SUM(M371:O371)</f>
        <v>0</v>
      </c>
      <c r="Q371" s="32" t="n">
        <v>0</v>
      </c>
      <c r="R371" s="32" t="n">
        <v>0</v>
      </c>
      <c r="S371" s="32" t="n">
        <v>0</v>
      </c>
      <c r="T371" s="32" t="n">
        <f aca="false">SUM(Q371:R371)</f>
        <v>0</v>
      </c>
    </row>
    <row r="372" customFormat="false" ht="37.9" hidden="false" customHeight="true" outlineLevel="0" collapsed="false">
      <c r="A372" s="33" t="s">
        <v>115</v>
      </c>
      <c r="B372" s="34" t="s">
        <v>68</v>
      </c>
      <c r="C372" s="34" t="s">
        <v>68</v>
      </c>
      <c r="D372" s="35" t="s">
        <v>127</v>
      </c>
      <c r="E372" s="36" t="s">
        <v>116</v>
      </c>
      <c r="F372" s="37" t="n">
        <f aca="false">F373</f>
        <v>0</v>
      </c>
      <c r="G372" s="37" t="n">
        <f aca="false">G373</f>
        <v>0</v>
      </c>
      <c r="H372" s="37" t="n">
        <f aca="false">H373</f>
        <v>0</v>
      </c>
      <c r="I372" s="37" t="n">
        <f aca="false">I373</f>
        <v>0</v>
      </c>
      <c r="J372" s="37" t="n">
        <f aca="false">J373</f>
        <v>10000</v>
      </c>
      <c r="K372" s="37" t="n">
        <f aca="false">K373</f>
        <v>0</v>
      </c>
      <c r="L372" s="37" t="n">
        <f aca="false">SUM(F372:K372)</f>
        <v>10000</v>
      </c>
      <c r="M372" s="37" t="n">
        <f aca="false">M373</f>
        <v>0</v>
      </c>
      <c r="N372" s="37" t="n">
        <f aca="false">N373</f>
        <v>0</v>
      </c>
      <c r="O372" s="37" t="n">
        <f aca="false">O373</f>
        <v>0</v>
      </c>
      <c r="P372" s="37" t="n">
        <f aca="false">SUM(M372:O372)</f>
        <v>0</v>
      </c>
      <c r="Q372" s="37" t="n">
        <f aca="false">Q373</f>
        <v>0</v>
      </c>
      <c r="R372" s="37" t="n">
        <f aca="false">R373</f>
        <v>0</v>
      </c>
      <c r="S372" s="37" t="n">
        <f aca="false">S373</f>
        <v>0</v>
      </c>
      <c r="T372" s="37" t="n">
        <f aca="false">SUM(Q372:R372)</f>
        <v>0</v>
      </c>
    </row>
    <row r="373" customFormat="false" ht="20.45" hidden="false" customHeight="true" outlineLevel="0" collapsed="false">
      <c r="A373" s="33" t="s">
        <v>117</v>
      </c>
      <c r="B373" s="34" t="s">
        <v>68</v>
      </c>
      <c r="C373" s="34" t="s">
        <v>68</v>
      </c>
      <c r="D373" s="35" t="s">
        <v>127</v>
      </c>
      <c r="E373" s="36" t="s">
        <v>118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10000</v>
      </c>
      <c r="K373" s="37"/>
      <c r="L373" s="37" t="n">
        <f aca="false">SUM(F373:K373)</f>
        <v>10000</v>
      </c>
      <c r="M373" s="37" t="n">
        <v>0</v>
      </c>
      <c r="N373" s="37" t="n">
        <v>0</v>
      </c>
      <c r="O373" s="37" t="n">
        <v>0</v>
      </c>
      <c r="P373" s="37" t="n">
        <f aca="false">SUM(M373:O373)</f>
        <v>0</v>
      </c>
      <c r="Q373" s="37" t="n">
        <v>0</v>
      </c>
      <c r="R373" s="37" t="n">
        <v>0</v>
      </c>
      <c r="S373" s="37" t="n">
        <v>0</v>
      </c>
      <c r="T373" s="37" t="n">
        <f aca="false">SUM(Q373:R373)</f>
        <v>0</v>
      </c>
    </row>
    <row r="374" customFormat="false" ht="31.5" hidden="false" customHeight="false" outlineLevel="0" collapsed="false">
      <c r="A374" s="28" t="s">
        <v>247</v>
      </c>
      <c r="B374" s="29" t="s">
        <v>68</v>
      </c>
      <c r="C374" s="29" t="s">
        <v>68</v>
      </c>
      <c r="D374" s="30" t="s">
        <v>248</v>
      </c>
      <c r="E374" s="31"/>
      <c r="F374" s="32" t="n">
        <f aca="false">F379+F375</f>
        <v>0</v>
      </c>
      <c r="G374" s="32" t="n">
        <f aca="false">G379+G375</f>
        <v>0</v>
      </c>
      <c r="H374" s="32" t="n">
        <f aca="false">H379+H375</f>
        <v>0</v>
      </c>
      <c r="I374" s="32" t="n">
        <f aca="false">I379+I375</f>
        <v>0</v>
      </c>
      <c r="J374" s="32" t="n">
        <f aca="false">J379+J375</f>
        <v>0</v>
      </c>
      <c r="K374" s="32" t="n">
        <f aca="false">K379+K375+K377</f>
        <v>50000</v>
      </c>
      <c r="L374" s="32" t="n">
        <f aca="false">SUM(F374:K374)</f>
        <v>50000</v>
      </c>
      <c r="M374" s="32" t="n">
        <f aca="false">M379</f>
        <v>0</v>
      </c>
      <c r="N374" s="32" t="n">
        <f aca="false">N379</f>
        <v>0</v>
      </c>
      <c r="O374" s="32" t="n">
        <f aca="false">O379</f>
        <v>0</v>
      </c>
      <c r="P374" s="32" t="n">
        <f aca="false">SUM(M374:O374)</f>
        <v>0</v>
      </c>
      <c r="Q374" s="32" t="n">
        <f aca="false">Q379</f>
        <v>0</v>
      </c>
      <c r="R374" s="32" t="n">
        <f aca="false">R379</f>
        <v>0</v>
      </c>
      <c r="S374" s="32" t="n">
        <f aca="false">S379</f>
        <v>0</v>
      </c>
      <c r="T374" s="32" t="n">
        <f aca="false">SUM(Q374:R374)</f>
        <v>0</v>
      </c>
    </row>
    <row r="375" customFormat="false" ht="47.25" hidden="false" customHeight="false" outlineLevel="0" collapsed="false">
      <c r="A375" s="33" t="s">
        <v>40</v>
      </c>
      <c r="B375" s="34" t="s">
        <v>68</v>
      </c>
      <c r="C375" s="34" t="s">
        <v>68</v>
      </c>
      <c r="D375" s="35" t="s">
        <v>248</v>
      </c>
      <c r="E375" s="36" t="s">
        <v>41</v>
      </c>
      <c r="F375" s="37" t="n">
        <f aca="false">F376</f>
        <v>0</v>
      </c>
      <c r="G375" s="37" t="n">
        <f aca="false">G376</f>
        <v>0</v>
      </c>
      <c r="H375" s="37" t="n">
        <f aca="false">H376</f>
        <v>0</v>
      </c>
      <c r="I375" s="37" t="n">
        <f aca="false">I376</f>
        <v>0</v>
      </c>
      <c r="J375" s="37" t="n">
        <f aca="false">J376</f>
        <v>0</v>
      </c>
      <c r="K375" s="37" t="n">
        <f aca="false">K376</f>
        <v>15000</v>
      </c>
      <c r="L375" s="37" t="n">
        <f aca="false">SUM(F375:K375)</f>
        <v>15000</v>
      </c>
      <c r="M375" s="37" t="n">
        <f aca="false">M376</f>
        <v>0</v>
      </c>
      <c r="N375" s="37" t="n">
        <f aca="false">N376</f>
        <v>0</v>
      </c>
      <c r="O375" s="37" t="n">
        <f aca="false">O376</f>
        <v>0</v>
      </c>
      <c r="P375" s="37" t="n">
        <f aca="false">SUM(M375:O375)</f>
        <v>0</v>
      </c>
      <c r="Q375" s="37" t="n">
        <f aca="false">Q376</f>
        <v>0</v>
      </c>
      <c r="R375" s="37" t="n">
        <f aca="false">R376</f>
        <v>0</v>
      </c>
      <c r="S375" s="37" t="n">
        <f aca="false">S376</f>
        <v>0</v>
      </c>
      <c r="T375" s="37" t="n">
        <f aca="false">SUM(Q375:R375)</f>
        <v>0</v>
      </c>
    </row>
    <row r="376" customFormat="false" ht="47.25" hidden="false" customHeight="false" outlineLevel="0" collapsed="false">
      <c r="A376" s="33" t="s">
        <v>42</v>
      </c>
      <c r="B376" s="34" t="s">
        <v>68</v>
      </c>
      <c r="C376" s="34" t="s">
        <v>68</v>
      </c>
      <c r="D376" s="35" t="s">
        <v>248</v>
      </c>
      <c r="E376" s="36" t="s">
        <v>43</v>
      </c>
      <c r="F376" s="37" t="n">
        <v>0</v>
      </c>
      <c r="G376" s="37" t="n">
        <v>0</v>
      </c>
      <c r="H376" s="37" t="n">
        <v>0</v>
      </c>
      <c r="I376" s="37" t="n">
        <v>0</v>
      </c>
      <c r="J376" s="37" t="n">
        <v>0</v>
      </c>
      <c r="K376" s="37" t="n">
        <v>15000</v>
      </c>
      <c r="L376" s="37" t="n">
        <f aca="false">SUM(F376:K376)</f>
        <v>15000</v>
      </c>
      <c r="M376" s="37" t="n">
        <v>0</v>
      </c>
      <c r="N376" s="37" t="n">
        <v>0</v>
      </c>
      <c r="O376" s="37" t="n">
        <v>0</v>
      </c>
      <c r="P376" s="37" t="n">
        <f aca="false">SUM(M376:O376)</f>
        <v>0</v>
      </c>
      <c r="Q376" s="37" t="n">
        <v>0</v>
      </c>
      <c r="R376" s="37" t="n">
        <v>0</v>
      </c>
      <c r="S376" s="37" t="n">
        <v>0</v>
      </c>
      <c r="T376" s="37" t="n">
        <f aca="false">SUM(Q376:R376)</f>
        <v>0</v>
      </c>
    </row>
    <row r="377" customFormat="false" ht="31.5" hidden="false" customHeight="false" outlineLevel="0" collapsed="false">
      <c r="A377" s="33" t="s">
        <v>115</v>
      </c>
      <c r="B377" s="34" t="s">
        <v>68</v>
      </c>
      <c r="C377" s="34" t="s">
        <v>68</v>
      </c>
      <c r="D377" s="35" t="s">
        <v>248</v>
      </c>
      <c r="E377" s="36" t="s">
        <v>116</v>
      </c>
      <c r="F377" s="37"/>
      <c r="G377" s="37"/>
      <c r="H377" s="37"/>
      <c r="I377" s="37"/>
      <c r="J377" s="37"/>
      <c r="K377" s="37" t="n">
        <f aca="false">K378</f>
        <v>35000</v>
      </c>
      <c r="L377" s="37" t="n">
        <f aca="false">SUM(F377:K377)</f>
        <v>35000</v>
      </c>
      <c r="M377" s="37"/>
      <c r="N377" s="37"/>
      <c r="O377" s="37"/>
      <c r="P377" s="37" t="n">
        <f aca="false">SUM(M377:O377)</f>
        <v>0</v>
      </c>
      <c r="Q377" s="37"/>
      <c r="R377" s="37"/>
      <c r="S377" s="37"/>
      <c r="T377" s="37" t="n">
        <f aca="false">SUM(Q377:R377)</f>
        <v>0</v>
      </c>
    </row>
    <row r="378" customFormat="false" ht="15.75" hidden="false" customHeight="false" outlineLevel="0" collapsed="false">
      <c r="A378" s="33" t="s">
        <v>117</v>
      </c>
      <c r="B378" s="34" t="s">
        <v>68</v>
      </c>
      <c r="C378" s="34" t="s">
        <v>68</v>
      </c>
      <c r="D378" s="35" t="s">
        <v>248</v>
      </c>
      <c r="E378" s="36" t="s">
        <v>118</v>
      </c>
      <c r="F378" s="37"/>
      <c r="G378" s="37"/>
      <c r="H378" s="37"/>
      <c r="I378" s="37"/>
      <c r="J378" s="37"/>
      <c r="K378" s="37" t="n">
        <v>35000</v>
      </c>
      <c r="L378" s="37" t="n">
        <f aca="false">SUM(F378:K378)</f>
        <v>35000</v>
      </c>
      <c r="M378" s="37"/>
      <c r="N378" s="37"/>
      <c r="O378" s="37"/>
      <c r="P378" s="37" t="n">
        <f aca="false">SUM(M378:O378)</f>
        <v>0</v>
      </c>
      <c r="Q378" s="37"/>
      <c r="R378" s="37"/>
      <c r="S378" s="37"/>
      <c r="T378" s="37" t="n">
        <f aca="false">SUM(Q378:R378)</f>
        <v>0</v>
      </c>
    </row>
    <row r="379" customFormat="false" ht="47.25" hidden="true" customHeight="false" outlineLevel="0" collapsed="false">
      <c r="A379" s="33" t="s">
        <v>89</v>
      </c>
      <c r="B379" s="34" t="s">
        <v>68</v>
      </c>
      <c r="C379" s="34" t="s">
        <v>68</v>
      </c>
      <c r="D379" s="35" t="s">
        <v>248</v>
      </c>
      <c r="E379" s="36" t="s">
        <v>90</v>
      </c>
      <c r="F379" s="37" t="n">
        <f aca="false">F380</f>
        <v>0</v>
      </c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0</v>
      </c>
      <c r="L379" s="37" t="n">
        <f aca="false">SUM(F379:K379)</f>
        <v>0</v>
      </c>
      <c r="M379" s="37" t="n">
        <f aca="false">M380</f>
        <v>0</v>
      </c>
      <c r="N379" s="37" t="n">
        <f aca="false">N380</f>
        <v>0</v>
      </c>
      <c r="O379" s="37" t="n">
        <f aca="false">O380</f>
        <v>0</v>
      </c>
      <c r="P379" s="37" t="n">
        <f aca="false">SUM(M379:O379)</f>
        <v>0</v>
      </c>
      <c r="Q379" s="37" t="n">
        <f aca="false">Q380</f>
        <v>0</v>
      </c>
      <c r="R379" s="37" t="n">
        <f aca="false">R380</f>
        <v>0</v>
      </c>
      <c r="S379" s="37" t="n">
        <f aca="false">S380</f>
        <v>0</v>
      </c>
      <c r="T379" s="37" t="n">
        <f aca="false">SUM(Q379:R379)</f>
        <v>0</v>
      </c>
    </row>
    <row r="380" customFormat="false" ht="15.75" hidden="true" customHeight="false" outlineLevel="0" collapsed="false">
      <c r="A380" s="33" t="s">
        <v>91</v>
      </c>
      <c r="B380" s="34" t="s">
        <v>68</v>
      </c>
      <c r="C380" s="34" t="s">
        <v>68</v>
      </c>
      <c r="D380" s="35" t="s">
        <v>248</v>
      </c>
      <c r="E380" s="36" t="s">
        <v>92</v>
      </c>
      <c r="F380" s="37" t="n">
        <v>0</v>
      </c>
      <c r="G380" s="37" t="n">
        <v>0</v>
      </c>
      <c r="H380" s="37" t="n">
        <v>0</v>
      </c>
      <c r="I380" s="37" t="n">
        <v>0</v>
      </c>
      <c r="J380" s="37" t="n">
        <v>0</v>
      </c>
      <c r="K380" s="37" t="n">
        <v>0</v>
      </c>
      <c r="L380" s="37" t="n">
        <f aca="false">SUM(F380:K380)</f>
        <v>0</v>
      </c>
      <c r="M380" s="37" t="n">
        <v>0</v>
      </c>
      <c r="N380" s="37" t="n">
        <v>0</v>
      </c>
      <c r="O380" s="37" t="n">
        <v>0</v>
      </c>
      <c r="P380" s="37" t="n">
        <f aca="false">SUM(M380:O380)</f>
        <v>0</v>
      </c>
      <c r="Q380" s="37" t="n">
        <v>0</v>
      </c>
      <c r="R380" s="37" t="n">
        <v>0</v>
      </c>
      <c r="S380" s="37" t="n">
        <v>0</v>
      </c>
      <c r="T380" s="37" t="n">
        <f aca="false">SUM(Q380:R380)</f>
        <v>0</v>
      </c>
    </row>
    <row r="381" customFormat="false" ht="31.5" hidden="false" customHeight="false" outlineLevel="0" collapsed="false">
      <c r="A381" s="28" t="s">
        <v>239</v>
      </c>
      <c r="B381" s="29" t="s">
        <v>68</v>
      </c>
      <c r="C381" s="29" t="s">
        <v>68</v>
      </c>
      <c r="D381" s="30" t="s">
        <v>249</v>
      </c>
      <c r="E381" s="31"/>
      <c r="F381" s="32" t="n">
        <f aca="false">F382+F384</f>
        <v>280000</v>
      </c>
      <c r="G381" s="32" t="n">
        <f aca="false">G382+G384</f>
        <v>443058.28</v>
      </c>
      <c r="H381" s="32" t="n">
        <f aca="false">H382+H384</f>
        <v>0</v>
      </c>
      <c r="I381" s="32" t="n">
        <f aca="false">I382+I384</f>
        <v>0</v>
      </c>
      <c r="J381" s="32" t="n">
        <f aca="false">J382+J384</f>
        <v>-16678.7</v>
      </c>
      <c r="K381" s="32" t="n">
        <f aca="false">K382+K384</f>
        <v>150000</v>
      </c>
      <c r="L381" s="32" t="n">
        <f aca="false">SUM(F381:K381)</f>
        <v>856379.58</v>
      </c>
      <c r="M381" s="32" t="n">
        <f aca="false">M382+M384</f>
        <v>0</v>
      </c>
      <c r="N381" s="32" t="n">
        <f aca="false">N382+N384</f>
        <v>0</v>
      </c>
      <c r="O381" s="32" t="n">
        <f aca="false">O382+O384</f>
        <v>0</v>
      </c>
      <c r="P381" s="32" t="n">
        <f aca="false">SUM(M381:O381)</f>
        <v>0</v>
      </c>
      <c r="Q381" s="32" t="n">
        <f aca="false">Q382+Q384</f>
        <v>0</v>
      </c>
      <c r="R381" s="32" t="n">
        <f aca="false">R382+R384</f>
        <v>0</v>
      </c>
      <c r="S381" s="32" t="n">
        <f aca="false">S382+S384</f>
        <v>0</v>
      </c>
      <c r="T381" s="32" t="n">
        <f aca="false">SUM(Q381:R381)</f>
        <v>0</v>
      </c>
    </row>
    <row r="382" customFormat="false" ht="47.25" hidden="false" customHeight="false" outlineLevel="0" collapsed="false">
      <c r="A382" s="33" t="s">
        <v>40</v>
      </c>
      <c r="B382" s="34" t="s">
        <v>68</v>
      </c>
      <c r="C382" s="34" t="s">
        <v>68</v>
      </c>
      <c r="D382" s="35" t="s">
        <v>249</v>
      </c>
      <c r="E382" s="36" t="s">
        <v>41</v>
      </c>
      <c r="F382" s="37" t="n">
        <f aca="false">F383</f>
        <v>270000</v>
      </c>
      <c r="G382" s="37" t="n">
        <f aca="false">G383</f>
        <v>393058.28</v>
      </c>
      <c r="H382" s="37" t="n">
        <f aca="false">H383</f>
        <v>0</v>
      </c>
      <c r="I382" s="37" t="n">
        <f aca="false">I383</f>
        <v>0</v>
      </c>
      <c r="J382" s="37" t="n">
        <f aca="false">J383</f>
        <v>-16678.7</v>
      </c>
      <c r="K382" s="37" t="n">
        <f aca="false">K383</f>
        <v>150000</v>
      </c>
      <c r="L382" s="37" t="n">
        <f aca="false">SUM(F382:K382)</f>
        <v>796379.58</v>
      </c>
      <c r="M382" s="37" t="n">
        <f aca="false">M383</f>
        <v>0</v>
      </c>
      <c r="N382" s="37" t="n">
        <f aca="false">N383</f>
        <v>0</v>
      </c>
      <c r="O382" s="37" t="n">
        <f aca="false">O383</f>
        <v>0</v>
      </c>
      <c r="P382" s="37" t="n">
        <f aca="false">SUM(M382:O382)</f>
        <v>0</v>
      </c>
      <c r="Q382" s="37" t="n">
        <f aca="false">Q383</f>
        <v>0</v>
      </c>
      <c r="R382" s="37" t="n">
        <f aca="false">R383</f>
        <v>0</v>
      </c>
      <c r="S382" s="37" t="n">
        <f aca="false">S383</f>
        <v>0</v>
      </c>
      <c r="T382" s="37" t="n">
        <f aca="false">SUM(Q382:R382)</f>
        <v>0</v>
      </c>
    </row>
    <row r="383" customFormat="false" ht="47.25" hidden="false" customHeight="false" outlineLevel="0" collapsed="false">
      <c r="A383" s="33" t="s">
        <v>42</v>
      </c>
      <c r="B383" s="34" t="s">
        <v>68</v>
      </c>
      <c r="C383" s="34" t="s">
        <v>68</v>
      </c>
      <c r="D383" s="35" t="s">
        <v>249</v>
      </c>
      <c r="E383" s="36" t="s">
        <v>43</v>
      </c>
      <c r="F383" s="37" t="n">
        <f aca="false">235000+35000</f>
        <v>270000</v>
      </c>
      <c r="G383" s="37" t="n">
        <v>393058.28</v>
      </c>
      <c r="H383" s="37"/>
      <c r="I383" s="37"/>
      <c r="J383" s="37" t="n">
        <v>-16678.7</v>
      </c>
      <c r="K383" s="37" t="n">
        <v>150000</v>
      </c>
      <c r="L383" s="37" t="n">
        <f aca="false">SUM(F383:K383)</f>
        <v>796379.58</v>
      </c>
      <c r="M383" s="37" t="n">
        <v>0</v>
      </c>
      <c r="N383" s="37" t="n">
        <v>0</v>
      </c>
      <c r="O383" s="37" t="n">
        <v>0</v>
      </c>
      <c r="P383" s="37" t="n">
        <f aca="false">SUM(M383:O383)</f>
        <v>0</v>
      </c>
      <c r="Q383" s="37" t="n">
        <v>0</v>
      </c>
      <c r="R383" s="37" t="n">
        <v>0</v>
      </c>
      <c r="S383" s="37" t="n">
        <v>0</v>
      </c>
      <c r="T383" s="37" t="n">
        <f aca="false">SUM(Q383:R383)</f>
        <v>0</v>
      </c>
    </row>
    <row r="384" customFormat="false" ht="31.5" hidden="false" customHeight="false" outlineLevel="0" collapsed="false">
      <c r="A384" s="33" t="s">
        <v>115</v>
      </c>
      <c r="B384" s="34" t="s">
        <v>68</v>
      </c>
      <c r="C384" s="34" t="s">
        <v>68</v>
      </c>
      <c r="D384" s="35" t="s">
        <v>249</v>
      </c>
      <c r="E384" s="36" t="s">
        <v>116</v>
      </c>
      <c r="F384" s="37" t="n">
        <f aca="false">F385</f>
        <v>10000</v>
      </c>
      <c r="G384" s="37" t="n">
        <f aca="false">G385</f>
        <v>50000</v>
      </c>
      <c r="H384" s="37" t="n">
        <f aca="false">H385</f>
        <v>0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37" t="n">
        <f aca="false">SUM(F384:K384)</f>
        <v>60000</v>
      </c>
      <c r="M384" s="37" t="n">
        <f aca="false">M385</f>
        <v>0</v>
      </c>
      <c r="N384" s="37" t="n">
        <f aca="false">N385</f>
        <v>0</v>
      </c>
      <c r="O384" s="37" t="n">
        <f aca="false">O385</f>
        <v>0</v>
      </c>
      <c r="P384" s="37" t="n">
        <f aca="false">SUM(M384:O384)</f>
        <v>0</v>
      </c>
      <c r="Q384" s="37" t="n">
        <f aca="false">Q385</f>
        <v>0</v>
      </c>
      <c r="R384" s="37" t="n">
        <f aca="false">R385</f>
        <v>0</v>
      </c>
      <c r="S384" s="37" t="n">
        <f aca="false">S385</f>
        <v>0</v>
      </c>
      <c r="T384" s="37" t="n">
        <f aca="false">SUM(Q384:R384)</f>
        <v>0</v>
      </c>
    </row>
    <row r="385" customFormat="false" ht="15.75" hidden="false" customHeight="false" outlineLevel="0" collapsed="false">
      <c r="A385" s="33" t="s">
        <v>117</v>
      </c>
      <c r="B385" s="34" t="s">
        <v>68</v>
      </c>
      <c r="C385" s="34" t="s">
        <v>68</v>
      </c>
      <c r="D385" s="35" t="s">
        <v>249</v>
      </c>
      <c r="E385" s="36" t="s">
        <v>118</v>
      </c>
      <c r="F385" s="37" t="n">
        <v>10000</v>
      </c>
      <c r="G385" s="37" t="n">
        <v>50000</v>
      </c>
      <c r="H385" s="37"/>
      <c r="I385" s="37"/>
      <c r="J385" s="37"/>
      <c r="K385" s="37"/>
      <c r="L385" s="37" t="n">
        <f aca="false">SUM(F385:K385)</f>
        <v>60000</v>
      </c>
      <c r="M385" s="37" t="n">
        <v>0</v>
      </c>
      <c r="N385" s="37" t="n">
        <v>0</v>
      </c>
      <c r="O385" s="37" t="n">
        <v>0</v>
      </c>
      <c r="P385" s="37" t="n">
        <f aca="false">SUM(M385:O385)</f>
        <v>0</v>
      </c>
      <c r="Q385" s="37" t="n">
        <v>0</v>
      </c>
      <c r="R385" s="37" t="n">
        <v>0</v>
      </c>
      <c r="S385" s="37" t="n">
        <v>0</v>
      </c>
      <c r="T385" s="37" t="n">
        <f aca="false">SUM(Q385:R385)</f>
        <v>0</v>
      </c>
    </row>
    <row r="386" s="43" customFormat="true" ht="15.75" hidden="false" customHeight="false" outlineLevel="0" collapsed="false">
      <c r="A386" s="22" t="s">
        <v>250</v>
      </c>
      <c r="B386" s="23" t="s">
        <v>68</v>
      </c>
      <c r="C386" s="23" t="s">
        <v>106</v>
      </c>
      <c r="D386" s="24"/>
      <c r="E386" s="25"/>
      <c r="F386" s="26" t="n">
        <f aca="false">F387+F390+F393+F396+F409+F406+F412+F415</f>
        <v>14531439</v>
      </c>
      <c r="G386" s="26" t="n">
        <f aca="false">G387+G390+G393+G396+G409+G406+G412+G415</f>
        <v>601522</v>
      </c>
      <c r="H386" s="26" t="n">
        <f aca="false">H387+H390+H393+H396+H409+H406+H412+H415</f>
        <v>0</v>
      </c>
      <c r="I386" s="26" t="n">
        <f aca="false">I387+I390+I393+I396+I409+I406+I412+I415</f>
        <v>0</v>
      </c>
      <c r="J386" s="26" t="n">
        <f aca="false">J387+J390+J393+J396+J409+J406+J412+J415</f>
        <v>43678.7</v>
      </c>
      <c r="K386" s="26" t="n">
        <f aca="false">K387+K390+K393+K396+K409+K406+K412+K415</f>
        <v>2500</v>
      </c>
      <c r="L386" s="26" t="n">
        <f aca="false">SUM(F386:K386)</f>
        <v>15179139.7</v>
      </c>
      <c r="M386" s="26" t="n">
        <f aca="false">M387+M390+M393+M396+M409+M406+M412+M415</f>
        <v>14441139</v>
      </c>
      <c r="N386" s="26" t="n">
        <f aca="false">N387+N390+N393+N396+N409+N406+N412+N415</f>
        <v>0</v>
      </c>
      <c r="O386" s="26" t="n">
        <f aca="false">O387+O390+O393+O396+O409+O406+O412+O415</f>
        <v>0</v>
      </c>
      <c r="P386" s="26" t="n">
        <f aca="false">SUM(M386:O386)</f>
        <v>14441139</v>
      </c>
      <c r="Q386" s="26" t="n">
        <f aca="false">Q387+Q390+Q393+Q396+Q409+Q406+Q412+Q415</f>
        <v>14387139</v>
      </c>
      <c r="R386" s="26" t="n">
        <f aca="false">R387+R390+R393+R396+R409+R406+R412+R415</f>
        <v>0</v>
      </c>
      <c r="S386" s="26" t="n">
        <f aca="false">S387+S390+S393+S396+S409+S406+S412+S415</f>
        <v>0</v>
      </c>
      <c r="T386" s="26" t="n">
        <f aca="false">SUM(Q386:R386)</f>
        <v>14387139</v>
      </c>
    </row>
    <row r="387" s="3" customFormat="true" ht="31.5" hidden="true" customHeight="false" outlineLevel="0" collapsed="false">
      <c r="A387" s="28" t="s">
        <v>121</v>
      </c>
      <c r="B387" s="29" t="s">
        <v>68</v>
      </c>
      <c r="C387" s="29" t="s">
        <v>106</v>
      </c>
      <c r="D387" s="30" t="s">
        <v>123</v>
      </c>
      <c r="E387" s="31"/>
      <c r="F387" s="32" t="n">
        <f aca="false">F388</f>
        <v>0</v>
      </c>
      <c r="G387" s="32" t="n">
        <f aca="false">G388</f>
        <v>0</v>
      </c>
      <c r="H387" s="32" t="n">
        <f aca="false">H388</f>
        <v>0</v>
      </c>
      <c r="I387" s="32" t="n">
        <f aca="false">I388</f>
        <v>0</v>
      </c>
      <c r="J387" s="32" t="n">
        <f aca="false">J388</f>
        <v>0</v>
      </c>
      <c r="K387" s="32" t="n">
        <f aca="false">K388</f>
        <v>0</v>
      </c>
      <c r="L387" s="32" t="n">
        <f aca="false">SUM(F387:K387)</f>
        <v>0</v>
      </c>
      <c r="M387" s="32" t="n">
        <f aca="false">M388</f>
        <v>0</v>
      </c>
      <c r="N387" s="32" t="n">
        <f aca="false">N388</f>
        <v>0</v>
      </c>
      <c r="O387" s="32" t="n">
        <f aca="false">O388</f>
        <v>0</v>
      </c>
      <c r="P387" s="32" t="n">
        <f aca="false">SUM(M387:O387)</f>
        <v>0</v>
      </c>
      <c r="Q387" s="32" t="n">
        <f aca="false">Q388</f>
        <v>0</v>
      </c>
      <c r="R387" s="32" t="n">
        <f aca="false">R388</f>
        <v>0</v>
      </c>
      <c r="S387" s="32" t="n">
        <f aca="false">S388</f>
        <v>0</v>
      </c>
      <c r="T387" s="32" t="n">
        <f aca="false">SUM(Q387:R387)</f>
        <v>0</v>
      </c>
    </row>
    <row r="388" customFormat="false" ht="47.25" hidden="true" customHeight="false" outlineLevel="0" collapsed="false">
      <c r="A388" s="33" t="s">
        <v>40</v>
      </c>
      <c r="B388" s="34" t="s">
        <v>68</v>
      </c>
      <c r="C388" s="34" t="s">
        <v>106</v>
      </c>
      <c r="D388" s="35" t="s">
        <v>123</v>
      </c>
      <c r="E388" s="36" t="s">
        <v>41</v>
      </c>
      <c r="F388" s="37" t="n">
        <f aca="false">F389</f>
        <v>0</v>
      </c>
      <c r="G388" s="37" t="n">
        <f aca="false">G389</f>
        <v>0</v>
      </c>
      <c r="H388" s="37" t="n">
        <f aca="false">H389</f>
        <v>0</v>
      </c>
      <c r="I388" s="37" t="n">
        <f aca="false">I389</f>
        <v>0</v>
      </c>
      <c r="J388" s="37" t="n">
        <f aca="false">J389</f>
        <v>0</v>
      </c>
      <c r="K388" s="37" t="n">
        <f aca="false">K389</f>
        <v>0</v>
      </c>
      <c r="L388" s="37" t="n">
        <f aca="false">SUM(F388:K388)</f>
        <v>0</v>
      </c>
      <c r="M388" s="37" t="n">
        <f aca="false">M389</f>
        <v>0</v>
      </c>
      <c r="N388" s="37" t="n">
        <f aca="false">N389</f>
        <v>0</v>
      </c>
      <c r="O388" s="37" t="n">
        <f aca="false">O389</f>
        <v>0</v>
      </c>
      <c r="P388" s="37" t="n">
        <f aca="false">SUM(M388:O388)</f>
        <v>0</v>
      </c>
      <c r="Q388" s="37" t="n">
        <f aca="false">Q389</f>
        <v>0</v>
      </c>
      <c r="R388" s="37" t="n">
        <f aca="false">R389</f>
        <v>0</v>
      </c>
      <c r="S388" s="37" t="n">
        <f aca="false">S389</f>
        <v>0</v>
      </c>
      <c r="T388" s="37" t="n">
        <f aca="false">SUM(Q388:R388)</f>
        <v>0</v>
      </c>
    </row>
    <row r="389" customFormat="false" ht="47.25" hidden="true" customHeight="false" outlineLevel="0" collapsed="false">
      <c r="A389" s="33" t="s">
        <v>42</v>
      </c>
      <c r="B389" s="34" t="s">
        <v>68</v>
      </c>
      <c r="C389" s="34" t="s">
        <v>106</v>
      </c>
      <c r="D389" s="35" t="s">
        <v>123</v>
      </c>
      <c r="E389" s="36" t="s">
        <v>43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 t="n">
        <v>0</v>
      </c>
      <c r="L389" s="37" t="n">
        <f aca="false">SUM(F389:K389)</f>
        <v>0</v>
      </c>
      <c r="M389" s="37" t="n">
        <v>0</v>
      </c>
      <c r="N389" s="37" t="n">
        <v>0</v>
      </c>
      <c r="O389" s="37" t="n">
        <v>0</v>
      </c>
      <c r="P389" s="37" t="n">
        <f aca="false">SUM(M389:O389)</f>
        <v>0</v>
      </c>
      <c r="Q389" s="37" t="n">
        <v>0</v>
      </c>
      <c r="R389" s="37" t="n">
        <v>0</v>
      </c>
      <c r="S389" s="37" t="n">
        <v>0</v>
      </c>
      <c r="T389" s="37" t="n">
        <f aca="false">SUM(Q389:R389)</f>
        <v>0</v>
      </c>
    </row>
    <row r="390" s="3" customFormat="true" ht="45.75" hidden="false" customHeight="true" outlineLevel="0" collapsed="false">
      <c r="A390" s="28" t="s">
        <v>200</v>
      </c>
      <c r="B390" s="29" t="s">
        <v>68</v>
      </c>
      <c r="C390" s="29" t="s">
        <v>106</v>
      </c>
      <c r="D390" s="30" t="s">
        <v>201</v>
      </c>
      <c r="E390" s="31"/>
      <c r="F390" s="32" t="n">
        <f aca="false">F391</f>
        <v>0</v>
      </c>
      <c r="G390" s="32" t="n">
        <f aca="false">G391</f>
        <v>0</v>
      </c>
      <c r="H390" s="32" t="n">
        <f aca="false">H391</f>
        <v>0</v>
      </c>
      <c r="I390" s="32" t="n">
        <f aca="false">I391</f>
        <v>0</v>
      </c>
      <c r="J390" s="32" t="n">
        <f aca="false">J391</f>
        <v>0</v>
      </c>
      <c r="K390" s="32" t="n">
        <f aca="false">K391</f>
        <v>2500</v>
      </c>
      <c r="L390" s="32" t="n">
        <f aca="false">SUM(F390:K390)</f>
        <v>2500</v>
      </c>
      <c r="M390" s="32" t="n">
        <f aca="false">M391</f>
        <v>0</v>
      </c>
      <c r="N390" s="32" t="n">
        <f aca="false">N391</f>
        <v>0</v>
      </c>
      <c r="O390" s="32" t="n">
        <f aca="false">O391</f>
        <v>0</v>
      </c>
      <c r="P390" s="32" t="n">
        <f aca="false">SUM(M390:O390)</f>
        <v>0</v>
      </c>
      <c r="Q390" s="32" t="n">
        <f aca="false">Q391</f>
        <v>0</v>
      </c>
      <c r="R390" s="32" t="n">
        <f aca="false">R391</f>
        <v>0</v>
      </c>
      <c r="S390" s="32" t="n">
        <f aca="false">S391</f>
        <v>0</v>
      </c>
      <c r="T390" s="32" t="n">
        <f aca="false">SUM(Q390:R390)</f>
        <v>0</v>
      </c>
    </row>
    <row r="391" customFormat="false" ht="47.25" hidden="false" customHeight="false" outlineLevel="0" collapsed="false">
      <c r="A391" s="33" t="s">
        <v>40</v>
      </c>
      <c r="B391" s="34" t="s">
        <v>68</v>
      </c>
      <c r="C391" s="34" t="s">
        <v>106</v>
      </c>
      <c r="D391" s="35" t="s">
        <v>201</v>
      </c>
      <c r="E391" s="36" t="s">
        <v>41</v>
      </c>
      <c r="F391" s="37" t="n">
        <f aca="false">F392</f>
        <v>0</v>
      </c>
      <c r="G391" s="37" t="n">
        <f aca="false">G392</f>
        <v>0</v>
      </c>
      <c r="H391" s="37" t="n">
        <f aca="false">H392</f>
        <v>0</v>
      </c>
      <c r="I391" s="37" t="n">
        <f aca="false">I392</f>
        <v>0</v>
      </c>
      <c r="J391" s="37" t="n">
        <f aca="false">J392</f>
        <v>0</v>
      </c>
      <c r="K391" s="37" t="n">
        <f aca="false">K392</f>
        <v>2500</v>
      </c>
      <c r="L391" s="37" t="n">
        <f aca="false">SUM(F391:K391)</f>
        <v>2500</v>
      </c>
      <c r="M391" s="37" t="n">
        <f aca="false">M392</f>
        <v>0</v>
      </c>
      <c r="N391" s="37" t="n">
        <f aca="false">N392</f>
        <v>0</v>
      </c>
      <c r="O391" s="37" t="n">
        <f aca="false">O392</f>
        <v>0</v>
      </c>
      <c r="P391" s="37" t="n">
        <f aca="false">SUM(M391:O391)</f>
        <v>0</v>
      </c>
      <c r="Q391" s="37" t="n">
        <f aca="false">Q392</f>
        <v>0</v>
      </c>
      <c r="R391" s="37" t="n">
        <f aca="false">R392</f>
        <v>0</v>
      </c>
      <c r="S391" s="37" t="n">
        <f aca="false">S392</f>
        <v>0</v>
      </c>
      <c r="T391" s="37" t="n">
        <f aca="false">SUM(Q391:R391)</f>
        <v>0</v>
      </c>
    </row>
    <row r="392" customFormat="false" ht="47.25" hidden="false" customHeight="false" outlineLevel="0" collapsed="false">
      <c r="A392" s="33" t="s">
        <v>42</v>
      </c>
      <c r="B392" s="34" t="s">
        <v>68</v>
      </c>
      <c r="C392" s="34" t="s">
        <v>106</v>
      </c>
      <c r="D392" s="35" t="s">
        <v>201</v>
      </c>
      <c r="E392" s="36" t="s">
        <v>43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 t="n">
        <v>2500</v>
      </c>
      <c r="L392" s="37" t="n">
        <f aca="false">SUM(F392:K392)</f>
        <v>2500</v>
      </c>
      <c r="M392" s="37" t="n">
        <v>0</v>
      </c>
      <c r="N392" s="37" t="n">
        <v>0</v>
      </c>
      <c r="O392" s="37" t="n">
        <v>0</v>
      </c>
      <c r="P392" s="37" t="n">
        <f aca="false">SUM(M392:O392)</f>
        <v>0</v>
      </c>
      <c r="Q392" s="37" t="n">
        <v>0</v>
      </c>
      <c r="R392" s="37" t="n">
        <v>0</v>
      </c>
      <c r="S392" s="37" t="n">
        <v>0</v>
      </c>
      <c r="T392" s="37" t="n">
        <f aca="false">SUM(Q392:R392)</f>
        <v>0</v>
      </c>
    </row>
    <row r="393" s="3" customFormat="true" ht="47.25" hidden="false" customHeight="false" outlineLevel="0" collapsed="false">
      <c r="A393" s="28" t="s">
        <v>38</v>
      </c>
      <c r="B393" s="29" t="s">
        <v>68</v>
      </c>
      <c r="C393" s="29" t="s">
        <v>106</v>
      </c>
      <c r="D393" s="30" t="s">
        <v>251</v>
      </c>
      <c r="E393" s="31"/>
      <c r="F393" s="32" t="n">
        <f aca="false">F394</f>
        <v>903890</v>
      </c>
      <c r="G393" s="32" t="n">
        <f aca="false">G394</f>
        <v>0</v>
      </c>
      <c r="H393" s="32" t="n">
        <f aca="false">H394</f>
        <v>0</v>
      </c>
      <c r="I393" s="32" t="n">
        <f aca="false">I394</f>
        <v>0</v>
      </c>
      <c r="J393" s="32" t="n">
        <f aca="false">J394</f>
        <v>0</v>
      </c>
      <c r="K393" s="32" t="n">
        <f aca="false">K394</f>
        <v>0</v>
      </c>
      <c r="L393" s="32" t="n">
        <f aca="false">SUM(F393:K393)</f>
        <v>903890</v>
      </c>
      <c r="M393" s="32" t="n">
        <f aca="false">M394</f>
        <v>903890</v>
      </c>
      <c r="N393" s="32" t="n">
        <f aca="false">N394</f>
        <v>0</v>
      </c>
      <c r="O393" s="32" t="n">
        <f aca="false">O394</f>
        <v>0</v>
      </c>
      <c r="P393" s="32" t="n">
        <f aca="false">SUM(M393:O393)</f>
        <v>903890</v>
      </c>
      <c r="Q393" s="32" t="n">
        <f aca="false">Q394</f>
        <v>903890</v>
      </c>
      <c r="R393" s="32" t="n">
        <f aca="false">R394</f>
        <v>0</v>
      </c>
      <c r="S393" s="32" t="n">
        <f aca="false">S394</f>
        <v>0</v>
      </c>
      <c r="T393" s="32" t="n">
        <f aca="false">SUM(Q393:R393)</f>
        <v>903890</v>
      </c>
    </row>
    <row r="394" customFormat="false" ht="94.5" hidden="false" customHeight="false" outlineLevel="0" collapsed="false">
      <c r="A394" s="33" t="s">
        <v>32</v>
      </c>
      <c r="B394" s="34" t="s">
        <v>68</v>
      </c>
      <c r="C394" s="34" t="s">
        <v>106</v>
      </c>
      <c r="D394" s="35" t="s">
        <v>251</v>
      </c>
      <c r="E394" s="36" t="s">
        <v>33</v>
      </c>
      <c r="F394" s="37" t="n">
        <f aca="false">F395</f>
        <v>903890</v>
      </c>
      <c r="G394" s="37" t="n">
        <f aca="false">G395</f>
        <v>0</v>
      </c>
      <c r="H394" s="37" t="n">
        <f aca="false">H395</f>
        <v>0</v>
      </c>
      <c r="I394" s="37" t="n">
        <f aca="false">I395</f>
        <v>0</v>
      </c>
      <c r="J394" s="37" t="n">
        <f aca="false">J395</f>
        <v>0</v>
      </c>
      <c r="K394" s="37" t="n">
        <f aca="false">K395</f>
        <v>0</v>
      </c>
      <c r="L394" s="37" t="n">
        <f aca="false">SUM(F394:K394)</f>
        <v>903890</v>
      </c>
      <c r="M394" s="37" t="n">
        <f aca="false">M395</f>
        <v>903890</v>
      </c>
      <c r="N394" s="37" t="n">
        <f aca="false">N395</f>
        <v>0</v>
      </c>
      <c r="O394" s="37" t="n">
        <f aca="false">O395</f>
        <v>0</v>
      </c>
      <c r="P394" s="37" t="n">
        <f aca="false">SUM(M394:O394)</f>
        <v>903890</v>
      </c>
      <c r="Q394" s="37" t="n">
        <f aca="false">Q395</f>
        <v>903890</v>
      </c>
      <c r="R394" s="37" t="n">
        <f aca="false">R395</f>
        <v>0</v>
      </c>
      <c r="S394" s="37" t="n">
        <f aca="false">S395</f>
        <v>0</v>
      </c>
      <c r="T394" s="37" t="n">
        <f aca="false">SUM(Q394:R394)</f>
        <v>903890</v>
      </c>
    </row>
    <row r="395" customFormat="false" ht="31.5" hidden="false" customHeight="false" outlineLevel="0" collapsed="false">
      <c r="A395" s="33" t="s">
        <v>34</v>
      </c>
      <c r="B395" s="34" t="s">
        <v>68</v>
      </c>
      <c r="C395" s="34" t="s">
        <v>106</v>
      </c>
      <c r="D395" s="35" t="s">
        <v>251</v>
      </c>
      <c r="E395" s="36" t="s">
        <v>35</v>
      </c>
      <c r="F395" s="37" t="n">
        <v>903890</v>
      </c>
      <c r="G395" s="37"/>
      <c r="H395" s="37"/>
      <c r="I395" s="37"/>
      <c r="J395" s="37"/>
      <c r="K395" s="37"/>
      <c r="L395" s="37" t="n">
        <f aca="false">SUM(F395:K395)</f>
        <v>903890</v>
      </c>
      <c r="M395" s="37" t="n">
        <v>903890</v>
      </c>
      <c r="N395" s="37"/>
      <c r="O395" s="37"/>
      <c r="P395" s="37" t="n">
        <f aca="false">SUM(M395:O395)</f>
        <v>903890</v>
      </c>
      <c r="Q395" s="37" t="n">
        <v>903890</v>
      </c>
      <c r="R395" s="37"/>
      <c r="S395" s="37"/>
      <c r="T395" s="37" t="n">
        <f aca="false">SUM(Q395:R395)</f>
        <v>903890</v>
      </c>
    </row>
    <row r="396" s="3" customFormat="true" ht="47.25" hidden="false" customHeight="false" outlineLevel="0" collapsed="false">
      <c r="A396" s="28" t="s">
        <v>252</v>
      </c>
      <c r="B396" s="29" t="s">
        <v>68</v>
      </c>
      <c r="C396" s="29" t="s">
        <v>106</v>
      </c>
      <c r="D396" s="30" t="s">
        <v>253</v>
      </c>
      <c r="E396" s="31"/>
      <c r="F396" s="32" t="n">
        <f aca="false">F397+F399+F401</f>
        <v>11843477</v>
      </c>
      <c r="G396" s="32" t="n">
        <f aca="false">G397+G399+G401</f>
        <v>386000</v>
      </c>
      <c r="H396" s="32" t="n">
        <f aca="false">H397+H399+H401</f>
        <v>0</v>
      </c>
      <c r="I396" s="32" t="n">
        <f aca="false">I397+I399+I401</f>
        <v>0</v>
      </c>
      <c r="J396" s="32" t="n">
        <f aca="false">J397+J399+J401</f>
        <v>27000</v>
      </c>
      <c r="K396" s="32" t="n">
        <f aca="false">K397+K399+K401</f>
        <v>0</v>
      </c>
      <c r="L396" s="32" t="n">
        <f aca="false">SUM(F396:K396)</f>
        <v>12256477</v>
      </c>
      <c r="M396" s="32" t="n">
        <f aca="false">M397+M399+M401</f>
        <v>11843477</v>
      </c>
      <c r="N396" s="32" t="n">
        <f aca="false">N397+N399+N401</f>
        <v>0</v>
      </c>
      <c r="O396" s="32" t="n">
        <f aca="false">O397+O399+O401</f>
        <v>0</v>
      </c>
      <c r="P396" s="32" t="n">
        <f aca="false">SUM(M396:O396)</f>
        <v>11843477</v>
      </c>
      <c r="Q396" s="32" t="n">
        <f aca="false">Q397+Q399+Q401</f>
        <v>11843477</v>
      </c>
      <c r="R396" s="32" t="n">
        <f aca="false">R397+R399+R401</f>
        <v>0</v>
      </c>
      <c r="S396" s="32" t="n">
        <f aca="false">S397+S399+S401</f>
        <v>0</v>
      </c>
      <c r="T396" s="32" t="n">
        <f aca="false">SUM(Q396:R396)</f>
        <v>11843477</v>
      </c>
    </row>
    <row r="397" customFormat="false" ht="94.5" hidden="false" customHeight="false" outlineLevel="0" collapsed="false">
      <c r="A397" s="33" t="s">
        <v>32</v>
      </c>
      <c r="B397" s="34" t="s">
        <v>68</v>
      </c>
      <c r="C397" s="34" t="s">
        <v>106</v>
      </c>
      <c r="D397" s="35" t="s">
        <v>253</v>
      </c>
      <c r="E397" s="36" t="s">
        <v>33</v>
      </c>
      <c r="F397" s="37" t="n">
        <f aca="false">F398</f>
        <v>10534586</v>
      </c>
      <c r="G397" s="37" t="n">
        <f aca="false">G398</f>
        <v>386000</v>
      </c>
      <c r="H397" s="37" t="n">
        <f aca="false">H398</f>
        <v>0</v>
      </c>
      <c r="I397" s="37" t="n">
        <f aca="false">I398</f>
        <v>0</v>
      </c>
      <c r="J397" s="37" t="n">
        <f aca="false">J398</f>
        <v>0</v>
      </c>
      <c r="K397" s="37" t="n">
        <f aca="false">K398</f>
        <v>0</v>
      </c>
      <c r="L397" s="37" t="n">
        <f aca="false">SUM(F397:K397)</f>
        <v>10920586</v>
      </c>
      <c r="M397" s="37" t="n">
        <f aca="false">M398</f>
        <v>10534586</v>
      </c>
      <c r="N397" s="37" t="n">
        <f aca="false">N398</f>
        <v>0</v>
      </c>
      <c r="O397" s="37" t="n">
        <f aca="false">O398</f>
        <v>0</v>
      </c>
      <c r="P397" s="37" t="n">
        <f aca="false">SUM(M397:O397)</f>
        <v>10534586</v>
      </c>
      <c r="Q397" s="37" t="n">
        <f aca="false">Q398</f>
        <v>10534586</v>
      </c>
      <c r="R397" s="37" t="n">
        <f aca="false">R398</f>
        <v>0</v>
      </c>
      <c r="S397" s="37" t="n">
        <f aca="false">S398</f>
        <v>0</v>
      </c>
      <c r="T397" s="37" t="n">
        <f aca="false">SUM(Q397:R397)</f>
        <v>10534586</v>
      </c>
    </row>
    <row r="398" customFormat="false" ht="31.5" hidden="false" customHeight="false" outlineLevel="0" collapsed="false">
      <c r="A398" s="33" t="s">
        <v>34</v>
      </c>
      <c r="B398" s="34" t="s">
        <v>68</v>
      </c>
      <c r="C398" s="34" t="s">
        <v>106</v>
      </c>
      <c r="D398" s="35" t="s">
        <v>253</v>
      </c>
      <c r="E398" s="36" t="s">
        <v>35</v>
      </c>
      <c r="F398" s="37" t="n">
        <v>10534586</v>
      </c>
      <c r="G398" s="37" t="n">
        <v>386000</v>
      </c>
      <c r="H398" s="37"/>
      <c r="I398" s="37"/>
      <c r="J398" s="37"/>
      <c r="K398" s="37"/>
      <c r="L398" s="37" t="n">
        <f aca="false">SUM(F398:K398)</f>
        <v>10920586</v>
      </c>
      <c r="M398" s="37" t="n">
        <v>10534586</v>
      </c>
      <c r="N398" s="37"/>
      <c r="O398" s="37"/>
      <c r="P398" s="37" t="n">
        <f aca="false">SUM(M398:O398)</f>
        <v>10534586</v>
      </c>
      <c r="Q398" s="37" t="n">
        <v>10534586</v>
      </c>
      <c r="R398" s="37"/>
      <c r="S398" s="37"/>
      <c r="T398" s="37" t="n">
        <f aca="false">SUM(Q398:R398)</f>
        <v>10534586</v>
      </c>
    </row>
    <row r="399" customFormat="false" ht="47.25" hidden="false" customHeight="false" outlineLevel="0" collapsed="false">
      <c r="A399" s="33" t="s">
        <v>40</v>
      </c>
      <c r="B399" s="34" t="s">
        <v>68</v>
      </c>
      <c r="C399" s="34" t="s">
        <v>106</v>
      </c>
      <c r="D399" s="35" t="s">
        <v>253</v>
      </c>
      <c r="E399" s="36" t="s">
        <v>41</v>
      </c>
      <c r="F399" s="37" t="n">
        <f aca="false">F400</f>
        <v>1152416</v>
      </c>
      <c r="G399" s="37" t="n">
        <f aca="false">G400</f>
        <v>0</v>
      </c>
      <c r="H399" s="37" t="n">
        <f aca="false">H400</f>
        <v>0</v>
      </c>
      <c r="I399" s="37" t="n">
        <f aca="false">I400</f>
        <v>0</v>
      </c>
      <c r="J399" s="37" t="n">
        <f aca="false">J400</f>
        <v>27000</v>
      </c>
      <c r="K399" s="37" t="n">
        <f aca="false">K400</f>
        <v>0</v>
      </c>
      <c r="L399" s="37" t="n">
        <f aca="false">SUM(F399:K399)</f>
        <v>1179416</v>
      </c>
      <c r="M399" s="37" t="n">
        <f aca="false">M400</f>
        <v>1152416</v>
      </c>
      <c r="N399" s="37" t="n">
        <f aca="false">N400</f>
        <v>0</v>
      </c>
      <c r="O399" s="37" t="n">
        <f aca="false">O400</f>
        <v>0</v>
      </c>
      <c r="P399" s="37" t="n">
        <f aca="false">SUM(M399:O399)</f>
        <v>1152416</v>
      </c>
      <c r="Q399" s="37" t="n">
        <f aca="false">Q400</f>
        <v>1152416</v>
      </c>
      <c r="R399" s="37" t="n">
        <f aca="false">R400</f>
        <v>0</v>
      </c>
      <c r="S399" s="37" t="n">
        <f aca="false">S400</f>
        <v>0</v>
      </c>
      <c r="T399" s="37" t="n">
        <f aca="false">SUM(Q399:R399)</f>
        <v>1152416</v>
      </c>
    </row>
    <row r="400" customFormat="false" ht="47.25" hidden="false" customHeight="false" outlineLevel="0" collapsed="false">
      <c r="A400" s="33" t="s">
        <v>42</v>
      </c>
      <c r="B400" s="34" t="s">
        <v>68</v>
      </c>
      <c r="C400" s="34" t="s">
        <v>106</v>
      </c>
      <c r="D400" s="35" t="s">
        <v>253</v>
      </c>
      <c r="E400" s="36" t="s">
        <v>43</v>
      </c>
      <c r="F400" s="37" t="n">
        <v>1152416</v>
      </c>
      <c r="G400" s="37"/>
      <c r="H400" s="37"/>
      <c r="I400" s="37"/>
      <c r="J400" s="37" t="n">
        <v>27000</v>
      </c>
      <c r="K400" s="37"/>
      <c r="L400" s="37" t="n">
        <f aca="false">SUM(F400:K400)</f>
        <v>1179416</v>
      </c>
      <c r="M400" s="37" t="n">
        <v>1152416</v>
      </c>
      <c r="N400" s="37"/>
      <c r="O400" s="37"/>
      <c r="P400" s="37" t="n">
        <f aca="false">SUM(M400:O400)</f>
        <v>1152416</v>
      </c>
      <c r="Q400" s="37" t="n">
        <v>1152416</v>
      </c>
      <c r="R400" s="37"/>
      <c r="S400" s="37"/>
      <c r="T400" s="37" t="n">
        <f aca="false">SUM(Q400:R400)</f>
        <v>1152416</v>
      </c>
    </row>
    <row r="401" customFormat="false" ht="15.75" hidden="false" customHeight="false" outlineLevel="0" collapsed="false">
      <c r="A401" s="33" t="s">
        <v>44</v>
      </c>
      <c r="B401" s="34" t="s">
        <v>68</v>
      </c>
      <c r="C401" s="34" t="s">
        <v>106</v>
      </c>
      <c r="D401" s="35" t="s">
        <v>253</v>
      </c>
      <c r="E401" s="36" t="s">
        <v>45</v>
      </c>
      <c r="F401" s="37" t="n">
        <f aca="false">F402</f>
        <v>156475</v>
      </c>
      <c r="G401" s="37" t="n">
        <f aca="false">G402</f>
        <v>0</v>
      </c>
      <c r="H401" s="37" t="n">
        <f aca="false">H402</f>
        <v>0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37" t="n">
        <f aca="false">SUM(F401:K401)</f>
        <v>156475</v>
      </c>
      <c r="M401" s="37" t="n">
        <f aca="false">M402</f>
        <v>156475</v>
      </c>
      <c r="N401" s="37" t="n">
        <f aca="false">N402</f>
        <v>0</v>
      </c>
      <c r="O401" s="37" t="n">
        <f aca="false">O402</f>
        <v>0</v>
      </c>
      <c r="P401" s="37" t="n">
        <f aca="false">SUM(M401:O401)</f>
        <v>156475</v>
      </c>
      <c r="Q401" s="37" t="n">
        <f aca="false">Q402</f>
        <v>156475</v>
      </c>
      <c r="R401" s="37" t="n">
        <f aca="false">R402</f>
        <v>0</v>
      </c>
      <c r="S401" s="37" t="n">
        <f aca="false">S402</f>
        <v>0</v>
      </c>
      <c r="T401" s="37" t="n">
        <f aca="false">SUM(Q401:R401)</f>
        <v>156475</v>
      </c>
    </row>
    <row r="402" customFormat="false" ht="15.75" hidden="false" customHeight="false" outlineLevel="0" collapsed="false">
      <c r="A402" s="33" t="s">
        <v>46</v>
      </c>
      <c r="B402" s="34" t="s">
        <v>68</v>
      </c>
      <c r="C402" s="34" t="s">
        <v>106</v>
      </c>
      <c r="D402" s="35" t="s">
        <v>253</v>
      </c>
      <c r="E402" s="36" t="s">
        <v>47</v>
      </c>
      <c r="F402" s="37" t="n">
        <v>156475</v>
      </c>
      <c r="G402" s="37"/>
      <c r="H402" s="37"/>
      <c r="I402" s="37"/>
      <c r="J402" s="37"/>
      <c r="K402" s="37"/>
      <c r="L402" s="37" t="n">
        <f aca="false">SUM(F402:K402)</f>
        <v>156475</v>
      </c>
      <c r="M402" s="37" t="n">
        <v>156475</v>
      </c>
      <c r="N402" s="37"/>
      <c r="O402" s="37"/>
      <c r="P402" s="37" t="n">
        <f aca="false">SUM(M402:O402)</f>
        <v>156475</v>
      </c>
      <c r="Q402" s="37" t="n">
        <v>156475</v>
      </c>
      <c r="R402" s="37"/>
      <c r="S402" s="37"/>
      <c r="T402" s="37" t="n">
        <f aca="false">SUM(Q402:R402)</f>
        <v>156475</v>
      </c>
    </row>
    <row r="403" s="3" customFormat="true" ht="78.75" hidden="true" customHeight="false" outlineLevel="0" collapsed="false">
      <c r="A403" s="28" t="s">
        <v>56</v>
      </c>
      <c r="B403" s="29" t="s">
        <v>68</v>
      </c>
      <c r="C403" s="29" t="s">
        <v>106</v>
      </c>
      <c r="D403" s="30" t="s">
        <v>254</v>
      </c>
      <c r="E403" s="31"/>
      <c r="F403" s="32"/>
      <c r="G403" s="32"/>
      <c r="H403" s="32"/>
      <c r="I403" s="32"/>
      <c r="J403" s="32"/>
      <c r="K403" s="32"/>
      <c r="L403" s="32" t="n">
        <f aca="false">SUM(F403:K403)</f>
        <v>0</v>
      </c>
      <c r="M403" s="32"/>
      <c r="N403" s="32"/>
      <c r="O403" s="32"/>
      <c r="P403" s="32" t="n">
        <f aca="false">SUM(M403:O403)</f>
        <v>0</v>
      </c>
      <c r="Q403" s="32"/>
      <c r="R403" s="32"/>
      <c r="S403" s="32"/>
      <c r="T403" s="32" t="n">
        <f aca="false">SUM(Q403:R403)</f>
        <v>0</v>
      </c>
    </row>
    <row r="404" customFormat="false" ht="94.5" hidden="true" customHeight="false" outlineLevel="0" collapsed="false">
      <c r="A404" s="33" t="s">
        <v>32</v>
      </c>
      <c r="B404" s="34" t="s">
        <v>68</v>
      </c>
      <c r="C404" s="34" t="s">
        <v>106</v>
      </c>
      <c r="D404" s="35" t="s">
        <v>254</v>
      </c>
      <c r="E404" s="36" t="s">
        <v>33</v>
      </c>
      <c r="F404" s="37"/>
      <c r="G404" s="37"/>
      <c r="H404" s="37"/>
      <c r="I404" s="37"/>
      <c r="J404" s="37"/>
      <c r="K404" s="37"/>
      <c r="L404" s="37" t="n">
        <f aca="false">SUM(F404:K404)</f>
        <v>0</v>
      </c>
      <c r="M404" s="37"/>
      <c r="N404" s="37"/>
      <c r="O404" s="37"/>
      <c r="P404" s="37" t="n">
        <f aca="false">SUM(M404:O404)</f>
        <v>0</v>
      </c>
      <c r="Q404" s="37"/>
      <c r="R404" s="37"/>
      <c r="S404" s="37"/>
      <c r="T404" s="37" t="n">
        <f aca="false">SUM(Q404:R404)</f>
        <v>0</v>
      </c>
    </row>
    <row r="405" customFormat="false" ht="31.5" hidden="true" customHeight="false" outlineLevel="0" collapsed="false">
      <c r="A405" s="33" t="s">
        <v>34</v>
      </c>
      <c r="B405" s="34" t="s">
        <v>68</v>
      </c>
      <c r="C405" s="34" t="s">
        <v>106</v>
      </c>
      <c r="D405" s="35" t="s">
        <v>254</v>
      </c>
      <c r="E405" s="36" t="s">
        <v>35</v>
      </c>
      <c r="F405" s="37"/>
      <c r="G405" s="37"/>
      <c r="H405" s="37"/>
      <c r="I405" s="37"/>
      <c r="J405" s="37"/>
      <c r="K405" s="37"/>
      <c r="L405" s="37" t="n">
        <f aca="false">SUM(F405:K405)</f>
        <v>0</v>
      </c>
      <c r="M405" s="37"/>
      <c r="N405" s="37"/>
      <c r="O405" s="37"/>
      <c r="P405" s="37" t="n">
        <f aca="false">SUM(M405:O405)</f>
        <v>0</v>
      </c>
      <c r="Q405" s="37"/>
      <c r="R405" s="37"/>
      <c r="S405" s="37"/>
      <c r="T405" s="37" t="n">
        <f aca="false">SUM(Q405:R405)</f>
        <v>0</v>
      </c>
    </row>
    <row r="406" s="3" customFormat="true" ht="31.5" hidden="false" customHeight="false" outlineLevel="0" collapsed="false">
      <c r="A406" s="28" t="s">
        <v>255</v>
      </c>
      <c r="B406" s="29" t="s">
        <v>68</v>
      </c>
      <c r="C406" s="29" t="s">
        <v>106</v>
      </c>
      <c r="D406" s="30" t="s">
        <v>256</v>
      </c>
      <c r="E406" s="31"/>
      <c r="F406" s="32" t="n">
        <f aca="false">F407</f>
        <v>1471772</v>
      </c>
      <c r="G406" s="32" t="n">
        <f aca="false">G407</f>
        <v>215522</v>
      </c>
      <c r="H406" s="32" t="n">
        <f aca="false">H407</f>
        <v>0</v>
      </c>
      <c r="I406" s="32" t="n">
        <f aca="false">I407</f>
        <v>0</v>
      </c>
      <c r="J406" s="32" t="n">
        <f aca="false">J407</f>
        <v>16678.7</v>
      </c>
      <c r="K406" s="32" t="n">
        <f aca="false">K407</f>
        <v>0</v>
      </c>
      <c r="L406" s="32" t="n">
        <f aca="false">SUM(F406:K406)</f>
        <v>1703972.7</v>
      </c>
      <c r="M406" s="32" t="n">
        <f aca="false">M407</f>
        <v>1471772</v>
      </c>
      <c r="N406" s="32" t="n">
        <f aca="false">N407</f>
        <v>0</v>
      </c>
      <c r="O406" s="32" t="n">
        <f aca="false">O407</f>
        <v>0</v>
      </c>
      <c r="P406" s="32" t="n">
        <f aca="false">SUM(M406:O406)</f>
        <v>1471772</v>
      </c>
      <c r="Q406" s="32" t="n">
        <f aca="false">Q407</f>
        <v>1471772</v>
      </c>
      <c r="R406" s="32" t="n">
        <f aca="false">R407</f>
        <v>0</v>
      </c>
      <c r="S406" s="32" t="n">
        <f aca="false">S407</f>
        <v>0</v>
      </c>
      <c r="T406" s="32" t="n">
        <f aca="false">SUM(Q406:R406)</f>
        <v>1471772</v>
      </c>
    </row>
    <row r="407" customFormat="false" ht="47.25" hidden="false" customHeight="false" outlineLevel="0" collapsed="false">
      <c r="A407" s="33" t="s">
        <v>89</v>
      </c>
      <c r="B407" s="34" t="s">
        <v>68</v>
      </c>
      <c r="C407" s="34" t="s">
        <v>106</v>
      </c>
      <c r="D407" s="35" t="s">
        <v>256</v>
      </c>
      <c r="E407" s="36" t="s">
        <v>90</v>
      </c>
      <c r="F407" s="37" t="n">
        <f aca="false">F408</f>
        <v>1471772</v>
      </c>
      <c r="G407" s="37" t="n">
        <f aca="false">G408</f>
        <v>215522</v>
      </c>
      <c r="H407" s="37" t="n">
        <f aca="false">H408</f>
        <v>0</v>
      </c>
      <c r="I407" s="37" t="n">
        <f aca="false">I408</f>
        <v>0</v>
      </c>
      <c r="J407" s="37" t="n">
        <f aca="false">J408</f>
        <v>16678.7</v>
      </c>
      <c r="K407" s="37" t="n">
        <f aca="false">K408</f>
        <v>0</v>
      </c>
      <c r="L407" s="37" t="n">
        <f aca="false">SUM(F407:K407)</f>
        <v>1703972.7</v>
      </c>
      <c r="M407" s="37" t="n">
        <f aca="false">M408</f>
        <v>1471772</v>
      </c>
      <c r="N407" s="37" t="n">
        <f aca="false">N408</f>
        <v>0</v>
      </c>
      <c r="O407" s="37" t="n">
        <f aca="false">O408</f>
        <v>0</v>
      </c>
      <c r="P407" s="37" t="n">
        <f aca="false">SUM(M407:O407)</f>
        <v>1471772</v>
      </c>
      <c r="Q407" s="37" t="n">
        <f aca="false">Q408</f>
        <v>1471772</v>
      </c>
      <c r="R407" s="37" t="n">
        <f aca="false">R408</f>
        <v>0</v>
      </c>
      <c r="S407" s="37" t="n">
        <f aca="false">S408</f>
        <v>0</v>
      </c>
      <c r="T407" s="37" t="n">
        <f aca="false">SUM(Q407:R407)</f>
        <v>1471772</v>
      </c>
    </row>
    <row r="408" customFormat="false" ht="15.75" hidden="false" customHeight="false" outlineLevel="0" collapsed="false">
      <c r="A408" s="33" t="s">
        <v>91</v>
      </c>
      <c r="B408" s="34" t="s">
        <v>68</v>
      </c>
      <c r="C408" s="34" t="s">
        <v>106</v>
      </c>
      <c r="D408" s="35" t="s">
        <v>256</v>
      </c>
      <c r="E408" s="36" t="s">
        <v>92</v>
      </c>
      <c r="F408" s="37" t="n">
        <v>1471772</v>
      </c>
      <c r="G408" s="37" t="n">
        <v>215522</v>
      </c>
      <c r="H408" s="37"/>
      <c r="I408" s="37"/>
      <c r="J408" s="37" t="n">
        <v>16678.7</v>
      </c>
      <c r="K408" s="37"/>
      <c r="L408" s="37" t="n">
        <f aca="false">SUM(F408:K408)</f>
        <v>1703972.7</v>
      </c>
      <c r="M408" s="37" t="n">
        <v>1471772</v>
      </c>
      <c r="N408" s="37"/>
      <c r="O408" s="37"/>
      <c r="P408" s="37" t="n">
        <f aca="false">SUM(M408:O408)</f>
        <v>1471772</v>
      </c>
      <c r="Q408" s="37" t="n">
        <v>1471772</v>
      </c>
      <c r="R408" s="37"/>
      <c r="S408" s="37"/>
      <c r="T408" s="37" t="n">
        <f aca="false">SUM(Q408:R408)</f>
        <v>1471772</v>
      </c>
    </row>
    <row r="409" s="3" customFormat="true" ht="47.25" hidden="false" customHeight="false" outlineLevel="0" collapsed="false">
      <c r="A409" s="28" t="s">
        <v>257</v>
      </c>
      <c r="B409" s="29" t="s">
        <v>68</v>
      </c>
      <c r="C409" s="29" t="s">
        <v>106</v>
      </c>
      <c r="D409" s="30" t="s">
        <v>258</v>
      </c>
      <c r="E409" s="31"/>
      <c r="F409" s="32" t="n">
        <f aca="false">F410</f>
        <v>90300</v>
      </c>
      <c r="G409" s="32" t="n">
        <f aca="false">G410</f>
        <v>0</v>
      </c>
      <c r="H409" s="32" t="n">
        <f aca="false">H410</f>
        <v>0</v>
      </c>
      <c r="I409" s="32" t="n">
        <f aca="false">I410</f>
        <v>0</v>
      </c>
      <c r="J409" s="32" t="n">
        <f aca="false">J410</f>
        <v>0</v>
      </c>
      <c r="K409" s="32" t="n">
        <f aca="false">K410</f>
        <v>0</v>
      </c>
      <c r="L409" s="32" t="n">
        <f aca="false">SUM(F409:K409)</f>
        <v>90300</v>
      </c>
      <c r="M409" s="32" t="n">
        <f aca="false">M410</f>
        <v>0</v>
      </c>
      <c r="N409" s="32" t="n">
        <f aca="false">N410</f>
        <v>0</v>
      </c>
      <c r="O409" s="32" t="n">
        <f aca="false">O410</f>
        <v>0</v>
      </c>
      <c r="P409" s="32" t="n">
        <f aca="false">SUM(M409:O409)</f>
        <v>0</v>
      </c>
      <c r="Q409" s="32" t="n">
        <f aca="false">Q410</f>
        <v>0</v>
      </c>
      <c r="R409" s="32" t="n">
        <f aca="false">R410</f>
        <v>0</v>
      </c>
      <c r="S409" s="32" t="n">
        <f aca="false">S410</f>
        <v>0</v>
      </c>
      <c r="T409" s="32" t="n">
        <f aca="false">SUM(Q409:R409)</f>
        <v>0</v>
      </c>
    </row>
    <row r="410" customFormat="false" ht="47.25" hidden="false" customHeight="false" outlineLevel="0" collapsed="false">
      <c r="A410" s="33" t="s">
        <v>40</v>
      </c>
      <c r="B410" s="34" t="s">
        <v>68</v>
      </c>
      <c r="C410" s="34" t="s">
        <v>106</v>
      </c>
      <c r="D410" s="35" t="s">
        <v>258</v>
      </c>
      <c r="E410" s="36" t="s">
        <v>41</v>
      </c>
      <c r="F410" s="37" t="n">
        <f aca="false">F411</f>
        <v>90300</v>
      </c>
      <c r="G410" s="37" t="n">
        <f aca="false">G411</f>
        <v>0</v>
      </c>
      <c r="H410" s="37" t="n">
        <f aca="false">H411</f>
        <v>0</v>
      </c>
      <c r="I410" s="37" t="n">
        <f aca="false">I411</f>
        <v>0</v>
      </c>
      <c r="J410" s="37" t="n">
        <f aca="false">J411</f>
        <v>0</v>
      </c>
      <c r="K410" s="37" t="n">
        <f aca="false">K411</f>
        <v>0</v>
      </c>
      <c r="L410" s="37" t="n">
        <f aca="false">SUM(F410:K410)</f>
        <v>90300</v>
      </c>
      <c r="M410" s="37" t="n">
        <f aca="false">M411</f>
        <v>0</v>
      </c>
      <c r="N410" s="37" t="n">
        <f aca="false">N411</f>
        <v>0</v>
      </c>
      <c r="O410" s="37" t="n">
        <f aca="false">O411</f>
        <v>0</v>
      </c>
      <c r="P410" s="37" t="n">
        <f aca="false">SUM(M410:O410)</f>
        <v>0</v>
      </c>
      <c r="Q410" s="37" t="n">
        <f aca="false">Q411</f>
        <v>0</v>
      </c>
      <c r="R410" s="37" t="n">
        <f aca="false">R411</f>
        <v>0</v>
      </c>
      <c r="S410" s="37" t="n">
        <f aca="false">S411</f>
        <v>0</v>
      </c>
      <c r="T410" s="37" t="n">
        <f aca="false">SUM(Q410:R410)</f>
        <v>0</v>
      </c>
    </row>
    <row r="411" customFormat="false" ht="47.25" hidden="false" customHeight="false" outlineLevel="0" collapsed="false">
      <c r="A411" s="33" t="s">
        <v>42</v>
      </c>
      <c r="B411" s="34" t="s">
        <v>68</v>
      </c>
      <c r="C411" s="34" t="s">
        <v>106</v>
      </c>
      <c r="D411" s="35" t="s">
        <v>258</v>
      </c>
      <c r="E411" s="36" t="s">
        <v>43</v>
      </c>
      <c r="F411" s="37" t="n">
        <v>90300</v>
      </c>
      <c r="G411" s="37"/>
      <c r="H411" s="37"/>
      <c r="I411" s="37"/>
      <c r="J411" s="37"/>
      <c r="K411" s="37"/>
      <c r="L411" s="37" t="n">
        <f aca="false">SUM(F411:K411)</f>
        <v>90300</v>
      </c>
      <c r="M411" s="37"/>
      <c r="N411" s="37"/>
      <c r="O411" s="37"/>
      <c r="P411" s="37" t="n">
        <f aca="false">SUM(M411:O411)</f>
        <v>0</v>
      </c>
      <c r="Q411" s="37" t="n">
        <v>0</v>
      </c>
      <c r="R411" s="37" t="n">
        <v>0</v>
      </c>
      <c r="S411" s="37" t="n">
        <v>0</v>
      </c>
      <c r="T411" s="37" t="n">
        <f aca="false">SUM(Q411:R411)</f>
        <v>0</v>
      </c>
    </row>
    <row r="412" s="3" customFormat="true" ht="15.75" hidden="false" customHeight="false" outlineLevel="0" collapsed="false">
      <c r="A412" s="28" t="s">
        <v>259</v>
      </c>
      <c r="B412" s="29" t="s">
        <v>68</v>
      </c>
      <c r="C412" s="29" t="s">
        <v>106</v>
      </c>
      <c r="D412" s="30" t="s">
        <v>260</v>
      </c>
      <c r="E412" s="31"/>
      <c r="F412" s="32" t="n">
        <f aca="false">F413</f>
        <v>54000</v>
      </c>
      <c r="G412" s="32" t="n">
        <f aca="false">G413</f>
        <v>0</v>
      </c>
      <c r="H412" s="32" t="n">
        <f aca="false">H413</f>
        <v>0</v>
      </c>
      <c r="I412" s="32" t="n">
        <f aca="false">I413</f>
        <v>0</v>
      </c>
      <c r="J412" s="32" t="n">
        <f aca="false">J413</f>
        <v>0</v>
      </c>
      <c r="K412" s="32" t="n">
        <f aca="false">K413</f>
        <v>0</v>
      </c>
      <c r="L412" s="32" t="n">
        <f aca="false">SUM(F412:K412)</f>
        <v>54000</v>
      </c>
      <c r="M412" s="32" t="n">
        <f aca="false">M413</f>
        <v>54000</v>
      </c>
      <c r="N412" s="32" t="n">
        <f aca="false">N413</f>
        <v>0</v>
      </c>
      <c r="O412" s="32" t="n">
        <f aca="false">O413</f>
        <v>0</v>
      </c>
      <c r="P412" s="32" t="n">
        <f aca="false">SUM(M412:O412)</f>
        <v>54000</v>
      </c>
      <c r="Q412" s="32" t="n">
        <f aca="false">Q413</f>
        <v>0</v>
      </c>
      <c r="R412" s="32" t="n">
        <f aca="false">R413</f>
        <v>0</v>
      </c>
      <c r="S412" s="32" t="n">
        <f aca="false">S413</f>
        <v>0</v>
      </c>
      <c r="T412" s="32" t="n">
        <f aca="false">SUM(Q412:R412)</f>
        <v>0</v>
      </c>
    </row>
    <row r="413" customFormat="false" ht="31.5" hidden="false" customHeight="false" outlineLevel="0" collapsed="false">
      <c r="A413" s="33" t="s">
        <v>115</v>
      </c>
      <c r="B413" s="34" t="s">
        <v>68</v>
      </c>
      <c r="C413" s="34" t="s">
        <v>106</v>
      </c>
      <c r="D413" s="35" t="s">
        <v>260</v>
      </c>
      <c r="E413" s="36" t="s">
        <v>116</v>
      </c>
      <c r="F413" s="37" t="n">
        <f aca="false">F414</f>
        <v>54000</v>
      </c>
      <c r="G413" s="37" t="n">
        <f aca="false">G414</f>
        <v>0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37" t="n">
        <f aca="false">SUM(F413:K413)</f>
        <v>54000</v>
      </c>
      <c r="M413" s="37" t="n">
        <f aca="false">M414</f>
        <v>54000</v>
      </c>
      <c r="N413" s="37" t="n">
        <f aca="false">N414</f>
        <v>0</v>
      </c>
      <c r="O413" s="37" t="n">
        <f aca="false">O414</f>
        <v>0</v>
      </c>
      <c r="P413" s="37" t="n">
        <f aca="false">SUM(M413:O413)</f>
        <v>54000</v>
      </c>
      <c r="Q413" s="37" t="n">
        <f aca="false">Q414</f>
        <v>0</v>
      </c>
      <c r="R413" s="37" t="n">
        <f aca="false">R414</f>
        <v>0</v>
      </c>
      <c r="S413" s="37" t="n">
        <f aca="false">S414</f>
        <v>0</v>
      </c>
      <c r="T413" s="37" t="n">
        <f aca="false">SUM(Q413:R413)</f>
        <v>0</v>
      </c>
    </row>
    <row r="414" customFormat="false" ht="15.75" hidden="false" customHeight="false" outlineLevel="0" collapsed="false">
      <c r="A414" s="33" t="s">
        <v>259</v>
      </c>
      <c r="B414" s="34" t="s">
        <v>68</v>
      </c>
      <c r="C414" s="34" t="s">
        <v>106</v>
      </c>
      <c r="D414" s="35" t="s">
        <v>260</v>
      </c>
      <c r="E414" s="36" t="s">
        <v>261</v>
      </c>
      <c r="F414" s="37" t="n">
        <v>54000</v>
      </c>
      <c r="G414" s="37"/>
      <c r="H414" s="37"/>
      <c r="I414" s="37"/>
      <c r="J414" s="37"/>
      <c r="K414" s="37"/>
      <c r="L414" s="37" t="n">
        <f aca="false">SUM(F414:K414)</f>
        <v>54000</v>
      </c>
      <c r="M414" s="37" t="n">
        <v>54000</v>
      </c>
      <c r="N414" s="37"/>
      <c r="O414" s="37"/>
      <c r="P414" s="37" t="n">
        <f aca="false">SUM(M414:O414)</f>
        <v>54000</v>
      </c>
      <c r="Q414" s="37" t="n">
        <v>0</v>
      </c>
      <c r="R414" s="37" t="n">
        <v>0</v>
      </c>
      <c r="S414" s="37" t="n">
        <v>0</v>
      </c>
      <c r="T414" s="37" t="n">
        <f aca="false">SUM(Q414:R414)</f>
        <v>0</v>
      </c>
    </row>
    <row r="415" s="3" customFormat="true" ht="78.75" hidden="false" customHeight="false" outlineLevel="0" collapsed="false">
      <c r="A415" s="28" t="s">
        <v>262</v>
      </c>
      <c r="B415" s="29" t="s">
        <v>68</v>
      </c>
      <c r="C415" s="29" t="s">
        <v>106</v>
      </c>
      <c r="D415" s="30" t="s">
        <v>263</v>
      </c>
      <c r="E415" s="31"/>
      <c r="F415" s="32" t="n">
        <f aca="false">F416</f>
        <v>168000</v>
      </c>
      <c r="G415" s="32" t="n">
        <f aca="false">G416</f>
        <v>0</v>
      </c>
      <c r="H415" s="32" t="n">
        <f aca="false">H416</f>
        <v>0</v>
      </c>
      <c r="I415" s="32" t="n">
        <f aca="false">I416</f>
        <v>0</v>
      </c>
      <c r="J415" s="32" t="n">
        <f aca="false">J416</f>
        <v>0</v>
      </c>
      <c r="K415" s="32" t="n">
        <f aca="false">K416</f>
        <v>0</v>
      </c>
      <c r="L415" s="32" t="n">
        <f aca="false">SUM(F415:K415)</f>
        <v>168000</v>
      </c>
      <c r="M415" s="32" t="n">
        <f aca="false">M416</f>
        <v>168000</v>
      </c>
      <c r="N415" s="32" t="n">
        <f aca="false">N416</f>
        <v>0</v>
      </c>
      <c r="O415" s="32" t="n">
        <f aca="false">O416</f>
        <v>0</v>
      </c>
      <c r="P415" s="32" t="n">
        <f aca="false">SUM(M415:O415)</f>
        <v>168000</v>
      </c>
      <c r="Q415" s="32" t="n">
        <f aca="false">Q416</f>
        <v>168000</v>
      </c>
      <c r="R415" s="32" t="n">
        <f aca="false">R416</f>
        <v>0</v>
      </c>
      <c r="S415" s="32" t="n">
        <f aca="false">S416</f>
        <v>0</v>
      </c>
      <c r="T415" s="32" t="n">
        <f aca="false">SUM(Q415:R415)</f>
        <v>168000</v>
      </c>
    </row>
    <row r="416" customFormat="false" ht="31.5" hidden="false" customHeight="false" outlineLevel="0" collapsed="false">
      <c r="A416" s="33" t="s">
        <v>115</v>
      </c>
      <c r="B416" s="34" t="s">
        <v>68</v>
      </c>
      <c r="C416" s="34" t="s">
        <v>106</v>
      </c>
      <c r="D416" s="35" t="s">
        <v>263</v>
      </c>
      <c r="E416" s="36" t="s">
        <v>116</v>
      </c>
      <c r="F416" s="37" t="n">
        <f aca="false">F417</f>
        <v>168000</v>
      </c>
      <c r="G416" s="37" t="n">
        <f aca="false">G417</f>
        <v>0</v>
      </c>
      <c r="H416" s="37" t="n">
        <f aca="false">H417</f>
        <v>0</v>
      </c>
      <c r="I416" s="37" t="n">
        <f aca="false">I417</f>
        <v>0</v>
      </c>
      <c r="J416" s="37" t="n">
        <f aca="false">J417</f>
        <v>0</v>
      </c>
      <c r="K416" s="37" t="n">
        <f aca="false">K417</f>
        <v>0</v>
      </c>
      <c r="L416" s="37" t="n">
        <f aca="false">SUM(F416:K416)</f>
        <v>168000</v>
      </c>
      <c r="M416" s="37" t="n">
        <f aca="false">M417</f>
        <v>168000</v>
      </c>
      <c r="N416" s="37" t="n">
        <f aca="false">N417</f>
        <v>0</v>
      </c>
      <c r="O416" s="37" t="n">
        <f aca="false">O417</f>
        <v>0</v>
      </c>
      <c r="P416" s="37" t="n">
        <f aca="false">SUM(M416:O416)</f>
        <v>168000</v>
      </c>
      <c r="Q416" s="37" t="n">
        <f aca="false">Q417</f>
        <v>168000</v>
      </c>
      <c r="R416" s="37" t="n">
        <f aca="false">R417</f>
        <v>0</v>
      </c>
      <c r="S416" s="37" t="n">
        <f aca="false">S417</f>
        <v>0</v>
      </c>
      <c r="T416" s="37" t="n">
        <f aca="false">SUM(Q416:R416)</f>
        <v>168000</v>
      </c>
    </row>
    <row r="417" customFormat="false" ht="63" hidden="false" customHeight="false" outlineLevel="0" collapsed="false">
      <c r="A417" s="33" t="s">
        <v>264</v>
      </c>
      <c r="B417" s="34" t="s">
        <v>68</v>
      </c>
      <c r="C417" s="34" t="s">
        <v>106</v>
      </c>
      <c r="D417" s="35" t="s">
        <v>263</v>
      </c>
      <c r="E417" s="36" t="s">
        <v>265</v>
      </c>
      <c r="F417" s="37" t="n">
        <v>168000</v>
      </c>
      <c r="G417" s="37"/>
      <c r="H417" s="37"/>
      <c r="I417" s="37"/>
      <c r="J417" s="37"/>
      <c r="K417" s="37"/>
      <c r="L417" s="37" t="n">
        <f aca="false">SUM(F417:K417)</f>
        <v>168000</v>
      </c>
      <c r="M417" s="37" t="n">
        <v>168000</v>
      </c>
      <c r="N417" s="37"/>
      <c r="O417" s="37"/>
      <c r="P417" s="37" t="n">
        <f aca="false">SUM(M417:O417)</f>
        <v>168000</v>
      </c>
      <c r="Q417" s="37" t="n">
        <v>168000</v>
      </c>
      <c r="R417" s="37"/>
      <c r="S417" s="37"/>
      <c r="T417" s="37" t="n">
        <f aca="false">SUM(Q417:R417)</f>
        <v>168000</v>
      </c>
    </row>
    <row r="418" customFormat="false" ht="20.45" hidden="false" customHeight="true" outlineLevel="0" collapsed="false">
      <c r="A418" s="61" t="s">
        <v>266</v>
      </c>
      <c r="B418" s="62" t="s">
        <v>267</v>
      </c>
      <c r="C418" s="34"/>
      <c r="D418" s="35"/>
      <c r="E418" s="36"/>
      <c r="F418" s="65" t="n">
        <f aca="false">F419+F450</f>
        <v>25376706</v>
      </c>
      <c r="G418" s="65" t="n">
        <f aca="false">G419+G450</f>
        <v>1453339</v>
      </c>
      <c r="H418" s="65" t="n">
        <f aca="false">H419+H450</f>
        <v>0</v>
      </c>
      <c r="I418" s="65" t="n">
        <f aca="false">I419+I450</f>
        <v>100000</v>
      </c>
      <c r="J418" s="65" t="n">
        <f aca="false">J419+J450</f>
        <v>222040</v>
      </c>
      <c r="K418" s="65" t="n">
        <f aca="false">K419+K450</f>
        <v>1144592.11</v>
      </c>
      <c r="L418" s="65" t="n">
        <f aca="false">SUM(F418:K418)</f>
        <v>28296677.11</v>
      </c>
      <c r="M418" s="65" t="n">
        <f aca="false">M419+M450</f>
        <v>25151956</v>
      </c>
      <c r="N418" s="65" t="n">
        <f aca="false">N419+N450</f>
        <v>0</v>
      </c>
      <c r="O418" s="65" t="n">
        <f aca="false">O419+O450</f>
        <v>0</v>
      </c>
      <c r="P418" s="65" t="n">
        <f aca="false">SUM(M418:O418)</f>
        <v>25151956</v>
      </c>
      <c r="Q418" s="65" t="n">
        <f aca="false">Q419+Q450</f>
        <v>25151956</v>
      </c>
      <c r="R418" s="65" t="n">
        <f aca="false">R419+R450</f>
        <v>0</v>
      </c>
      <c r="S418" s="65" t="n">
        <f aca="false">S419+S450</f>
        <v>0</v>
      </c>
      <c r="T418" s="65" t="n">
        <f aca="false">SUM(Q418:R418)</f>
        <v>25151956</v>
      </c>
    </row>
    <row r="419" s="43" customFormat="true" ht="18.75" hidden="false" customHeight="false" outlineLevel="0" collapsed="false">
      <c r="A419" s="61" t="s">
        <v>268</v>
      </c>
      <c r="B419" s="62" t="s">
        <v>267</v>
      </c>
      <c r="C419" s="102" t="s">
        <v>27</v>
      </c>
      <c r="D419" s="103"/>
      <c r="E419" s="40"/>
      <c r="F419" s="65" t="n">
        <f aca="false">F420+F423+F426+F429+F435+F432+F438</f>
        <v>17612526</v>
      </c>
      <c r="G419" s="65" t="n">
        <f aca="false">G420+G423+G426+G429+G435+G432+G438+G441</f>
        <v>1086957</v>
      </c>
      <c r="H419" s="65" t="n">
        <f aca="false">H420+H423+H426+H429+H435+H432+H438+H441</f>
        <v>0</v>
      </c>
      <c r="I419" s="65" t="n">
        <f aca="false">I420+I423+I426+I429+I435+I432+I438+I441+I447</f>
        <v>100000</v>
      </c>
      <c r="J419" s="65" t="n">
        <f aca="false">J420+J423+J426+J429+J435+J432+J438+J441+J447</f>
        <v>222040</v>
      </c>
      <c r="K419" s="65" t="n">
        <f aca="false">K420+K423+K426+K429+K435+K432+K438+K441+K447</f>
        <v>578450.11</v>
      </c>
      <c r="L419" s="65" t="n">
        <f aca="false">SUM(F419:K419)</f>
        <v>19599973.11</v>
      </c>
      <c r="M419" s="65" t="n">
        <f aca="false">M420+M423+M426+M429+M435+M432+M438</f>
        <v>17387776</v>
      </c>
      <c r="N419" s="65" t="n">
        <f aca="false">N420+N423+N426+N429+N435+N432+N438</f>
        <v>0</v>
      </c>
      <c r="O419" s="65" t="n">
        <f aca="false">O420+O423+O426+O429+O435+O432+O438</f>
        <v>0</v>
      </c>
      <c r="P419" s="65" t="n">
        <f aca="false">SUM(M419:O419)</f>
        <v>17387776</v>
      </c>
      <c r="Q419" s="65" t="n">
        <f aca="false">Q420+Q423+Q426+Q429+Q435+Q432+Q438</f>
        <v>17387776</v>
      </c>
      <c r="R419" s="65" t="n">
        <f aca="false">R420+R423+R426+R429+R435+R432+R438</f>
        <v>0</v>
      </c>
      <c r="S419" s="65" t="n">
        <f aca="false">S420+S423+S426+S429+S435+S432+S438</f>
        <v>0</v>
      </c>
      <c r="T419" s="65" t="n">
        <f aca="false">SUM(Q419:R419)</f>
        <v>17387776</v>
      </c>
    </row>
    <row r="420" customFormat="false" ht="37.5" hidden="true" customHeight="false" outlineLevel="0" collapsed="false">
      <c r="A420" s="104" t="s">
        <v>121</v>
      </c>
      <c r="B420" s="85" t="s">
        <v>267</v>
      </c>
      <c r="C420" s="34" t="s">
        <v>27</v>
      </c>
      <c r="D420" s="35" t="s">
        <v>123</v>
      </c>
      <c r="E420" s="36"/>
      <c r="F420" s="105" t="n">
        <f aca="false">F421</f>
        <v>0</v>
      </c>
      <c r="G420" s="105" t="n">
        <f aca="false">G421</f>
        <v>0</v>
      </c>
      <c r="H420" s="105" t="n">
        <f aca="false">H421</f>
        <v>0</v>
      </c>
      <c r="I420" s="105" t="n">
        <f aca="false">I421</f>
        <v>0</v>
      </c>
      <c r="J420" s="105" t="n">
        <f aca="false">J421</f>
        <v>0</v>
      </c>
      <c r="K420" s="105" t="n">
        <f aca="false">K421</f>
        <v>0</v>
      </c>
      <c r="L420" s="105" t="n">
        <f aca="false">SUM(F420:K420)</f>
        <v>0</v>
      </c>
      <c r="M420" s="105" t="n">
        <f aca="false">M421</f>
        <v>0</v>
      </c>
      <c r="N420" s="105" t="n">
        <f aca="false">N421</f>
        <v>0</v>
      </c>
      <c r="O420" s="105" t="n">
        <f aca="false">O421</f>
        <v>0</v>
      </c>
      <c r="P420" s="105" t="n">
        <f aca="false">SUM(M420:O420)</f>
        <v>0</v>
      </c>
      <c r="Q420" s="105" t="n">
        <f aca="false">Q421</f>
        <v>0</v>
      </c>
      <c r="R420" s="105" t="n">
        <f aca="false">R421</f>
        <v>0</v>
      </c>
      <c r="S420" s="105" t="n">
        <f aca="false">S421</f>
        <v>0</v>
      </c>
      <c r="T420" s="105" t="n">
        <f aca="false">SUM(Q420:R420)</f>
        <v>0</v>
      </c>
    </row>
    <row r="421" customFormat="false" ht="75" hidden="true" customHeight="false" outlineLevel="0" collapsed="false">
      <c r="A421" s="104" t="s">
        <v>89</v>
      </c>
      <c r="B421" s="85" t="s">
        <v>267</v>
      </c>
      <c r="C421" s="34" t="s">
        <v>27</v>
      </c>
      <c r="D421" s="35" t="s">
        <v>123</v>
      </c>
      <c r="E421" s="36" t="s">
        <v>90</v>
      </c>
      <c r="F421" s="105" t="n">
        <f aca="false">F422</f>
        <v>0</v>
      </c>
      <c r="G421" s="105" t="n">
        <f aca="false">G422</f>
        <v>0</v>
      </c>
      <c r="H421" s="105" t="n">
        <f aca="false">H422</f>
        <v>0</v>
      </c>
      <c r="I421" s="105" t="n">
        <f aca="false">I422</f>
        <v>0</v>
      </c>
      <c r="J421" s="105" t="n">
        <f aca="false">J422</f>
        <v>0</v>
      </c>
      <c r="K421" s="105" t="n">
        <f aca="false">K422</f>
        <v>0</v>
      </c>
      <c r="L421" s="105" t="n">
        <f aca="false">SUM(F421:K421)</f>
        <v>0</v>
      </c>
      <c r="M421" s="105" t="n">
        <f aca="false">M422</f>
        <v>0</v>
      </c>
      <c r="N421" s="105" t="n">
        <f aca="false">N422</f>
        <v>0</v>
      </c>
      <c r="O421" s="105" t="n">
        <f aca="false">O422</f>
        <v>0</v>
      </c>
      <c r="P421" s="105" t="n">
        <f aca="false">SUM(M421:O421)</f>
        <v>0</v>
      </c>
      <c r="Q421" s="105" t="n">
        <f aca="false">Q422</f>
        <v>0</v>
      </c>
      <c r="R421" s="105" t="n">
        <f aca="false">R422</f>
        <v>0</v>
      </c>
      <c r="S421" s="105" t="n">
        <f aca="false">S422</f>
        <v>0</v>
      </c>
      <c r="T421" s="105" t="n">
        <f aca="false">SUM(Q421:R421)</f>
        <v>0</v>
      </c>
    </row>
    <row r="422" customFormat="false" ht="18.75" hidden="true" customHeight="false" outlineLevel="0" collapsed="false">
      <c r="A422" s="104" t="s">
        <v>91</v>
      </c>
      <c r="B422" s="85" t="s">
        <v>267</v>
      </c>
      <c r="C422" s="34" t="s">
        <v>27</v>
      </c>
      <c r="D422" s="35" t="s">
        <v>123</v>
      </c>
      <c r="E422" s="36" t="s">
        <v>92</v>
      </c>
      <c r="F422" s="105" t="n">
        <v>0</v>
      </c>
      <c r="G422" s="105" t="n">
        <v>0</v>
      </c>
      <c r="H422" s="105" t="n">
        <v>0</v>
      </c>
      <c r="I422" s="105" t="n">
        <v>0</v>
      </c>
      <c r="J422" s="105" t="n">
        <v>0</v>
      </c>
      <c r="K422" s="105" t="n">
        <v>0</v>
      </c>
      <c r="L422" s="105" t="n">
        <f aca="false">SUM(F422:K422)</f>
        <v>0</v>
      </c>
      <c r="M422" s="105" t="n">
        <v>0</v>
      </c>
      <c r="N422" s="105" t="n">
        <v>0</v>
      </c>
      <c r="O422" s="105" t="n">
        <v>0</v>
      </c>
      <c r="P422" s="105" t="n">
        <f aca="false">SUM(M422:O422)</f>
        <v>0</v>
      </c>
      <c r="Q422" s="105" t="n">
        <v>0</v>
      </c>
      <c r="R422" s="105" t="n">
        <v>0</v>
      </c>
      <c r="S422" s="105" t="n">
        <v>0</v>
      </c>
      <c r="T422" s="105" t="n">
        <f aca="false">SUM(Q422:R422)</f>
        <v>0</v>
      </c>
    </row>
    <row r="423" customFormat="false" ht="56.25" hidden="true" customHeight="false" outlineLevel="0" collapsed="false">
      <c r="A423" s="104" t="s">
        <v>200</v>
      </c>
      <c r="B423" s="85" t="s">
        <v>267</v>
      </c>
      <c r="C423" s="34" t="s">
        <v>27</v>
      </c>
      <c r="D423" s="35" t="s">
        <v>237</v>
      </c>
      <c r="E423" s="36"/>
      <c r="F423" s="105" t="n">
        <f aca="false">F424</f>
        <v>0</v>
      </c>
      <c r="G423" s="105" t="n">
        <f aca="false">G424</f>
        <v>0</v>
      </c>
      <c r="H423" s="105" t="n">
        <f aca="false">H424</f>
        <v>0</v>
      </c>
      <c r="I423" s="105" t="n">
        <f aca="false">I424</f>
        <v>0</v>
      </c>
      <c r="J423" s="105" t="n">
        <f aca="false">J424</f>
        <v>0</v>
      </c>
      <c r="K423" s="105" t="n">
        <f aca="false">K424</f>
        <v>0</v>
      </c>
      <c r="L423" s="105" t="n">
        <f aca="false">SUM(F423:K423)</f>
        <v>0</v>
      </c>
      <c r="M423" s="105" t="n">
        <f aca="false">M424</f>
        <v>0</v>
      </c>
      <c r="N423" s="105" t="n">
        <f aca="false">N424</f>
        <v>0</v>
      </c>
      <c r="O423" s="105" t="n">
        <f aca="false">O424</f>
        <v>0</v>
      </c>
      <c r="P423" s="105" t="n">
        <f aca="false">SUM(M423:O423)</f>
        <v>0</v>
      </c>
      <c r="Q423" s="105" t="n">
        <f aca="false">Q424</f>
        <v>0</v>
      </c>
      <c r="R423" s="105" t="n">
        <f aca="false">R424</f>
        <v>0</v>
      </c>
      <c r="S423" s="105" t="n">
        <f aca="false">S424</f>
        <v>0</v>
      </c>
      <c r="T423" s="105" t="n">
        <f aca="false">SUM(Q423:R423)</f>
        <v>0</v>
      </c>
    </row>
    <row r="424" customFormat="false" ht="75" hidden="true" customHeight="false" outlineLevel="0" collapsed="false">
      <c r="A424" s="104" t="s">
        <v>89</v>
      </c>
      <c r="B424" s="85" t="s">
        <v>267</v>
      </c>
      <c r="C424" s="34" t="s">
        <v>27</v>
      </c>
      <c r="D424" s="35" t="s">
        <v>237</v>
      </c>
      <c r="E424" s="36" t="s">
        <v>90</v>
      </c>
      <c r="F424" s="105" t="n">
        <f aca="false">F425</f>
        <v>0</v>
      </c>
      <c r="G424" s="105" t="n">
        <f aca="false">G425</f>
        <v>0</v>
      </c>
      <c r="H424" s="105" t="n">
        <f aca="false">H425</f>
        <v>0</v>
      </c>
      <c r="I424" s="105" t="n">
        <f aca="false">I425</f>
        <v>0</v>
      </c>
      <c r="J424" s="105" t="n">
        <f aca="false">J425</f>
        <v>0</v>
      </c>
      <c r="K424" s="105" t="n">
        <f aca="false">K425</f>
        <v>0</v>
      </c>
      <c r="L424" s="105" t="n">
        <f aca="false">SUM(F424:K424)</f>
        <v>0</v>
      </c>
      <c r="M424" s="105" t="n">
        <f aca="false">M425</f>
        <v>0</v>
      </c>
      <c r="N424" s="105" t="n">
        <f aca="false">N425</f>
        <v>0</v>
      </c>
      <c r="O424" s="105" t="n">
        <f aca="false">O425</f>
        <v>0</v>
      </c>
      <c r="P424" s="105" t="n">
        <f aca="false">SUM(M424:O424)</f>
        <v>0</v>
      </c>
      <c r="Q424" s="105" t="n">
        <f aca="false">Q425</f>
        <v>0</v>
      </c>
      <c r="R424" s="105" t="n">
        <f aca="false">R425</f>
        <v>0</v>
      </c>
      <c r="S424" s="105" t="n">
        <f aca="false">S425</f>
        <v>0</v>
      </c>
      <c r="T424" s="105" t="n">
        <f aca="false">SUM(Q424:R424)</f>
        <v>0</v>
      </c>
    </row>
    <row r="425" customFormat="false" ht="18.75" hidden="true" customHeight="false" outlineLevel="0" collapsed="false">
      <c r="A425" s="104" t="s">
        <v>91</v>
      </c>
      <c r="B425" s="85" t="s">
        <v>267</v>
      </c>
      <c r="C425" s="34" t="s">
        <v>27</v>
      </c>
      <c r="D425" s="35" t="s">
        <v>237</v>
      </c>
      <c r="E425" s="36" t="s">
        <v>92</v>
      </c>
      <c r="F425" s="105" t="n">
        <v>0</v>
      </c>
      <c r="G425" s="105" t="n">
        <v>0</v>
      </c>
      <c r="H425" s="105" t="n">
        <v>0</v>
      </c>
      <c r="I425" s="105" t="n">
        <v>0</v>
      </c>
      <c r="J425" s="105" t="n">
        <v>0</v>
      </c>
      <c r="K425" s="105" t="n">
        <v>0</v>
      </c>
      <c r="L425" s="105" t="n">
        <f aca="false">SUM(F425:K425)</f>
        <v>0</v>
      </c>
      <c r="M425" s="105" t="n">
        <v>0</v>
      </c>
      <c r="N425" s="105" t="n">
        <v>0</v>
      </c>
      <c r="O425" s="105" t="n">
        <v>0</v>
      </c>
      <c r="P425" s="105" t="n">
        <f aca="false">SUM(M425:O425)</f>
        <v>0</v>
      </c>
      <c r="Q425" s="105"/>
      <c r="R425" s="105"/>
      <c r="S425" s="105"/>
      <c r="T425" s="105" t="n">
        <f aca="false">SUM(Q425:R425)</f>
        <v>0</v>
      </c>
    </row>
    <row r="426" customFormat="false" ht="37.5" hidden="true" customHeight="false" outlineLevel="0" collapsed="false">
      <c r="A426" s="104" t="s">
        <v>160</v>
      </c>
      <c r="B426" s="85" t="s">
        <v>267</v>
      </c>
      <c r="C426" s="34" t="s">
        <v>27</v>
      </c>
      <c r="D426" s="35" t="s">
        <v>161</v>
      </c>
      <c r="E426" s="36"/>
      <c r="F426" s="105" t="n">
        <f aca="false">F427</f>
        <v>0</v>
      </c>
      <c r="G426" s="105" t="n">
        <f aca="false">G427</f>
        <v>0</v>
      </c>
      <c r="H426" s="105" t="n">
        <f aca="false">H427</f>
        <v>0</v>
      </c>
      <c r="I426" s="105" t="n">
        <f aca="false">I427</f>
        <v>0</v>
      </c>
      <c r="J426" s="105" t="n">
        <f aca="false">J427</f>
        <v>0</v>
      </c>
      <c r="K426" s="105" t="n">
        <f aca="false">K427</f>
        <v>0</v>
      </c>
      <c r="L426" s="105" t="n">
        <f aca="false">SUM(F426:K426)</f>
        <v>0</v>
      </c>
      <c r="M426" s="105" t="n">
        <f aca="false">M427</f>
        <v>0</v>
      </c>
      <c r="N426" s="105" t="n">
        <f aca="false">N427</f>
        <v>0</v>
      </c>
      <c r="O426" s="105" t="n">
        <f aca="false">O427</f>
        <v>0</v>
      </c>
      <c r="P426" s="105" t="n">
        <f aca="false">SUM(M426:O426)</f>
        <v>0</v>
      </c>
      <c r="Q426" s="105" t="n">
        <f aca="false">Q427</f>
        <v>0</v>
      </c>
      <c r="R426" s="105" t="n">
        <f aca="false">R427</f>
        <v>0</v>
      </c>
      <c r="S426" s="105" t="n">
        <f aca="false">S427</f>
        <v>0</v>
      </c>
      <c r="T426" s="105" t="n">
        <f aca="false">SUM(Q426:R426)</f>
        <v>0</v>
      </c>
    </row>
    <row r="427" customFormat="false" ht="75" hidden="true" customHeight="false" outlineLevel="0" collapsed="false">
      <c r="A427" s="104" t="s">
        <v>89</v>
      </c>
      <c r="B427" s="85" t="s">
        <v>267</v>
      </c>
      <c r="C427" s="34" t="s">
        <v>27</v>
      </c>
      <c r="D427" s="35" t="s">
        <v>161</v>
      </c>
      <c r="E427" s="36" t="s">
        <v>90</v>
      </c>
      <c r="F427" s="105" t="n">
        <f aca="false">F428</f>
        <v>0</v>
      </c>
      <c r="G427" s="105" t="n">
        <f aca="false">G428</f>
        <v>0</v>
      </c>
      <c r="H427" s="105" t="n">
        <f aca="false">H428</f>
        <v>0</v>
      </c>
      <c r="I427" s="105" t="n">
        <f aca="false">I428</f>
        <v>0</v>
      </c>
      <c r="J427" s="105" t="n">
        <f aca="false">J428</f>
        <v>0</v>
      </c>
      <c r="K427" s="105" t="n">
        <f aca="false">K428</f>
        <v>0</v>
      </c>
      <c r="L427" s="105" t="n">
        <f aca="false">SUM(F427:K427)</f>
        <v>0</v>
      </c>
      <c r="M427" s="105" t="n">
        <f aca="false">M428</f>
        <v>0</v>
      </c>
      <c r="N427" s="105" t="n">
        <f aca="false">N428</f>
        <v>0</v>
      </c>
      <c r="O427" s="105" t="n">
        <f aca="false">O428</f>
        <v>0</v>
      </c>
      <c r="P427" s="105" t="n">
        <f aca="false">SUM(M427:O427)</f>
        <v>0</v>
      </c>
      <c r="Q427" s="105" t="n">
        <f aca="false">Q428</f>
        <v>0</v>
      </c>
      <c r="R427" s="105" t="n">
        <f aca="false">R428</f>
        <v>0</v>
      </c>
      <c r="S427" s="105" t="n">
        <f aca="false">S428</f>
        <v>0</v>
      </c>
      <c r="T427" s="105" t="n">
        <f aca="false">SUM(Q427:R427)</f>
        <v>0</v>
      </c>
    </row>
    <row r="428" customFormat="false" ht="18.75" hidden="true" customHeight="false" outlineLevel="0" collapsed="false">
      <c r="A428" s="104" t="s">
        <v>91</v>
      </c>
      <c r="B428" s="85" t="s">
        <v>267</v>
      </c>
      <c r="C428" s="34" t="s">
        <v>27</v>
      </c>
      <c r="D428" s="35" t="s">
        <v>161</v>
      </c>
      <c r="E428" s="36" t="s">
        <v>92</v>
      </c>
      <c r="F428" s="105" t="n">
        <v>0</v>
      </c>
      <c r="G428" s="105" t="n">
        <v>0</v>
      </c>
      <c r="H428" s="105" t="n">
        <v>0</v>
      </c>
      <c r="I428" s="105" t="n">
        <v>0</v>
      </c>
      <c r="J428" s="105" t="n">
        <v>0</v>
      </c>
      <c r="K428" s="105" t="n">
        <v>0</v>
      </c>
      <c r="L428" s="105" t="n">
        <f aca="false">SUM(F428:K428)</f>
        <v>0</v>
      </c>
      <c r="M428" s="105" t="n">
        <v>0</v>
      </c>
      <c r="N428" s="105" t="n">
        <v>0</v>
      </c>
      <c r="O428" s="105" t="n">
        <v>0</v>
      </c>
      <c r="P428" s="105" t="n">
        <f aca="false">SUM(M428:O428)</f>
        <v>0</v>
      </c>
      <c r="Q428" s="105" t="n">
        <v>0</v>
      </c>
      <c r="R428" s="105" t="n">
        <v>0</v>
      </c>
      <c r="S428" s="105" t="n">
        <v>0</v>
      </c>
      <c r="T428" s="105" t="n">
        <f aca="false">SUM(Q428:R428)</f>
        <v>0</v>
      </c>
    </row>
    <row r="429" customFormat="false" ht="18.75" hidden="false" customHeight="false" outlineLevel="0" collapsed="false">
      <c r="A429" s="104" t="s">
        <v>269</v>
      </c>
      <c r="B429" s="85" t="s">
        <v>267</v>
      </c>
      <c r="C429" s="34" t="s">
        <v>27</v>
      </c>
      <c r="D429" s="35" t="s">
        <v>270</v>
      </c>
      <c r="E429" s="36"/>
      <c r="F429" s="105" t="n">
        <f aca="false">F430</f>
        <v>5496630</v>
      </c>
      <c r="G429" s="105" t="n">
        <f aca="false">G430</f>
        <v>0</v>
      </c>
      <c r="H429" s="105" t="n">
        <f aca="false">H430</f>
        <v>0</v>
      </c>
      <c r="I429" s="105" t="n">
        <f aca="false">I430</f>
        <v>0</v>
      </c>
      <c r="J429" s="105" t="n">
        <f aca="false">J430</f>
        <v>0</v>
      </c>
      <c r="K429" s="105" t="n">
        <f aca="false">K430</f>
        <v>17340</v>
      </c>
      <c r="L429" s="105" t="n">
        <f aca="false">SUM(F429:K429)</f>
        <v>5513970</v>
      </c>
      <c r="M429" s="105" t="n">
        <f aca="false">M430</f>
        <v>5496630</v>
      </c>
      <c r="N429" s="105" t="n">
        <f aca="false">N430</f>
        <v>0</v>
      </c>
      <c r="O429" s="105" t="n">
        <f aca="false">O430</f>
        <v>0</v>
      </c>
      <c r="P429" s="105" t="n">
        <f aca="false">SUM(M429:O429)</f>
        <v>5496630</v>
      </c>
      <c r="Q429" s="105" t="n">
        <f aca="false">Q430</f>
        <v>5496630</v>
      </c>
      <c r="R429" s="105" t="n">
        <f aca="false">R430</f>
        <v>0</v>
      </c>
      <c r="S429" s="105" t="n">
        <f aca="false">S430</f>
        <v>0</v>
      </c>
      <c r="T429" s="105" t="n">
        <f aca="false">SUM(Q429:R429)</f>
        <v>5496630</v>
      </c>
    </row>
    <row r="430" customFormat="false" ht="75" hidden="false" customHeight="false" outlineLevel="0" collapsed="false">
      <c r="A430" s="104" t="s">
        <v>89</v>
      </c>
      <c r="B430" s="85" t="s">
        <v>267</v>
      </c>
      <c r="C430" s="34" t="s">
        <v>27</v>
      </c>
      <c r="D430" s="35" t="s">
        <v>270</v>
      </c>
      <c r="E430" s="36" t="s">
        <v>90</v>
      </c>
      <c r="F430" s="105" t="n">
        <f aca="false">F431</f>
        <v>5496630</v>
      </c>
      <c r="G430" s="105" t="n">
        <f aca="false">G431</f>
        <v>0</v>
      </c>
      <c r="H430" s="105" t="n">
        <f aca="false">H431</f>
        <v>0</v>
      </c>
      <c r="I430" s="105" t="n">
        <f aca="false">I431</f>
        <v>0</v>
      </c>
      <c r="J430" s="105" t="n">
        <f aca="false">J431</f>
        <v>0</v>
      </c>
      <c r="K430" s="105" t="n">
        <f aca="false">K431</f>
        <v>17340</v>
      </c>
      <c r="L430" s="105" t="n">
        <f aca="false">SUM(F430:K430)</f>
        <v>5513970</v>
      </c>
      <c r="M430" s="105" t="n">
        <f aca="false">M431</f>
        <v>5496630</v>
      </c>
      <c r="N430" s="105" t="n">
        <f aca="false">N431</f>
        <v>0</v>
      </c>
      <c r="O430" s="105" t="n">
        <f aca="false">O431</f>
        <v>0</v>
      </c>
      <c r="P430" s="105" t="n">
        <f aca="false">SUM(M430:O430)</f>
        <v>5496630</v>
      </c>
      <c r="Q430" s="105" t="n">
        <f aca="false">Q431</f>
        <v>5496630</v>
      </c>
      <c r="R430" s="105" t="n">
        <f aca="false">R431</f>
        <v>0</v>
      </c>
      <c r="S430" s="105" t="n">
        <f aca="false">S431</f>
        <v>0</v>
      </c>
      <c r="T430" s="105" t="n">
        <f aca="false">SUM(Q430:R430)</f>
        <v>5496630</v>
      </c>
    </row>
    <row r="431" customFormat="false" ht="18.75" hidden="false" customHeight="false" outlineLevel="0" collapsed="false">
      <c r="A431" s="104" t="s">
        <v>91</v>
      </c>
      <c r="B431" s="85" t="s">
        <v>267</v>
      </c>
      <c r="C431" s="34" t="s">
        <v>27</v>
      </c>
      <c r="D431" s="35" t="s">
        <v>270</v>
      </c>
      <c r="E431" s="36" t="s">
        <v>92</v>
      </c>
      <c r="F431" s="105" t="n">
        <v>5496630</v>
      </c>
      <c r="G431" s="105"/>
      <c r="H431" s="105"/>
      <c r="I431" s="105"/>
      <c r="J431" s="105"/>
      <c r="K431" s="105" t="n">
        <v>17340</v>
      </c>
      <c r="L431" s="105" t="n">
        <f aca="false">SUM(F431:K431)</f>
        <v>5513970</v>
      </c>
      <c r="M431" s="105" t="n">
        <v>5496630</v>
      </c>
      <c r="N431" s="105"/>
      <c r="O431" s="105"/>
      <c r="P431" s="105" t="n">
        <f aca="false">SUM(M431:O431)</f>
        <v>5496630</v>
      </c>
      <c r="Q431" s="105" t="n">
        <v>5496630</v>
      </c>
      <c r="R431" s="105"/>
      <c r="S431" s="105"/>
      <c r="T431" s="105" t="n">
        <f aca="false">SUM(Q431:R431)</f>
        <v>5496630</v>
      </c>
    </row>
    <row r="432" customFormat="false" ht="37.5" hidden="false" customHeight="false" outlineLevel="0" collapsed="false">
      <c r="A432" s="104" t="s">
        <v>271</v>
      </c>
      <c r="B432" s="85" t="s">
        <v>267</v>
      </c>
      <c r="C432" s="34" t="s">
        <v>27</v>
      </c>
      <c r="D432" s="35" t="s">
        <v>272</v>
      </c>
      <c r="E432" s="36"/>
      <c r="F432" s="105" t="n">
        <f aca="false">F433</f>
        <v>11891146</v>
      </c>
      <c r="G432" s="105" t="n">
        <f aca="false">G433</f>
        <v>0</v>
      </c>
      <c r="H432" s="105" t="n">
        <f aca="false">H433</f>
        <v>0</v>
      </c>
      <c r="I432" s="105" t="n">
        <f aca="false">I433</f>
        <v>0</v>
      </c>
      <c r="J432" s="105" t="n">
        <f aca="false">J433</f>
        <v>-1160</v>
      </c>
      <c r="K432" s="105" t="n">
        <f aca="false">K433</f>
        <v>79843.54</v>
      </c>
      <c r="L432" s="105" t="n">
        <f aca="false">SUM(F432:K432)</f>
        <v>11969829.54</v>
      </c>
      <c r="M432" s="105" t="n">
        <f aca="false">M433</f>
        <v>11891146</v>
      </c>
      <c r="N432" s="105" t="n">
        <f aca="false">N433</f>
        <v>0</v>
      </c>
      <c r="O432" s="105" t="n">
        <f aca="false">O433</f>
        <v>0</v>
      </c>
      <c r="P432" s="105" t="n">
        <f aca="false">SUM(M432:O432)</f>
        <v>11891146</v>
      </c>
      <c r="Q432" s="105" t="n">
        <f aca="false">Q433</f>
        <v>11891146</v>
      </c>
      <c r="R432" s="105" t="n">
        <f aca="false">R433</f>
        <v>0</v>
      </c>
      <c r="S432" s="105" t="n">
        <f aca="false">S433</f>
        <v>0</v>
      </c>
      <c r="T432" s="105" t="n">
        <f aca="false">SUM(Q432:R432)</f>
        <v>11891146</v>
      </c>
    </row>
    <row r="433" customFormat="false" ht="75" hidden="false" customHeight="false" outlineLevel="0" collapsed="false">
      <c r="A433" s="104" t="s">
        <v>89</v>
      </c>
      <c r="B433" s="85" t="s">
        <v>267</v>
      </c>
      <c r="C433" s="34" t="s">
        <v>27</v>
      </c>
      <c r="D433" s="35" t="s">
        <v>272</v>
      </c>
      <c r="E433" s="36" t="s">
        <v>90</v>
      </c>
      <c r="F433" s="105" t="n">
        <f aca="false">F434</f>
        <v>11891146</v>
      </c>
      <c r="G433" s="105" t="n">
        <f aca="false">G434</f>
        <v>0</v>
      </c>
      <c r="H433" s="105" t="n">
        <f aca="false">H434</f>
        <v>0</v>
      </c>
      <c r="I433" s="105" t="n">
        <f aca="false">I434</f>
        <v>0</v>
      </c>
      <c r="J433" s="105" t="n">
        <f aca="false">J434</f>
        <v>-1160</v>
      </c>
      <c r="K433" s="105" t="n">
        <f aca="false">K434</f>
        <v>79843.54</v>
      </c>
      <c r="L433" s="105" t="n">
        <f aca="false">SUM(F433:K433)</f>
        <v>11969829.54</v>
      </c>
      <c r="M433" s="105" t="n">
        <f aca="false">M434</f>
        <v>11891146</v>
      </c>
      <c r="N433" s="105" t="n">
        <f aca="false">N434</f>
        <v>0</v>
      </c>
      <c r="O433" s="105" t="n">
        <f aca="false">O434</f>
        <v>0</v>
      </c>
      <c r="P433" s="105" t="n">
        <f aca="false">SUM(M433:O433)</f>
        <v>11891146</v>
      </c>
      <c r="Q433" s="105" t="n">
        <f aca="false">Q434</f>
        <v>11891146</v>
      </c>
      <c r="R433" s="105" t="n">
        <f aca="false">R434</f>
        <v>0</v>
      </c>
      <c r="S433" s="105" t="n">
        <f aca="false">S434</f>
        <v>0</v>
      </c>
      <c r="T433" s="105" t="n">
        <f aca="false">SUM(Q433:R433)</f>
        <v>11891146</v>
      </c>
    </row>
    <row r="434" customFormat="false" ht="18.75" hidden="false" customHeight="false" outlineLevel="0" collapsed="false">
      <c r="A434" s="104" t="s">
        <v>91</v>
      </c>
      <c r="B434" s="85" t="s">
        <v>267</v>
      </c>
      <c r="C434" s="34" t="s">
        <v>27</v>
      </c>
      <c r="D434" s="35" t="s">
        <v>272</v>
      </c>
      <c r="E434" s="36" t="s">
        <v>92</v>
      </c>
      <c r="F434" s="105" t="n">
        <v>11891146</v>
      </c>
      <c r="G434" s="105"/>
      <c r="H434" s="105"/>
      <c r="I434" s="105"/>
      <c r="J434" s="105" t="n">
        <v>-1160</v>
      </c>
      <c r="K434" s="105" t="n">
        <v>79843.54</v>
      </c>
      <c r="L434" s="105" t="n">
        <f aca="false">SUM(F434:K434)</f>
        <v>11969829.54</v>
      </c>
      <c r="M434" s="105" t="n">
        <v>11891146</v>
      </c>
      <c r="N434" s="105"/>
      <c r="O434" s="105"/>
      <c r="P434" s="105" t="n">
        <f aca="false">SUM(M434:O434)</f>
        <v>11891146</v>
      </c>
      <c r="Q434" s="105" t="n">
        <v>11891146</v>
      </c>
      <c r="R434" s="105"/>
      <c r="S434" s="105"/>
      <c r="T434" s="105" t="n">
        <f aca="false">SUM(Q434:R434)</f>
        <v>11891146</v>
      </c>
    </row>
    <row r="435" customFormat="false" ht="18.75" hidden="false" customHeight="false" outlineLevel="0" collapsed="false">
      <c r="A435" s="104" t="s">
        <v>273</v>
      </c>
      <c r="B435" s="85" t="s">
        <v>267</v>
      </c>
      <c r="C435" s="34" t="s">
        <v>27</v>
      </c>
      <c r="D435" s="35" t="s">
        <v>274</v>
      </c>
      <c r="E435" s="36"/>
      <c r="F435" s="105" t="n">
        <f aca="false">F436</f>
        <v>45250</v>
      </c>
      <c r="G435" s="105" t="n">
        <f aca="false">G436</f>
        <v>0</v>
      </c>
      <c r="H435" s="105" t="n">
        <f aca="false">H436</f>
        <v>0</v>
      </c>
      <c r="I435" s="105" t="n">
        <f aca="false">I436</f>
        <v>0</v>
      </c>
      <c r="J435" s="105" t="n">
        <f aca="false">J436</f>
        <v>0</v>
      </c>
      <c r="K435" s="105" t="n">
        <f aca="false">K436</f>
        <v>0</v>
      </c>
      <c r="L435" s="105" t="n">
        <f aca="false">SUM(F435:K435)</f>
        <v>45250</v>
      </c>
      <c r="M435" s="105" t="n">
        <f aca="false">M436</f>
        <v>0</v>
      </c>
      <c r="N435" s="105" t="n">
        <f aca="false">N436</f>
        <v>0</v>
      </c>
      <c r="O435" s="105" t="n">
        <f aca="false">O436</f>
        <v>0</v>
      </c>
      <c r="P435" s="105" t="n">
        <f aca="false">SUM(M435:O435)</f>
        <v>0</v>
      </c>
      <c r="Q435" s="105" t="n">
        <f aca="false">Q436</f>
        <v>0</v>
      </c>
      <c r="R435" s="105" t="n">
        <f aca="false">R436</f>
        <v>0</v>
      </c>
      <c r="S435" s="105" t="n">
        <f aca="false">S436</f>
        <v>0</v>
      </c>
      <c r="T435" s="105" t="n">
        <f aca="false">SUM(Q435:R435)</f>
        <v>0</v>
      </c>
    </row>
    <row r="436" customFormat="false" ht="75" hidden="false" customHeight="false" outlineLevel="0" collapsed="false">
      <c r="A436" s="104" t="s">
        <v>89</v>
      </c>
      <c r="B436" s="85" t="s">
        <v>267</v>
      </c>
      <c r="C436" s="34" t="s">
        <v>27</v>
      </c>
      <c r="D436" s="35" t="s">
        <v>274</v>
      </c>
      <c r="E436" s="36" t="s">
        <v>90</v>
      </c>
      <c r="F436" s="105" t="n">
        <f aca="false">F437</f>
        <v>45250</v>
      </c>
      <c r="G436" s="105" t="n">
        <f aca="false">G437</f>
        <v>0</v>
      </c>
      <c r="H436" s="105" t="n">
        <f aca="false">H437</f>
        <v>0</v>
      </c>
      <c r="I436" s="105" t="n">
        <f aca="false">I437</f>
        <v>0</v>
      </c>
      <c r="J436" s="105" t="n">
        <f aca="false">J437</f>
        <v>0</v>
      </c>
      <c r="K436" s="105" t="n">
        <f aca="false">K437</f>
        <v>0</v>
      </c>
      <c r="L436" s="105" t="n">
        <f aca="false">SUM(F436:K436)</f>
        <v>45250</v>
      </c>
      <c r="M436" s="105" t="n">
        <f aca="false">M437</f>
        <v>0</v>
      </c>
      <c r="N436" s="105" t="n">
        <f aca="false">N437</f>
        <v>0</v>
      </c>
      <c r="O436" s="105" t="n">
        <f aca="false">O437</f>
        <v>0</v>
      </c>
      <c r="P436" s="105" t="n">
        <f aca="false">SUM(M436:O436)</f>
        <v>0</v>
      </c>
      <c r="Q436" s="105" t="n">
        <f aca="false">Q437</f>
        <v>0</v>
      </c>
      <c r="R436" s="105" t="n">
        <f aca="false">R437</f>
        <v>0</v>
      </c>
      <c r="S436" s="105" t="n">
        <f aca="false">S437</f>
        <v>0</v>
      </c>
      <c r="T436" s="105" t="n">
        <f aca="false">SUM(Q436:R436)</f>
        <v>0</v>
      </c>
    </row>
    <row r="437" customFormat="false" ht="18.75" hidden="false" customHeight="false" outlineLevel="0" collapsed="false">
      <c r="A437" s="104" t="s">
        <v>91</v>
      </c>
      <c r="B437" s="85" t="s">
        <v>267</v>
      </c>
      <c r="C437" s="34" t="s">
        <v>27</v>
      </c>
      <c r="D437" s="35" t="s">
        <v>274</v>
      </c>
      <c r="E437" s="36" t="s">
        <v>92</v>
      </c>
      <c r="F437" s="105" t="n">
        <v>45250</v>
      </c>
      <c r="G437" s="105"/>
      <c r="H437" s="105"/>
      <c r="I437" s="105"/>
      <c r="J437" s="105"/>
      <c r="K437" s="105"/>
      <c r="L437" s="105" t="n">
        <f aca="false">SUM(F437:K437)</f>
        <v>45250</v>
      </c>
      <c r="M437" s="105" t="n">
        <v>0</v>
      </c>
      <c r="N437" s="105" t="n">
        <v>0</v>
      </c>
      <c r="O437" s="105" t="n">
        <v>0</v>
      </c>
      <c r="P437" s="105" t="n">
        <f aca="false">SUM(M437:O437)</f>
        <v>0</v>
      </c>
      <c r="Q437" s="105" t="n">
        <v>0</v>
      </c>
      <c r="R437" s="105" t="n">
        <v>0</v>
      </c>
      <c r="S437" s="105" t="n">
        <v>0</v>
      </c>
      <c r="T437" s="105" t="n">
        <f aca="false">SUM(Q437:R437)</f>
        <v>0</v>
      </c>
    </row>
    <row r="438" customFormat="false" ht="56.25" hidden="false" customHeight="false" outlineLevel="0" collapsed="false">
      <c r="A438" s="104" t="s">
        <v>275</v>
      </c>
      <c r="B438" s="85" t="s">
        <v>267</v>
      </c>
      <c r="C438" s="34" t="s">
        <v>27</v>
      </c>
      <c r="D438" s="35" t="s">
        <v>276</v>
      </c>
      <c r="E438" s="36"/>
      <c r="F438" s="105" t="n">
        <f aca="false">F439</f>
        <v>179500</v>
      </c>
      <c r="G438" s="105" t="n">
        <f aca="false">G439</f>
        <v>0</v>
      </c>
      <c r="H438" s="105" t="n">
        <f aca="false">H439</f>
        <v>0</v>
      </c>
      <c r="I438" s="105" t="n">
        <f aca="false">I439</f>
        <v>-8696</v>
      </c>
      <c r="J438" s="105" t="n">
        <f aca="false">J439</f>
        <v>200000</v>
      </c>
      <c r="K438" s="105" t="n">
        <f aca="false">K439</f>
        <v>481266.57</v>
      </c>
      <c r="L438" s="105" t="n">
        <f aca="false">SUM(F438:K438)</f>
        <v>852070.57</v>
      </c>
      <c r="M438" s="105" t="n">
        <f aca="false">M439</f>
        <v>0</v>
      </c>
      <c r="N438" s="105" t="n">
        <f aca="false">N439</f>
        <v>0</v>
      </c>
      <c r="O438" s="105" t="n">
        <f aca="false">O439</f>
        <v>0</v>
      </c>
      <c r="P438" s="105" t="n">
        <f aca="false">SUM(M438:O438)</f>
        <v>0</v>
      </c>
      <c r="Q438" s="105" t="n">
        <f aca="false">Q439</f>
        <v>0</v>
      </c>
      <c r="R438" s="105" t="n">
        <f aca="false">R439</f>
        <v>0</v>
      </c>
      <c r="S438" s="105" t="n">
        <f aca="false">S439</f>
        <v>0</v>
      </c>
      <c r="T438" s="105" t="n">
        <f aca="false">SUM(Q438:R438)</f>
        <v>0</v>
      </c>
    </row>
    <row r="439" customFormat="false" ht="75" hidden="false" customHeight="false" outlineLevel="0" collapsed="false">
      <c r="A439" s="106" t="s">
        <v>89</v>
      </c>
      <c r="B439" s="85" t="s">
        <v>267</v>
      </c>
      <c r="C439" s="34" t="s">
        <v>27</v>
      </c>
      <c r="D439" s="35" t="s">
        <v>276</v>
      </c>
      <c r="E439" s="36" t="s">
        <v>90</v>
      </c>
      <c r="F439" s="105" t="n">
        <f aca="false">F440</f>
        <v>179500</v>
      </c>
      <c r="G439" s="105" t="n">
        <f aca="false">G440</f>
        <v>0</v>
      </c>
      <c r="H439" s="105" t="n">
        <f aca="false">H440</f>
        <v>0</v>
      </c>
      <c r="I439" s="105" t="n">
        <f aca="false">I440</f>
        <v>-8696</v>
      </c>
      <c r="J439" s="105" t="n">
        <f aca="false">J440</f>
        <v>200000</v>
      </c>
      <c r="K439" s="105" t="n">
        <f aca="false">K440</f>
        <v>481266.57</v>
      </c>
      <c r="L439" s="105" t="n">
        <f aca="false">SUM(F439:K439)</f>
        <v>852070.57</v>
      </c>
      <c r="M439" s="105" t="n">
        <f aca="false">M440</f>
        <v>0</v>
      </c>
      <c r="N439" s="105" t="n">
        <f aca="false">N440</f>
        <v>0</v>
      </c>
      <c r="O439" s="105" t="n">
        <f aca="false">O440</f>
        <v>0</v>
      </c>
      <c r="P439" s="105" t="n">
        <f aca="false">SUM(M439:O439)</f>
        <v>0</v>
      </c>
      <c r="Q439" s="105" t="n">
        <f aca="false">Q440</f>
        <v>0</v>
      </c>
      <c r="R439" s="105" t="n">
        <f aca="false">R440</f>
        <v>0</v>
      </c>
      <c r="S439" s="105" t="n">
        <f aca="false">S440</f>
        <v>0</v>
      </c>
      <c r="T439" s="105" t="n">
        <f aca="false">SUM(Q439:R439)</f>
        <v>0</v>
      </c>
    </row>
    <row r="440" customFormat="false" ht="18.75" hidden="false" customHeight="false" outlineLevel="0" collapsed="false">
      <c r="A440" s="106" t="s">
        <v>91</v>
      </c>
      <c r="B440" s="85" t="s">
        <v>267</v>
      </c>
      <c r="C440" s="34" t="s">
        <v>27</v>
      </c>
      <c r="D440" s="35" t="s">
        <v>276</v>
      </c>
      <c r="E440" s="36" t="s">
        <v>92</v>
      </c>
      <c r="F440" s="105" t="n">
        <v>179500</v>
      </c>
      <c r="G440" s="105"/>
      <c r="H440" s="105"/>
      <c r="I440" s="105" t="n">
        <v>-8696</v>
      </c>
      <c r="J440" s="105" t="n">
        <v>200000</v>
      </c>
      <c r="K440" s="105" t="n">
        <v>481266.57</v>
      </c>
      <c r="L440" s="105" t="n">
        <f aca="false">SUM(F440:K440)</f>
        <v>852070.57</v>
      </c>
      <c r="M440" s="105" t="n">
        <v>0</v>
      </c>
      <c r="N440" s="105" t="n">
        <v>0</v>
      </c>
      <c r="O440" s="105" t="n">
        <v>0</v>
      </c>
      <c r="P440" s="105" t="n">
        <f aca="false">SUM(M440:O440)</f>
        <v>0</v>
      </c>
      <c r="Q440" s="105" t="n">
        <v>0</v>
      </c>
      <c r="R440" s="105" t="n">
        <v>0</v>
      </c>
      <c r="S440" s="105" t="n">
        <v>0</v>
      </c>
      <c r="T440" s="105" t="n">
        <f aca="false">SUM(Q440:R440)</f>
        <v>0</v>
      </c>
    </row>
    <row r="441" customFormat="false" ht="93.75" hidden="false" customHeight="false" outlineLevel="0" collapsed="false">
      <c r="A441" s="104" t="s">
        <v>277</v>
      </c>
      <c r="B441" s="85" t="s">
        <v>267</v>
      </c>
      <c r="C441" s="34" t="s">
        <v>27</v>
      </c>
      <c r="D441" s="35" t="s">
        <v>278</v>
      </c>
      <c r="E441" s="36"/>
      <c r="F441" s="105"/>
      <c r="G441" s="105" t="n">
        <f aca="false">G442</f>
        <v>1086957</v>
      </c>
      <c r="H441" s="105" t="n">
        <f aca="false">H442</f>
        <v>0</v>
      </c>
      <c r="I441" s="105" t="n">
        <f aca="false">I442</f>
        <v>0</v>
      </c>
      <c r="J441" s="105" t="n">
        <f aca="false">J442</f>
        <v>0</v>
      </c>
      <c r="K441" s="105" t="n">
        <f aca="false">K442</f>
        <v>0</v>
      </c>
      <c r="L441" s="105" t="n">
        <f aca="false">SUM(F441:K441)</f>
        <v>1086957</v>
      </c>
      <c r="M441" s="105"/>
      <c r="N441" s="105"/>
      <c r="O441" s="105"/>
      <c r="P441" s="105" t="n">
        <f aca="false">SUM(M441:O441)</f>
        <v>0</v>
      </c>
      <c r="Q441" s="105"/>
      <c r="R441" s="105"/>
      <c r="S441" s="105"/>
      <c r="T441" s="105" t="n">
        <f aca="false">SUM(Q441:R441)</f>
        <v>0</v>
      </c>
    </row>
    <row r="442" customFormat="false" ht="75" hidden="false" customHeight="false" outlineLevel="0" collapsed="false">
      <c r="A442" s="106" t="s">
        <v>89</v>
      </c>
      <c r="B442" s="85" t="s">
        <v>267</v>
      </c>
      <c r="C442" s="34" t="s">
        <v>27</v>
      </c>
      <c r="D442" s="35" t="s">
        <v>278</v>
      </c>
      <c r="E442" s="36" t="s">
        <v>90</v>
      </c>
      <c r="F442" s="105"/>
      <c r="G442" s="105" t="n">
        <f aca="false">G443</f>
        <v>1086957</v>
      </c>
      <c r="H442" s="105" t="n">
        <f aca="false">H443</f>
        <v>0</v>
      </c>
      <c r="I442" s="105" t="n">
        <f aca="false">I443</f>
        <v>0</v>
      </c>
      <c r="J442" s="105" t="n">
        <f aca="false">J443</f>
        <v>0</v>
      </c>
      <c r="K442" s="105" t="n">
        <f aca="false">K443</f>
        <v>0</v>
      </c>
      <c r="L442" s="105" t="n">
        <f aca="false">SUM(F442:K442)</f>
        <v>1086957</v>
      </c>
      <c r="M442" s="105"/>
      <c r="N442" s="105"/>
      <c r="O442" s="105"/>
      <c r="P442" s="105" t="n">
        <f aca="false">SUM(M442:O442)</f>
        <v>0</v>
      </c>
      <c r="Q442" s="105"/>
      <c r="R442" s="105"/>
      <c r="S442" s="105"/>
      <c r="T442" s="105" t="n">
        <f aca="false">SUM(Q442:R442)</f>
        <v>0</v>
      </c>
    </row>
    <row r="443" customFormat="false" ht="37.5" hidden="false" customHeight="false" outlineLevel="0" collapsed="false">
      <c r="A443" s="106" t="s">
        <v>91</v>
      </c>
      <c r="B443" s="85" t="s">
        <v>267</v>
      </c>
      <c r="C443" s="34" t="s">
        <v>27</v>
      </c>
      <c r="D443" s="35" t="s">
        <v>278</v>
      </c>
      <c r="E443" s="36" t="s">
        <v>92</v>
      </c>
      <c r="F443" s="105"/>
      <c r="G443" s="105" t="n">
        <v>1086957</v>
      </c>
      <c r="H443" s="105"/>
      <c r="I443" s="105"/>
      <c r="J443" s="105"/>
      <c r="K443" s="105"/>
      <c r="L443" s="105" t="n">
        <f aca="false">SUM(F443:K443)</f>
        <v>1086957</v>
      </c>
      <c r="M443" s="105"/>
      <c r="N443" s="105"/>
      <c r="O443" s="105"/>
      <c r="P443" s="105" t="n">
        <f aca="false">SUM(M443:O443)</f>
        <v>0</v>
      </c>
      <c r="Q443" s="105"/>
      <c r="R443" s="105"/>
      <c r="S443" s="105"/>
      <c r="T443" s="105" t="n">
        <f aca="false">SUM(Q443:R443)</f>
        <v>0</v>
      </c>
    </row>
    <row r="444" customFormat="false" ht="37.5" hidden="true" customHeight="false" outlineLevel="0" collapsed="false">
      <c r="A444" s="104" t="s">
        <v>239</v>
      </c>
      <c r="B444" s="85" t="s">
        <v>267</v>
      </c>
      <c r="C444" s="34" t="s">
        <v>27</v>
      </c>
      <c r="D444" s="35" t="s">
        <v>279</v>
      </c>
      <c r="E444" s="36"/>
      <c r="F444" s="105"/>
      <c r="G444" s="105"/>
      <c r="H444" s="105"/>
      <c r="I444" s="105"/>
      <c r="J444" s="105"/>
      <c r="K444" s="105"/>
      <c r="L444" s="105" t="n">
        <f aca="false">SUM(F444:K444)</f>
        <v>0</v>
      </c>
      <c r="M444" s="105"/>
      <c r="N444" s="105"/>
      <c r="O444" s="105"/>
      <c r="P444" s="105" t="n">
        <f aca="false">SUM(M444:O444)</f>
        <v>0</v>
      </c>
      <c r="Q444" s="105"/>
      <c r="R444" s="105"/>
      <c r="S444" s="105"/>
      <c r="T444" s="105" t="n">
        <f aca="false">SUM(Q444:R444)</f>
        <v>0</v>
      </c>
    </row>
    <row r="445" customFormat="false" ht="75" hidden="true" customHeight="false" outlineLevel="0" collapsed="false">
      <c r="A445" s="106" t="s">
        <v>89</v>
      </c>
      <c r="B445" s="85" t="s">
        <v>267</v>
      </c>
      <c r="C445" s="34" t="s">
        <v>27</v>
      </c>
      <c r="D445" s="35" t="s">
        <v>279</v>
      </c>
      <c r="E445" s="36" t="s">
        <v>90</v>
      </c>
      <c r="F445" s="105"/>
      <c r="G445" s="105"/>
      <c r="H445" s="105"/>
      <c r="I445" s="105"/>
      <c r="J445" s="105"/>
      <c r="K445" s="105"/>
      <c r="L445" s="105" t="n">
        <f aca="false">SUM(F445:K445)</f>
        <v>0</v>
      </c>
      <c r="M445" s="105"/>
      <c r="N445" s="105"/>
      <c r="O445" s="105"/>
      <c r="P445" s="105" t="n">
        <f aca="false">SUM(M445:O445)</f>
        <v>0</v>
      </c>
      <c r="Q445" s="105"/>
      <c r="R445" s="105"/>
      <c r="S445" s="105"/>
      <c r="T445" s="105" t="n">
        <f aca="false">SUM(Q445:R445)</f>
        <v>0</v>
      </c>
    </row>
    <row r="446" customFormat="false" ht="18.75" hidden="true" customHeight="false" outlineLevel="0" collapsed="false">
      <c r="A446" s="106" t="s">
        <v>91</v>
      </c>
      <c r="B446" s="85" t="s">
        <v>267</v>
      </c>
      <c r="C446" s="34" t="s">
        <v>27</v>
      </c>
      <c r="D446" s="35" t="s">
        <v>279</v>
      </c>
      <c r="E446" s="36" t="s">
        <v>92</v>
      </c>
      <c r="F446" s="105"/>
      <c r="G446" s="105"/>
      <c r="H446" s="105"/>
      <c r="I446" s="105"/>
      <c r="J446" s="105"/>
      <c r="K446" s="105"/>
      <c r="L446" s="105" t="n">
        <f aca="false">SUM(F446:K446)</f>
        <v>0</v>
      </c>
      <c r="M446" s="105"/>
      <c r="N446" s="105"/>
      <c r="O446" s="105"/>
      <c r="P446" s="105" t="n">
        <f aca="false">SUM(M446:O446)</f>
        <v>0</v>
      </c>
      <c r="Q446" s="105"/>
      <c r="R446" s="105"/>
      <c r="S446" s="105"/>
      <c r="T446" s="105" t="n">
        <f aca="false">SUM(Q446:R446)</f>
        <v>0</v>
      </c>
    </row>
    <row r="447" customFormat="false" ht="128.25" hidden="false" customHeight="true" outlineLevel="0" collapsed="false">
      <c r="A447" s="104" t="s">
        <v>280</v>
      </c>
      <c r="B447" s="85" t="s">
        <v>267</v>
      </c>
      <c r="C447" s="34" t="s">
        <v>27</v>
      </c>
      <c r="D447" s="35" t="s">
        <v>281</v>
      </c>
      <c r="E447" s="36"/>
      <c r="F447" s="105"/>
      <c r="G447" s="105"/>
      <c r="H447" s="105"/>
      <c r="I447" s="105" t="n">
        <f aca="false">I448</f>
        <v>108696</v>
      </c>
      <c r="J447" s="105" t="n">
        <f aca="false">J448</f>
        <v>23200</v>
      </c>
      <c r="K447" s="105" t="n">
        <f aca="false">K448</f>
        <v>0</v>
      </c>
      <c r="L447" s="105" t="n">
        <f aca="false">SUM(F447:K447)</f>
        <v>131896</v>
      </c>
      <c r="M447" s="105"/>
      <c r="N447" s="105"/>
      <c r="O447" s="105"/>
      <c r="P447" s="105" t="n">
        <f aca="false">SUM(M447:O447)</f>
        <v>0</v>
      </c>
      <c r="Q447" s="105"/>
      <c r="R447" s="105"/>
      <c r="S447" s="105"/>
      <c r="T447" s="105" t="n">
        <f aca="false">SUM(Q447:R447)</f>
        <v>0</v>
      </c>
    </row>
    <row r="448" customFormat="false" ht="75" hidden="false" customHeight="false" outlineLevel="0" collapsed="false">
      <c r="A448" s="106" t="s">
        <v>89</v>
      </c>
      <c r="B448" s="85" t="s">
        <v>267</v>
      </c>
      <c r="C448" s="34" t="s">
        <v>27</v>
      </c>
      <c r="D448" s="35" t="s">
        <v>281</v>
      </c>
      <c r="E448" s="36" t="s">
        <v>90</v>
      </c>
      <c r="F448" s="105"/>
      <c r="G448" s="105"/>
      <c r="H448" s="105"/>
      <c r="I448" s="105" t="n">
        <f aca="false">I449</f>
        <v>108696</v>
      </c>
      <c r="J448" s="105" t="n">
        <f aca="false">J449</f>
        <v>23200</v>
      </c>
      <c r="K448" s="105" t="n">
        <f aca="false">K449</f>
        <v>0</v>
      </c>
      <c r="L448" s="105" t="n">
        <f aca="false">SUM(F448:K448)</f>
        <v>131896</v>
      </c>
      <c r="M448" s="105"/>
      <c r="N448" s="105"/>
      <c r="O448" s="105"/>
      <c r="P448" s="105" t="n">
        <f aca="false">SUM(M448:O448)</f>
        <v>0</v>
      </c>
      <c r="Q448" s="105"/>
      <c r="R448" s="105"/>
      <c r="S448" s="105"/>
      <c r="T448" s="105" t="n">
        <f aca="false">SUM(Q448:R448)</f>
        <v>0</v>
      </c>
    </row>
    <row r="449" customFormat="false" ht="18.75" hidden="false" customHeight="false" outlineLevel="0" collapsed="false">
      <c r="A449" s="106" t="s">
        <v>91</v>
      </c>
      <c r="B449" s="85" t="s">
        <v>267</v>
      </c>
      <c r="C449" s="34" t="s">
        <v>27</v>
      </c>
      <c r="D449" s="35" t="s">
        <v>281</v>
      </c>
      <c r="E449" s="36" t="s">
        <v>92</v>
      </c>
      <c r="F449" s="105"/>
      <c r="G449" s="105"/>
      <c r="H449" s="105"/>
      <c r="I449" s="105" t="n">
        <v>108696</v>
      </c>
      <c r="J449" s="105" t="n">
        <f aca="false">1160+22040</f>
        <v>23200</v>
      </c>
      <c r="K449" s="105"/>
      <c r="L449" s="105" t="n">
        <f aca="false">SUM(F449:K449)</f>
        <v>131896</v>
      </c>
      <c r="M449" s="105"/>
      <c r="N449" s="105"/>
      <c r="O449" s="105"/>
      <c r="P449" s="105" t="n">
        <f aca="false">SUM(M449:O449)</f>
        <v>0</v>
      </c>
      <c r="Q449" s="105"/>
      <c r="R449" s="105"/>
      <c r="S449" s="105"/>
      <c r="T449" s="105" t="n">
        <f aca="false">SUM(Q449:R449)</f>
        <v>0</v>
      </c>
    </row>
    <row r="450" customFormat="false" ht="35.45" hidden="false" customHeight="true" outlineLevel="0" collapsed="false">
      <c r="A450" s="22" t="s">
        <v>282</v>
      </c>
      <c r="B450" s="23" t="s">
        <v>267</v>
      </c>
      <c r="C450" s="23" t="s">
        <v>51</v>
      </c>
      <c r="D450" s="35"/>
      <c r="E450" s="36"/>
      <c r="F450" s="26" t="n">
        <f aca="false">F451+F454+F457+F465</f>
        <v>7764180</v>
      </c>
      <c r="G450" s="26" t="n">
        <f aca="false">G451+G454+G457+G465</f>
        <v>366382</v>
      </c>
      <c r="H450" s="26" t="n">
        <f aca="false">H451+H454+H457+H465</f>
        <v>0</v>
      </c>
      <c r="I450" s="26" t="n">
        <f aca="false">I451+I454+I457+I465</f>
        <v>0</v>
      </c>
      <c r="J450" s="26" t="n">
        <f aca="false">J451+J454+J457+J465</f>
        <v>0</v>
      </c>
      <c r="K450" s="26" t="n">
        <f aca="false">K451+K454+K457+K465</f>
        <v>566142</v>
      </c>
      <c r="L450" s="26" t="n">
        <f aca="false">SUM(F450:K450)</f>
        <v>8696704</v>
      </c>
      <c r="M450" s="26" t="n">
        <f aca="false">M451+M454+M457+M465</f>
        <v>7764180</v>
      </c>
      <c r="N450" s="26" t="n">
        <f aca="false">N451+N454+N457+N465</f>
        <v>0</v>
      </c>
      <c r="O450" s="26" t="n">
        <f aca="false">O451+O454+O457+O465</f>
        <v>0</v>
      </c>
      <c r="P450" s="26" t="n">
        <f aca="false">SUM(M450:O450)</f>
        <v>7764180</v>
      </c>
      <c r="Q450" s="26" t="n">
        <f aca="false">Q451+Q454+Q457+Q465</f>
        <v>7764180</v>
      </c>
      <c r="R450" s="26" t="n">
        <f aca="false">R451+R454+R457+R465</f>
        <v>0</v>
      </c>
      <c r="S450" s="26" t="n">
        <f aca="false">S451+S454+S457+S465</f>
        <v>0</v>
      </c>
      <c r="T450" s="26" t="n">
        <f aca="false">SUM(Q450:R450)</f>
        <v>7764180</v>
      </c>
    </row>
    <row r="451" customFormat="false" ht="47.25" hidden="false" customHeight="false" outlineLevel="0" collapsed="false">
      <c r="A451" s="28" t="s">
        <v>38</v>
      </c>
      <c r="B451" s="29" t="s">
        <v>267</v>
      </c>
      <c r="C451" s="29" t="s">
        <v>51</v>
      </c>
      <c r="D451" s="35" t="s">
        <v>283</v>
      </c>
      <c r="E451" s="36"/>
      <c r="F451" s="32" t="n">
        <f aca="false">F452</f>
        <v>578209</v>
      </c>
      <c r="G451" s="32" t="n">
        <f aca="false">G452</f>
        <v>0</v>
      </c>
      <c r="H451" s="32" t="n">
        <f aca="false">H452</f>
        <v>0</v>
      </c>
      <c r="I451" s="32" t="n">
        <f aca="false">I452</f>
        <v>0</v>
      </c>
      <c r="J451" s="32" t="n">
        <f aca="false">J452</f>
        <v>0</v>
      </c>
      <c r="K451" s="32" t="n">
        <f aca="false">K452</f>
        <v>212653</v>
      </c>
      <c r="L451" s="32" t="n">
        <f aca="false">SUM(F451:K451)</f>
        <v>790862</v>
      </c>
      <c r="M451" s="32" t="n">
        <f aca="false">M452</f>
        <v>578209</v>
      </c>
      <c r="N451" s="32" t="n">
        <f aca="false">N452</f>
        <v>0</v>
      </c>
      <c r="O451" s="32" t="n">
        <f aca="false">O452</f>
        <v>0</v>
      </c>
      <c r="P451" s="32" t="n">
        <f aca="false">SUM(M451:O451)</f>
        <v>578209</v>
      </c>
      <c r="Q451" s="32" t="n">
        <f aca="false">Q452</f>
        <v>578209</v>
      </c>
      <c r="R451" s="32" t="n">
        <f aca="false">R452</f>
        <v>0</v>
      </c>
      <c r="S451" s="32" t="n">
        <f aca="false">S452</f>
        <v>0</v>
      </c>
      <c r="T451" s="32" t="n">
        <f aca="false">SUM(Q451:R451)</f>
        <v>578209</v>
      </c>
    </row>
    <row r="452" customFormat="false" ht="94.5" hidden="false" customHeight="false" outlineLevel="0" collapsed="false">
      <c r="A452" s="28" t="s">
        <v>32</v>
      </c>
      <c r="B452" s="29" t="s">
        <v>267</v>
      </c>
      <c r="C452" s="29" t="s">
        <v>51</v>
      </c>
      <c r="D452" s="35" t="s">
        <v>283</v>
      </c>
      <c r="E452" s="36" t="s">
        <v>33</v>
      </c>
      <c r="F452" s="32" t="n">
        <f aca="false">F453</f>
        <v>578209</v>
      </c>
      <c r="G452" s="32" t="n">
        <f aca="false">G453</f>
        <v>0</v>
      </c>
      <c r="H452" s="32" t="n">
        <f aca="false">H453</f>
        <v>0</v>
      </c>
      <c r="I452" s="32" t="n">
        <f aca="false">I453</f>
        <v>0</v>
      </c>
      <c r="J452" s="32" t="n">
        <f aca="false">J453</f>
        <v>0</v>
      </c>
      <c r="K452" s="32" t="n">
        <f aca="false">K453</f>
        <v>212653</v>
      </c>
      <c r="L452" s="32" t="n">
        <f aca="false">SUM(F452:K452)</f>
        <v>790862</v>
      </c>
      <c r="M452" s="32" t="n">
        <f aca="false">M453</f>
        <v>578209</v>
      </c>
      <c r="N452" s="32" t="n">
        <f aca="false">N453</f>
        <v>0</v>
      </c>
      <c r="O452" s="32" t="n">
        <f aca="false">O453</f>
        <v>0</v>
      </c>
      <c r="P452" s="32" t="n">
        <f aca="false">SUM(M452:O452)</f>
        <v>578209</v>
      </c>
      <c r="Q452" s="32" t="n">
        <f aca="false">Q453</f>
        <v>578209</v>
      </c>
      <c r="R452" s="32" t="n">
        <f aca="false">R453</f>
        <v>0</v>
      </c>
      <c r="S452" s="32" t="n">
        <f aca="false">S453</f>
        <v>0</v>
      </c>
      <c r="T452" s="32" t="n">
        <f aca="false">SUM(Q452:R452)</f>
        <v>578209</v>
      </c>
    </row>
    <row r="453" customFormat="false" ht="31.5" hidden="false" customHeight="false" outlineLevel="0" collapsed="false">
      <c r="A453" s="28" t="s">
        <v>34</v>
      </c>
      <c r="B453" s="29" t="s">
        <v>267</v>
      </c>
      <c r="C453" s="29" t="s">
        <v>51</v>
      </c>
      <c r="D453" s="35" t="s">
        <v>283</v>
      </c>
      <c r="E453" s="36" t="s">
        <v>35</v>
      </c>
      <c r="F453" s="32" t="n">
        <v>578209</v>
      </c>
      <c r="G453" s="32"/>
      <c r="H453" s="32"/>
      <c r="I453" s="32"/>
      <c r="J453" s="32"/>
      <c r="K453" s="32" t="n">
        <v>212653</v>
      </c>
      <c r="L453" s="32" t="n">
        <f aca="false">SUM(F453:K453)</f>
        <v>790862</v>
      </c>
      <c r="M453" s="32" t="n">
        <v>578209</v>
      </c>
      <c r="N453" s="32"/>
      <c r="O453" s="32"/>
      <c r="P453" s="32" t="n">
        <f aca="false">SUM(M453:O453)</f>
        <v>578209</v>
      </c>
      <c r="Q453" s="32" t="n">
        <v>578209</v>
      </c>
      <c r="R453" s="32"/>
      <c r="S453" s="32"/>
      <c r="T453" s="32" t="n">
        <f aca="false">SUM(Q453:R453)</f>
        <v>578209</v>
      </c>
    </row>
    <row r="454" customFormat="false" ht="78.75" hidden="true" customHeight="false" outlineLevel="0" collapsed="false">
      <c r="A454" s="28" t="s">
        <v>56</v>
      </c>
      <c r="B454" s="29" t="s">
        <v>267</v>
      </c>
      <c r="C454" s="29" t="s">
        <v>51</v>
      </c>
      <c r="D454" s="35" t="s">
        <v>284</v>
      </c>
      <c r="E454" s="36"/>
      <c r="F454" s="32"/>
      <c r="G454" s="32"/>
      <c r="H454" s="32"/>
      <c r="I454" s="32"/>
      <c r="J454" s="32"/>
      <c r="K454" s="32"/>
      <c r="L454" s="32" t="n">
        <f aca="false">SUM(F454:K454)</f>
        <v>0</v>
      </c>
      <c r="M454" s="32"/>
      <c r="N454" s="32"/>
      <c r="O454" s="32"/>
      <c r="P454" s="32" t="n">
        <f aca="false">SUM(M454:O454)</f>
        <v>0</v>
      </c>
      <c r="Q454" s="32"/>
      <c r="R454" s="32"/>
      <c r="S454" s="32"/>
      <c r="T454" s="32" t="n">
        <f aca="false">SUM(Q454:R454)</f>
        <v>0</v>
      </c>
    </row>
    <row r="455" customFormat="false" ht="94.5" hidden="true" customHeight="false" outlineLevel="0" collapsed="false">
      <c r="A455" s="28" t="s">
        <v>32</v>
      </c>
      <c r="B455" s="29" t="s">
        <v>267</v>
      </c>
      <c r="C455" s="29" t="s">
        <v>51</v>
      </c>
      <c r="D455" s="35" t="s">
        <v>284</v>
      </c>
      <c r="E455" s="36" t="s">
        <v>33</v>
      </c>
      <c r="F455" s="32"/>
      <c r="G455" s="32"/>
      <c r="H455" s="32"/>
      <c r="I455" s="32"/>
      <c r="J455" s="32"/>
      <c r="K455" s="32"/>
      <c r="L455" s="32" t="n">
        <f aca="false">SUM(F455:K455)</f>
        <v>0</v>
      </c>
      <c r="M455" s="32"/>
      <c r="N455" s="32"/>
      <c r="O455" s="32"/>
      <c r="P455" s="32" t="n">
        <f aca="false">SUM(M455:O455)</f>
        <v>0</v>
      </c>
      <c r="Q455" s="32"/>
      <c r="R455" s="32"/>
      <c r="S455" s="32"/>
      <c r="T455" s="32" t="n">
        <f aca="false">SUM(Q455:R455)</f>
        <v>0</v>
      </c>
    </row>
    <row r="456" customFormat="false" ht="31.5" hidden="true" customHeight="false" outlineLevel="0" collapsed="false">
      <c r="A456" s="28" t="s">
        <v>34</v>
      </c>
      <c r="B456" s="29" t="s">
        <v>267</v>
      </c>
      <c r="C456" s="29" t="s">
        <v>51</v>
      </c>
      <c r="D456" s="35" t="s">
        <v>284</v>
      </c>
      <c r="E456" s="36" t="s">
        <v>35</v>
      </c>
      <c r="F456" s="32"/>
      <c r="G456" s="32"/>
      <c r="H456" s="32"/>
      <c r="I456" s="32"/>
      <c r="J456" s="32"/>
      <c r="K456" s="32"/>
      <c r="L456" s="32" t="n">
        <f aca="false">SUM(F456:K456)</f>
        <v>0</v>
      </c>
      <c r="M456" s="32"/>
      <c r="N456" s="32"/>
      <c r="O456" s="32"/>
      <c r="P456" s="32" t="n">
        <f aca="false">SUM(M456:O456)</f>
        <v>0</v>
      </c>
      <c r="Q456" s="32"/>
      <c r="R456" s="32"/>
      <c r="S456" s="32"/>
      <c r="T456" s="32" t="n">
        <f aca="false">SUM(Q456:R456)</f>
        <v>0</v>
      </c>
    </row>
    <row r="457" customFormat="false" ht="47.25" hidden="false" customHeight="false" outlineLevel="0" collapsed="false">
      <c r="A457" s="28" t="s">
        <v>252</v>
      </c>
      <c r="B457" s="29" t="s">
        <v>267</v>
      </c>
      <c r="C457" s="29" t="s">
        <v>51</v>
      </c>
      <c r="D457" s="35" t="s">
        <v>285</v>
      </c>
      <c r="E457" s="36"/>
      <c r="F457" s="32" t="n">
        <f aca="false">F458+F460+F462</f>
        <v>7185971</v>
      </c>
      <c r="G457" s="32" t="n">
        <f aca="false">G458+G460+G462</f>
        <v>366382</v>
      </c>
      <c r="H457" s="32" t="n">
        <f aca="false">H458+H460+H462</f>
        <v>0</v>
      </c>
      <c r="I457" s="32" t="n">
        <f aca="false">I458+I460+I462</f>
        <v>0</v>
      </c>
      <c r="J457" s="32" t="n">
        <f aca="false">J458+J460+J462</f>
        <v>0</v>
      </c>
      <c r="K457" s="32" t="n">
        <f aca="false">K458+K460+K462</f>
        <v>338489</v>
      </c>
      <c r="L457" s="32" t="n">
        <f aca="false">SUM(F457:K457)</f>
        <v>7890842</v>
      </c>
      <c r="M457" s="32" t="n">
        <f aca="false">M458+M460+M462</f>
        <v>7185971</v>
      </c>
      <c r="N457" s="32" t="n">
        <f aca="false">N458+N460+N462</f>
        <v>0</v>
      </c>
      <c r="O457" s="32" t="n">
        <f aca="false">O458+O460+O462</f>
        <v>0</v>
      </c>
      <c r="P457" s="32" t="n">
        <f aca="false">SUM(M457:O457)</f>
        <v>7185971</v>
      </c>
      <c r="Q457" s="32" t="n">
        <f aca="false">Q458+Q460+Q462</f>
        <v>7185971</v>
      </c>
      <c r="R457" s="32" t="n">
        <f aca="false">R458+R460+R462</f>
        <v>0</v>
      </c>
      <c r="S457" s="32" t="n">
        <f aca="false">S458+S460+S462</f>
        <v>0</v>
      </c>
      <c r="T457" s="32" t="n">
        <f aca="false">SUM(Q457:R457)</f>
        <v>7185971</v>
      </c>
    </row>
    <row r="458" customFormat="false" ht="94.5" hidden="false" customHeight="false" outlineLevel="0" collapsed="false">
      <c r="A458" s="28" t="s">
        <v>32</v>
      </c>
      <c r="B458" s="29" t="s">
        <v>267</v>
      </c>
      <c r="C458" s="29" t="s">
        <v>51</v>
      </c>
      <c r="D458" s="35" t="s">
        <v>285</v>
      </c>
      <c r="E458" s="36" t="s">
        <v>33</v>
      </c>
      <c r="F458" s="32" t="n">
        <f aca="false">F459</f>
        <v>7051699</v>
      </c>
      <c r="G458" s="32" t="n">
        <f aca="false">G459</f>
        <v>366382</v>
      </c>
      <c r="H458" s="32" t="n">
        <f aca="false">H459</f>
        <v>0</v>
      </c>
      <c r="I458" s="32" t="n">
        <f aca="false">I459</f>
        <v>0</v>
      </c>
      <c r="J458" s="32" t="n">
        <f aca="false">J459</f>
        <v>0</v>
      </c>
      <c r="K458" s="32" t="n">
        <f aca="false">K459</f>
        <v>237029</v>
      </c>
      <c r="L458" s="32" t="n">
        <f aca="false">SUM(F458:K458)</f>
        <v>7655110</v>
      </c>
      <c r="M458" s="32" t="n">
        <f aca="false">M459</f>
        <v>7051699</v>
      </c>
      <c r="N458" s="32" t="n">
        <f aca="false">N459</f>
        <v>0</v>
      </c>
      <c r="O458" s="32" t="n">
        <f aca="false">O459</f>
        <v>0</v>
      </c>
      <c r="P458" s="32" t="n">
        <f aca="false">SUM(M458:O458)</f>
        <v>7051699</v>
      </c>
      <c r="Q458" s="32" t="n">
        <f aca="false">Q459</f>
        <v>7051699</v>
      </c>
      <c r="R458" s="32" t="n">
        <f aca="false">R459</f>
        <v>0</v>
      </c>
      <c r="S458" s="32" t="n">
        <f aca="false">S459</f>
        <v>0</v>
      </c>
      <c r="T458" s="32" t="n">
        <f aca="false">SUM(Q458:R458)</f>
        <v>7051699</v>
      </c>
    </row>
    <row r="459" customFormat="false" ht="31.5" hidden="false" customHeight="false" outlineLevel="0" collapsed="false">
      <c r="A459" s="28" t="s">
        <v>34</v>
      </c>
      <c r="B459" s="29" t="s">
        <v>267</v>
      </c>
      <c r="C459" s="29" t="s">
        <v>51</v>
      </c>
      <c r="D459" s="35" t="s">
        <v>285</v>
      </c>
      <c r="E459" s="36" t="s">
        <v>35</v>
      </c>
      <c r="F459" s="32" t="n">
        <v>7051699</v>
      </c>
      <c r="G459" s="32" t="n">
        <v>366382</v>
      </c>
      <c r="H459" s="32"/>
      <c r="I459" s="32"/>
      <c r="J459" s="32"/>
      <c r="K459" s="32" t="n">
        <v>237029</v>
      </c>
      <c r="L459" s="32" t="n">
        <f aca="false">SUM(F459:K459)</f>
        <v>7655110</v>
      </c>
      <c r="M459" s="32" t="n">
        <v>7051699</v>
      </c>
      <c r="N459" s="32"/>
      <c r="O459" s="32"/>
      <c r="P459" s="32" t="n">
        <f aca="false">SUM(M459:O459)</f>
        <v>7051699</v>
      </c>
      <c r="Q459" s="32" t="n">
        <v>7051699</v>
      </c>
      <c r="R459" s="32"/>
      <c r="S459" s="32"/>
      <c r="T459" s="32" t="n">
        <f aca="false">SUM(Q459:R459)</f>
        <v>7051699</v>
      </c>
    </row>
    <row r="460" customFormat="false" ht="47.25" hidden="false" customHeight="false" outlineLevel="0" collapsed="false">
      <c r="A460" s="28" t="s">
        <v>40</v>
      </c>
      <c r="B460" s="29" t="s">
        <v>267</v>
      </c>
      <c r="C460" s="29" t="s">
        <v>51</v>
      </c>
      <c r="D460" s="35" t="s">
        <v>285</v>
      </c>
      <c r="E460" s="36" t="s">
        <v>41</v>
      </c>
      <c r="F460" s="32" t="n">
        <f aca="false">F461</f>
        <v>133763</v>
      </c>
      <c r="G460" s="32" t="n">
        <f aca="false">G461</f>
        <v>0</v>
      </c>
      <c r="H460" s="32" t="n">
        <f aca="false">H461</f>
        <v>0</v>
      </c>
      <c r="I460" s="32" t="n">
        <f aca="false">I461</f>
        <v>0</v>
      </c>
      <c r="J460" s="32" t="n">
        <f aca="false">J461</f>
        <v>0</v>
      </c>
      <c r="K460" s="32" t="n">
        <f aca="false">K461</f>
        <v>101460</v>
      </c>
      <c r="L460" s="32" t="n">
        <f aca="false">SUM(F460:K460)</f>
        <v>235223</v>
      </c>
      <c r="M460" s="32" t="n">
        <f aca="false">M461</f>
        <v>133763</v>
      </c>
      <c r="N460" s="32" t="n">
        <f aca="false">N461</f>
        <v>0</v>
      </c>
      <c r="O460" s="32" t="n">
        <f aca="false">O461</f>
        <v>0</v>
      </c>
      <c r="P460" s="32" t="n">
        <f aca="false">SUM(M460:O460)</f>
        <v>133763</v>
      </c>
      <c r="Q460" s="32" t="n">
        <f aca="false">Q461</f>
        <v>133763</v>
      </c>
      <c r="R460" s="32" t="n">
        <f aca="false">R461</f>
        <v>0</v>
      </c>
      <c r="S460" s="32" t="n">
        <f aca="false">S461</f>
        <v>0</v>
      </c>
      <c r="T460" s="32" t="n">
        <f aca="false">SUM(Q460:R460)</f>
        <v>133763</v>
      </c>
    </row>
    <row r="461" customFormat="false" ht="47.25" hidden="false" customHeight="false" outlineLevel="0" collapsed="false">
      <c r="A461" s="28" t="s">
        <v>42</v>
      </c>
      <c r="B461" s="29" t="s">
        <v>267</v>
      </c>
      <c r="C461" s="29" t="s">
        <v>51</v>
      </c>
      <c r="D461" s="35" t="s">
        <v>285</v>
      </c>
      <c r="E461" s="36" t="s">
        <v>43</v>
      </c>
      <c r="F461" s="32" t="n">
        <v>133763</v>
      </c>
      <c r="G461" s="32"/>
      <c r="H461" s="32"/>
      <c r="I461" s="32"/>
      <c r="J461" s="32"/>
      <c r="K461" s="32" t="n">
        <v>101460</v>
      </c>
      <c r="L461" s="32" t="n">
        <f aca="false">SUM(F461:K461)</f>
        <v>235223</v>
      </c>
      <c r="M461" s="32" t="n">
        <v>133763</v>
      </c>
      <c r="N461" s="32"/>
      <c r="O461" s="32"/>
      <c r="P461" s="32" t="n">
        <f aca="false">SUM(M461:O461)</f>
        <v>133763</v>
      </c>
      <c r="Q461" s="32" t="n">
        <v>133763</v>
      </c>
      <c r="R461" s="32"/>
      <c r="S461" s="32"/>
      <c r="T461" s="32" t="n">
        <f aca="false">SUM(Q461:R461)</f>
        <v>133763</v>
      </c>
    </row>
    <row r="462" customFormat="false" ht="15.75" hidden="false" customHeight="false" outlineLevel="0" collapsed="false">
      <c r="A462" s="28" t="s">
        <v>44</v>
      </c>
      <c r="B462" s="29" t="s">
        <v>267</v>
      </c>
      <c r="C462" s="29" t="s">
        <v>51</v>
      </c>
      <c r="D462" s="35" t="s">
        <v>285</v>
      </c>
      <c r="E462" s="36" t="s">
        <v>45</v>
      </c>
      <c r="F462" s="32" t="n">
        <f aca="false">F463</f>
        <v>509</v>
      </c>
      <c r="G462" s="32" t="n">
        <f aca="false">G463</f>
        <v>0</v>
      </c>
      <c r="H462" s="32" t="n">
        <f aca="false">H463</f>
        <v>0</v>
      </c>
      <c r="I462" s="32" t="n">
        <f aca="false">I463</f>
        <v>0</v>
      </c>
      <c r="J462" s="32" t="n">
        <f aca="false">J463</f>
        <v>0</v>
      </c>
      <c r="K462" s="32" t="n">
        <f aca="false">K463</f>
        <v>0</v>
      </c>
      <c r="L462" s="32" t="n">
        <f aca="false">SUM(F462:K462)</f>
        <v>509</v>
      </c>
      <c r="M462" s="32" t="n">
        <f aca="false">M463</f>
        <v>509</v>
      </c>
      <c r="N462" s="32" t="n">
        <f aca="false">N463</f>
        <v>0</v>
      </c>
      <c r="O462" s="32" t="n">
        <f aca="false">O463</f>
        <v>0</v>
      </c>
      <c r="P462" s="32" t="n">
        <f aca="false">SUM(M462:O462)</f>
        <v>509</v>
      </c>
      <c r="Q462" s="32" t="n">
        <f aca="false">Q463</f>
        <v>509</v>
      </c>
      <c r="R462" s="32" t="n">
        <f aca="false">R463</f>
        <v>0</v>
      </c>
      <c r="S462" s="32" t="n">
        <f aca="false">S463</f>
        <v>0</v>
      </c>
      <c r="T462" s="32" t="n">
        <f aca="false">SUM(Q462:R462)</f>
        <v>509</v>
      </c>
    </row>
    <row r="463" customFormat="false" ht="15.75" hidden="false" customHeight="false" outlineLevel="0" collapsed="false">
      <c r="A463" s="28" t="s">
        <v>46</v>
      </c>
      <c r="B463" s="29" t="s">
        <v>267</v>
      </c>
      <c r="C463" s="29" t="s">
        <v>51</v>
      </c>
      <c r="D463" s="35" t="s">
        <v>285</v>
      </c>
      <c r="E463" s="36" t="s">
        <v>47</v>
      </c>
      <c r="F463" s="32" t="n">
        <v>509</v>
      </c>
      <c r="G463" s="32"/>
      <c r="H463" s="32"/>
      <c r="I463" s="32"/>
      <c r="J463" s="32"/>
      <c r="K463" s="32"/>
      <c r="L463" s="32" t="n">
        <f aca="false">SUM(F463:K463)</f>
        <v>509</v>
      </c>
      <c r="M463" s="32" t="n">
        <v>509</v>
      </c>
      <c r="N463" s="32"/>
      <c r="O463" s="32"/>
      <c r="P463" s="32" t="n">
        <f aca="false">SUM(M463:O463)</f>
        <v>509</v>
      </c>
      <c r="Q463" s="32" t="n">
        <v>509</v>
      </c>
      <c r="R463" s="32"/>
      <c r="S463" s="32"/>
      <c r="T463" s="32" t="n">
        <f aca="false">SUM(Q463:R463)</f>
        <v>509</v>
      </c>
    </row>
    <row r="464" customFormat="false" ht="21" hidden="false" customHeight="true" outlineLevel="0" collapsed="false">
      <c r="A464" s="28" t="s">
        <v>273</v>
      </c>
      <c r="B464" s="29" t="s">
        <v>267</v>
      </c>
      <c r="C464" s="29" t="s">
        <v>51</v>
      </c>
      <c r="D464" s="30" t="s">
        <v>274</v>
      </c>
      <c r="E464" s="31"/>
      <c r="F464" s="32" t="n">
        <f aca="false">F465</f>
        <v>0</v>
      </c>
      <c r="G464" s="32" t="n">
        <f aca="false">G465</f>
        <v>0</v>
      </c>
      <c r="H464" s="32" t="n">
        <f aca="false">H465</f>
        <v>0</v>
      </c>
      <c r="I464" s="32" t="n">
        <f aca="false">I465</f>
        <v>0</v>
      </c>
      <c r="J464" s="32" t="n">
        <f aca="false">J465</f>
        <v>0</v>
      </c>
      <c r="K464" s="32" t="n">
        <f aca="false">K465</f>
        <v>15000</v>
      </c>
      <c r="L464" s="32" t="n">
        <f aca="false">SUM(F464:K464)</f>
        <v>15000</v>
      </c>
      <c r="M464" s="32" t="n">
        <f aca="false">M465</f>
        <v>0</v>
      </c>
      <c r="N464" s="32" t="n">
        <f aca="false">N465</f>
        <v>0</v>
      </c>
      <c r="O464" s="32" t="n">
        <f aca="false">O465</f>
        <v>0</v>
      </c>
      <c r="P464" s="32" t="n">
        <f aca="false">SUM(M464:O464)</f>
        <v>0</v>
      </c>
      <c r="Q464" s="32" t="n">
        <f aca="false">Q465</f>
        <v>0</v>
      </c>
      <c r="R464" s="32" t="n">
        <f aca="false">R465</f>
        <v>0</v>
      </c>
      <c r="S464" s="32" t="n">
        <f aca="false">S465</f>
        <v>0</v>
      </c>
      <c r="T464" s="32" t="n">
        <f aca="false">SUM(Q464:R464)</f>
        <v>0</v>
      </c>
    </row>
    <row r="465" customFormat="false" ht="49.9" hidden="false" customHeight="true" outlineLevel="0" collapsed="false">
      <c r="A465" s="33" t="s">
        <v>40</v>
      </c>
      <c r="B465" s="34" t="s">
        <v>267</v>
      </c>
      <c r="C465" s="34" t="s">
        <v>51</v>
      </c>
      <c r="D465" s="35" t="s">
        <v>274</v>
      </c>
      <c r="E465" s="36" t="s">
        <v>41</v>
      </c>
      <c r="F465" s="37" t="n">
        <f aca="false">F466</f>
        <v>0</v>
      </c>
      <c r="G465" s="37" t="n">
        <f aca="false">G466</f>
        <v>0</v>
      </c>
      <c r="H465" s="37" t="n">
        <f aca="false">H466</f>
        <v>0</v>
      </c>
      <c r="I465" s="37" t="n">
        <f aca="false">I466</f>
        <v>0</v>
      </c>
      <c r="J465" s="37" t="n">
        <f aca="false">J466</f>
        <v>0</v>
      </c>
      <c r="K465" s="37" t="n">
        <f aca="false">K466</f>
        <v>15000</v>
      </c>
      <c r="L465" s="37" t="n">
        <f aca="false">SUM(F465:K465)</f>
        <v>15000</v>
      </c>
      <c r="M465" s="37" t="n">
        <f aca="false">M466</f>
        <v>0</v>
      </c>
      <c r="N465" s="37" t="n">
        <f aca="false">N466</f>
        <v>0</v>
      </c>
      <c r="O465" s="37" t="n">
        <f aca="false">O466</f>
        <v>0</v>
      </c>
      <c r="P465" s="37" t="n">
        <f aca="false">SUM(M465:O465)</f>
        <v>0</v>
      </c>
      <c r="Q465" s="37" t="n">
        <f aca="false">Q466</f>
        <v>0</v>
      </c>
      <c r="R465" s="37" t="n">
        <f aca="false">R466</f>
        <v>0</v>
      </c>
      <c r="S465" s="37" t="n">
        <f aca="false">S466</f>
        <v>0</v>
      </c>
      <c r="T465" s="37" t="n">
        <f aca="false">SUM(Q465:R465)</f>
        <v>0</v>
      </c>
    </row>
    <row r="466" customFormat="false" ht="48.6" hidden="false" customHeight="true" outlineLevel="0" collapsed="false">
      <c r="A466" s="33" t="s">
        <v>42</v>
      </c>
      <c r="B466" s="34" t="s">
        <v>267</v>
      </c>
      <c r="C466" s="34" t="s">
        <v>51</v>
      </c>
      <c r="D466" s="35" t="s">
        <v>274</v>
      </c>
      <c r="E466" s="36" t="s">
        <v>43</v>
      </c>
      <c r="F466" s="37" t="n">
        <v>0</v>
      </c>
      <c r="G466" s="37" t="n">
        <v>0</v>
      </c>
      <c r="H466" s="37" t="n">
        <v>0</v>
      </c>
      <c r="I466" s="37" t="n">
        <v>0</v>
      </c>
      <c r="J466" s="37" t="n">
        <v>0</v>
      </c>
      <c r="K466" s="37" t="n">
        <v>15000</v>
      </c>
      <c r="L466" s="37" t="n">
        <f aca="false">SUM(F466:K466)</f>
        <v>15000</v>
      </c>
      <c r="M466" s="37" t="n">
        <v>0</v>
      </c>
      <c r="N466" s="37" t="n">
        <v>0</v>
      </c>
      <c r="O466" s="37" t="n">
        <v>0</v>
      </c>
      <c r="P466" s="37" t="n">
        <f aca="false">SUM(M466:O466)</f>
        <v>0</v>
      </c>
      <c r="Q466" s="37" t="n">
        <v>0</v>
      </c>
      <c r="R466" s="37" t="n">
        <v>0</v>
      </c>
      <c r="S466" s="37" t="n">
        <v>0</v>
      </c>
      <c r="T466" s="37" t="n">
        <f aca="false">SUM(Q466:R466)</f>
        <v>0</v>
      </c>
    </row>
    <row r="467" customFormat="false" ht="22.5" hidden="true" customHeight="true" outlineLevel="0" collapsed="false">
      <c r="A467" s="61" t="s">
        <v>286</v>
      </c>
      <c r="B467" s="62" t="s">
        <v>106</v>
      </c>
      <c r="C467" s="34"/>
      <c r="D467" s="35"/>
      <c r="E467" s="36"/>
      <c r="F467" s="26" t="n">
        <f aca="false">F468</f>
        <v>0</v>
      </c>
      <c r="G467" s="26" t="n">
        <f aca="false">G468</f>
        <v>0</v>
      </c>
      <c r="H467" s="26" t="n">
        <f aca="false">H468</f>
        <v>0</v>
      </c>
      <c r="I467" s="26" t="n">
        <f aca="false">I468</f>
        <v>0</v>
      </c>
      <c r="J467" s="26" t="n">
        <f aca="false">J468</f>
        <v>0</v>
      </c>
      <c r="K467" s="26" t="n">
        <f aca="false">K468</f>
        <v>0</v>
      </c>
      <c r="L467" s="26" t="n">
        <f aca="false">SUM(F467:K467)</f>
        <v>0</v>
      </c>
      <c r="M467" s="26" t="n">
        <f aca="false">M468</f>
        <v>0</v>
      </c>
      <c r="N467" s="26" t="n">
        <f aca="false">N468</f>
        <v>0</v>
      </c>
      <c r="O467" s="26" t="n">
        <f aca="false">O468</f>
        <v>0</v>
      </c>
      <c r="P467" s="26" t="n">
        <f aca="false">SUM(M467:O467)</f>
        <v>0</v>
      </c>
      <c r="Q467" s="26" t="n">
        <f aca="false">Q468</f>
        <v>0</v>
      </c>
      <c r="R467" s="26" t="n">
        <f aca="false">R468</f>
        <v>0</v>
      </c>
      <c r="S467" s="26" t="n">
        <f aca="false">S468</f>
        <v>0</v>
      </c>
      <c r="T467" s="26" t="n">
        <f aca="false">SUM(Q467:R467)</f>
        <v>0</v>
      </c>
    </row>
    <row r="468" customFormat="false" ht="34.5" hidden="true" customHeight="true" outlineLevel="0" collapsed="false">
      <c r="A468" s="22" t="s">
        <v>287</v>
      </c>
      <c r="B468" s="23" t="s">
        <v>106</v>
      </c>
      <c r="C468" s="23" t="s">
        <v>106</v>
      </c>
      <c r="D468" s="35"/>
      <c r="E468" s="36"/>
      <c r="F468" s="26" t="n">
        <f aca="false">F469</f>
        <v>0</v>
      </c>
      <c r="G468" s="26" t="n">
        <f aca="false">G469</f>
        <v>0</v>
      </c>
      <c r="H468" s="26" t="n">
        <f aca="false">H469</f>
        <v>0</v>
      </c>
      <c r="I468" s="26" t="n">
        <f aca="false">I469</f>
        <v>0</v>
      </c>
      <c r="J468" s="26" t="n">
        <f aca="false">J469</f>
        <v>0</v>
      </c>
      <c r="K468" s="26" t="n">
        <f aca="false">K469</f>
        <v>0</v>
      </c>
      <c r="L468" s="26" t="n">
        <f aca="false">SUM(F468:K468)</f>
        <v>0</v>
      </c>
      <c r="M468" s="26" t="n">
        <f aca="false">M469</f>
        <v>0</v>
      </c>
      <c r="N468" s="26" t="n">
        <f aca="false">N469</f>
        <v>0</v>
      </c>
      <c r="O468" s="26" t="n">
        <f aca="false">O469</f>
        <v>0</v>
      </c>
      <c r="P468" s="26" t="n">
        <f aca="false">SUM(M468:O468)</f>
        <v>0</v>
      </c>
      <c r="Q468" s="26" t="n">
        <f aca="false">Q469</f>
        <v>0</v>
      </c>
      <c r="R468" s="26" t="n">
        <f aca="false">R469</f>
        <v>0</v>
      </c>
      <c r="S468" s="26" t="n">
        <f aca="false">S469</f>
        <v>0</v>
      </c>
      <c r="T468" s="26" t="n">
        <f aca="false">SUM(Q468:R468)</f>
        <v>0</v>
      </c>
    </row>
    <row r="469" customFormat="false" ht="52.5" hidden="true" customHeight="true" outlineLevel="0" collapsed="false">
      <c r="A469" s="45" t="s">
        <v>288</v>
      </c>
      <c r="B469" s="29" t="s">
        <v>106</v>
      </c>
      <c r="C469" s="29" t="s">
        <v>106</v>
      </c>
      <c r="D469" s="30" t="s">
        <v>289</v>
      </c>
      <c r="E469" s="36"/>
      <c r="F469" s="32" t="n">
        <f aca="false">F470</f>
        <v>0</v>
      </c>
      <c r="G469" s="32" t="n">
        <f aca="false">G470</f>
        <v>0</v>
      </c>
      <c r="H469" s="32" t="n">
        <f aca="false">H470</f>
        <v>0</v>
      </c>
      <c r="I469" s="32" t="n">
        <f aca="false">I470</f>
        <v>0</v>
      </c>
      <c r="J469" s="32" t="n">
        <f aca="false">J470</f>
        <v>0</v>
      </c>
      <c r="K469" s="32" t="n">
        <f aca="false">K470</f>
        <v>0</v>
      </c>
      <c r="L469" s="32" t="n">
        <f aca="false">SUM(F469:K469)</f>
        <v>0</v>
      </c>
      <c r="M469" s="32" t="n">
        <f aca="false">M470</f>
        <v>0</v>
      </c>
      <c r="N469" s="32" t="n">
        <f aca="false">N470</f>
        <v>0</v>
      </c>
      <c r="O469" s="32" t="n">
        <f aca="false">O470</f>
        <v>0</v>
      </c>
      <c r="P469" s="32" t="n">
        <f aca="false">SUM(M469:O469)</f>
        <v>0</v>
      </c>
      <c r="Q469" s="32" t="n">
        <f aca="false">Q470</f>
        <v>0</v>
      </c>
      <c r="R469" s="32" t="n">
        <f aca="false">R470</f>
        <v>0</v>
      </c>
      <c r="S469" s="32" t="n">
        <f aca="false">S470</f>
        <v>0</v>
      </c>
      <c r="T469" s="32" t="n">
        <f aca="false">SUM(Q469:R469)</f>
        <v>0</v>
      </c>
    </row>
    <row r="470" customFormat="false" ht="44.25" hidden="true" customHeight="true" outlineLevel="0" collapsed="false">
      <c r="A470" s="33" t="s">
        <v>115</v>
      </c>
      <c r="B470" s="34" t="s">
        <v>106</v>
      </c>
      <c r="C470" s="34" t="s">
        <v>106</v>
      </c>
      <c r="D470" s="48" t="s">
        <v>289</v>
      </c>
      <c r="E470" s="36" t="s">
        <v>116</v>
      </c>
      <c r="F470" s="37" t="n">
        <f aca="false">F471</f>
        <v>0</v>
      </c>
      <c r="G470" s="37" t="n">
        <f aca="false">G471</f>
        <v>0</v>
      </c>
      <c r="H470" s="37" t="n">
        <f aca="false">H471</f>
        <v>0</v>
      </c>
      <c r="I470" s="37" t="n">
        <f aca="false">I471</f>
        <v>0</v>
      </c>
      <c r="J470" s="37" t="n">
        <f aca="false">J471</f>
        <v>0</v>
      </c>
      <c r="K470" s="37" t="n">
        <f aca="false">K471</f>
        <v>0</v>
      </c>
      <c r="L470" s="37" t="n">
        <f aca="false">SUM(F470:K470)</f>
        <v>0</v>
      </c>
      <c r="M470" s="37" t="n">
        <f aca="false">M471</f>
        <v>0</v>
      </c>
      <c r="N470" s="37" t="n">
        <f aca="false">N471</f>
        <v>0</v>
      </c>
      <c r="O470" s="37" t="n">
        <f aca="false">O471</f>
        <v>0</v>
      </c>
      <c r="P470" s="37" t="n">
        <f aca="false">SUM(M470:O470)</f>
        <v>0</v>
      </c>
      <c r="Q470" s="37" t="n">
        <f aca="false">Q471</f>
        <v>0</v>
      </c>
      <c r="R470" s="37" t="n">
        <f aca="false">R471</f>
        <v>0</v>
      </c>
      <c r="S470" s="37" t="n">
        <f aca="false">S471</f>
        <v>0</v>
      </c>
      <c r="T470" s="37" t="n">
        <f aca="false">SUM(Q470:R470)</f>
        <v>0</v>
      </c>
    </row>
    <row r="471" customFormat="false" ht="50.25" hidden="true" customHeight="true" outlineLevel="0" collapsed="false">
      <c r="A471" s="107" t="s">
        <v>290</v>
      </c>
      <c r="B471" s="34" t="s">
        <v>106</v>
      </c>
      <c r="C471" s="34" t="s">
        <v>106</v>
      </c>
      <c r="D471" s="48" t="s">
        <v>289</v>
      </c>
      <c r="E471" s="36" t="s">
        <v>265</v>
      </c>
      <c r="F471" s="37" t="n">
        <v>0</v>
      </c>
      <c r="G471" s="37" t="n">
        <v>0</v>
      </c>
      <c r="H471" s="37" t="n">
        <v>0</v>
      </c>
      <c r="I471" s="37" t="n">
        <v>0</v>
      </c>
      <c r="J471" s="37" t="n">
        <v>0</v>
      </c>
      <c r="K471" s="37" t="n">
        <v>0</v>
      </c>
      <c r="L471" s="37" t="n">
        <f aca="false">SUM(F471:K471)</f>
        <v>0</v>
      </c>
      <c r="M471" s="37" t="n">
        <v>0</v>
      </c>
      <c r="N471" s="37" t="n">
        <v>0</v>
      </c>
      <c r="O471" s="37" t="n">
        <v>0</v>
      </c>
      <c r="P471" s="37" t="n">
        <f aca="false">SUM(M471:O471)</f>
        <v>0</v>
      </c>
      <c r="Q471" s="37" t="n">
        <v>0</v>
      </c>
      <c r="R471" s="37" t="n">
        <v>0</v>
      </c>
      <c r="S471" s="37" t="n">
        <v>0</v>
      </c>
      <c r="T471" s="37" t="n">
        <f aca="false">SUM(Q471:R471)</f>
        <v>0</v>
      </c>
    </row>
    <row r="472" s="27" customFormat="true" ht="20.25" hidden="false" customHeight="true" outlineLevel="0" collapsed="false">
      <c r="A472" s="61" t="s">
        <v>291</v>
      </c>
      <c r="B472" s="62" t="s">
        <v>120</v>
      </c>
      <c r="C472" s="63"/>
      <c r="D472" s="108"/>
      <c r="E472" s="109"/>
      <c r="F472" s="65" t="n">
        <f aca="false">F473+F477+F484+F501</f>
        <v>22928113.11</v>
      </c>
      <c r="G472" s="65" t="n">
        <f aca="false">G473+G477+G484+G501</f>
        <v>1149574</v>
      </c>
      <c r="H472" s="65" t="n">
        <f aca="false">H473+H477+H484+H501</f>
        <v>0</v>
      </c>
      <c r="I472" s="65" t="n">
        <f aca="false">I473+I477+I484+I501</f>
        <v>2893934</v>
      </c>
      <c r="J472" s="65" t="n">
        <f aca="false">J473+J477+J484+J501</f>
        <v>0</v>
      </c>
      <c r="K472" s="65" t="n">
        <f aca="false">K473+K477+K484+K501</f>
        <v>5641500</v>
      </c>
      <c r="L472" s="65" t="n">
        <f aca="false">SUM(F472:K472)</f>
        <v>32613121.11</v>
      </c>
      <c r="M472" s="65" t="n">
        <f aca="false">M473+M477+M484+M501</f>
        <v>24054462.72</v>
      </c>
      <c r="N472" s="65" t="n">
        <f aca="false">N473+N477+N484+N501</f>
        <v>0</v>
      </c>
      <c r="O472" s="65" t="n">
        <f aca="false">O473+O477+O484+O501</f>
        <v>0</v>
      </c>
      <c r="P472" s="65" t="n">
        <f aca="false">SUM(M472:O472)</f>
        <v>24054462.72</v>
      </c>
      <c r="Q472" s="65" t="n">
        <f aca="false">Q473+Q477+Q484+Q501</f>
        <v>24598043.04</v>
      </c>
      <c r="R472" s="65" t="n">
        <f aca="false">R473+R477+R484+R501</f>
        <v>0</v>
      </c>
      <c r="S472" s="65" t="n">
        <f aca="false">S473+S477+S484+S501</f>
        <v>0</v>
      </c>
      <c r="T472" s="65" t="n">
        <f aca="false">SUM(Q472:R472)</f>
        <v>24598043.04</v>
      </c>
    </row>
    <row r="473" customFormat="false" ht="15.75" hidden="false" customHeight="false" outlineLevel="0" collapsed="false">
      <c r="A473" s="22" t="s">
        <v>292</v>
      </c>
      <c r="B473" s="23" t="s">
        <v>120</v>
      </c>
      <c r="C473" s="23" t="s">
        <v>27</v>
      </c>
      <c r="D473" s="24"/>
      <c r="E473" s="25"/>
      <c r="F473" s="26" t="n">
        <f aca="false">F474</f>
        <v>2373045</v>
      </c>
      <c r="G473" s="26" t="n">
        <f aca="false">G474</f>
        <v>0</v>
      </c>
      <c r="H473" s="26" t="n">
        <f aca="false">H474</f>
        <v>0</v>
      </c>
      <c r="I473" s="26" t="n">
        <f aca="false">I474</f>
        <v>0</v>
      </c>
      <c r="J473" s="26" t="n">
        <f aca="false">J474</f>
        <v>0</v>
      </c>
      <c r="K473" s="26" t="n">
        <f aca="false">K474</f>
        <v>0</v>
      </c>
      <c r="L473" s="26" t="n">
        <f aca="false">SUM(F473:K473)</f>
        <v>2373045</v>
      </c>
      <c r="M473" s="26" t="n">
        <f aca="false">M474</f>
        <v>2373045</v>
      </c>
      <c r="N473" s="26" t="n">
        <f aca="false">N474</f>
        <v>0</v>
      </c>
      <c r="O473" s="26" t="n">
        <f aca="false">O474</f>
        <v>0</v>
      </c>
      <c r="P473" s="26" t="n">
        <f aca="false">SUM(M473:O473)</f>
        <v>2373045</v>
      </c>
      <c r="Q473" s="26" t="n">
        <f aca="false">Q474</f>
        <v>2373045</v>
      </c>
      <c r="R473" s="26" t="n">
        <f aca="false">R474</f>
        <v>0</v>
      </c>
      <c r="S473" s="26" t="n">
        <f aca="false">S474</f>
        <v>0</v>
      </c>
      <c r="T473" s="26" t="n">
        <f aca="false">SUM(Q473:R473)</f>
        <v>2373045</v>
      </c>
    </row>
    <row r="474" customFormat="false" ht="37.5" hidden="false" customHeight="true" outlineLevel="0" collapsed="false">
      <c r="A474" s="28" t="s">
        <v>293</v>
      </c>
      <c r="B474" s="29" t="s">
        <v>120</v>
      </c>
      <c r="C474" s="29" t="s">
        <v>27</v>
      </c>
      <c r="D474" s="30" t="s">
        <v>294</v>
      </c>
      <c r="E474" s="31"/>
      <c r="F474" s="32" t="n">
        <f aca="false">F475</f>
        <v>2373045</v>
      </c>
      <c r="G474" s="32" t="n">
        <f aca="false">G475</f>
        <v>0</v>
      </c>
      <c r="H474" s="32" t="n">
        <f aca="false">H475</f>
        <v>0</v>
      </c>
      <c r="I474" s="32" t="n">
        <f aca="false">I475</f>
        <v>0</v>
      </c>
      <c r="J474" s="32" t="n">
        <f aca="false">J475</f>
        <v>0</v>
      </c>
      <c r="K474" s="32" t="n">
        <f aca="false">K475</f>
        <v>0</v>
      </c>
      <c r="L474" s="32" t="n">
        <f aca="false">SUM(F474:K474)</f>
        <v>2373045</v>
      </c>
      <c r="M474" s="32" t="n">
        <f aca="false">M475</f>
        <v>2373045</v>
      </c>
      <c r="N474" s="32" t="n">
        <f aca="false">N475</f>
        <v>0</v>
      </c>
      <c r="O474" s="32" t="n">
        <f aca="false">O475</f>
        <v>0</v>
      </c>
      <c r="P474" s="32" t="n">
        <f aca="false">SUM(M474:O474)</f>
        <v>2373045</v>
      </c>
      <c r="Q474" s="32" t="n">
        <f aca="false">Q475</f>
        <v>2373045</v>
      </c>
      <c r="R474" s="32" t="n">
        <f aca="false">R475</f>
        <v>0</v>
      </c>
      <c r="S474" s="32" t="n">
        <f aca="false">S475</f>
        <v>0</v>
      </c>
      <c r="T474" s="32" t="n">
        <f aca="false">SUM(Q474:R474)</f>
        <v>2373045</v>
      </c>
    </row>
    <row r="475" s="72" customFormat="true" ht="31.5" hidden="false" customHeight="false" outlineLevel="0" collapsed="false">
      <c r="A475" s="33" t="s">
        <v>115</v>
      </c>
      <c r="B475" s="29" t="s">
        <v>120</v>
      </c>
      <c r="C475" s="29" t="s">
        <v>27</v>
      </c>
      <c r="D475" s="35" t="s">
        <v>294</v>
      </c>
      <c r="E475" s="36" t="s">
        <v>116</v>
      </c>
      <c r="F475" s="37" t="n">
        <f aca="false">F476</f>
        <v>2373045</v>
      </c>
      <c r="G475" s="37" t="n">
        <f aca="false">G476</f>
        <v>0</v>
      </c>
      <c r="H475" s="37" t="n">
        <f aca="false">H476</f>
        <v>0</v>
      </c>
      <c r="I475" s="37" t="n">
        <f aca="false">I476</f>
        <v>0</v>
      </c>
      <c r="J475" s="37" t="n">
        <f aca="false">J476</f>
        <v>0</v>
      </c>
      <c r="K475" s="37" t="n">
        <f aca="false">K476</f>
        <v>0</v>
      </c>
      <c r="L475" s="37" t="n">
        <f aca="false">SUM(F475:K475)</f>
        <v>2373045</v>
      </c>
      <c r="M475" s="37" t="n">
        <f aca="false">M476</f>
        <v>2373045</v>
      </c>
      <c r="N475" s="37" t="n">
        <f aca="false">N476</f>
        <v>0</v>
      </c>
      <c r="O475" s="37" t="n">
        <f aca="false">O476</f>
        <v>0</v>
      </c>
      <c r="P475" s="37" t="n">
        <f aca="false">SUM(M475:O475)</f>
        <v>2373045</v>
      </c>
      <c r="Q475" s="37" t="n">
        <f aca="false">Q476</f>
        <v>2373045</v>
      </c>
      <c r="R475" s="37" t="n">
        <f aca="false">R476</f>
        <v>0</v>
      </c>
      <c r="S475" s="37" t="n">
        <f aca="false">S476</f>
        <v>0</v>
      </c>
      <c r="T475" s="37" t="n">
        <f aca="false">SUM(Q475:R475)</f>
        <v>2373045</v>
      </c>
    </row>
    <row r="476" s="72" customFormat="true" ht="51" hidden="false" customHeight="true" outlineLevel="0" collapsed="false">
      <c r="A476" s="33" t="s">
        <v>290</v>
      </c>
      <c r="B476" s="29" t="s">
        <v>120</v>
      </c>
      <c r="C476" s="29" t="s">
        <v>27</v>
      </c>
      <c r="D476" s="35" t="s">
        <v>294</v>
      </c>
      <c r="E476" s="36" t="s">
        <v>265</v>
      </c>
      <c r="F476" s="37" t="n">
        <v>2373045</v>
      </c>
      <c r="G476" s="37"/>
      <c r="H476" s="37"/>
      <c r="I476" s="37"/>
      <c r="J476" s="37"/>
      <c r="K476" s="37"/>
      <c r="L476" s="37" t="n">
        <f aca="false">SUM(F476:K476)</f>
        <v>2373045</v>
      </c>
      <c r="M476" s="37" t="n">
        <v>2373045</v>
      </c>
      <c r="N476" s="37"/>
      <c r="O476" s="37"/>
      <c r="P476" s="37" t="n">
        <f aca="false">SUM(M476:O476)</f>
        <v>2373045</v>
      </c>
      <c r="Q476" s="37" t="n">
        <v>2373045</v>
      </c>
      <c r="R476" s="37"/>
      <c r="S476" s="37"/>
      <c r="T476" s="37" t="n">
        <f aca="false">SUM(Q476:R476)</f>
        <v>2373045</v>
      </c>
    </row>
    <row r="477" customFormat="false" ht="21" hidden="false" customHeight="true" outlineLevel="0" collapsed="false">
      <c r="A477" s="22" t="s">
        <v>295</v>
      </c>
      <c r="B477" s="23" t="s">
        <v>120</v>
      </c>
      <c r="C477" s="23" t="s">
        <v>37</v>
      </c>
      <c r="D477" s="24"/>
      <c r="E477" s="25"/>
      <c r="F477" s="26" t="n">
        <f aca="false">F478+F481</f>
        <v>165000</v>
      </c>
      <c r="G477" s="26" t="n">
        <f aca="false">G478+G481</f>
        <v>1149574</v>
      </c>
      <c r="H477" s="26" t="n">
        <f aca="false">H478+H481</f>
        <v>0</v>
      </c>
      <c r="I477" s="26" t="n">
        <f aca="false">I478+I481</f>
        <v>-1149574</v>
      </c>
      <c r="J477" s="26" t="n">
        <f aca="false">J478+J481</f>
        <v>0</v>
      </c>
      <c r="K477" s="26" t="n">
        <f aca="false">K478+K481</f>
        <v>0</v>
      </c>
      <c r="L477" s="26" t="n">
        <f aca="false">SUM(F477:K477)</f>
        <v>165000</v>
      </c>
      <c r="M477" s="26" t="n">
        <f aca="false">M478+M481</f>
        <v>165000</v>
      </c>
      <c r="N477" s="26" t="n">
        <f aca="false">N478+N481</f>
        <v>0</v>
      </c>
      <c r="O477" s="26" t="n">
        <f aca="false">O478+O481</f>
        <v>0</v>
      </c>
      <c r="P477" s="26" t="n">
        <f aca="false">SUM(M477:O477)</f>
        <v>165000</v>
      </c>
      <c r="Q477" s="26" t="n">
        <f aca="false">Q478+Q481</f>
        <v>165000</v>
      </c>
      <c r="R477" s="26" t="n">
        <f aca="false">R478+R481</f>
        <v>0</v>
      </c>
      <c r="S477" s="26" t="n">
        <f aca="false">S478+S481</f>
        <v>0</v>
      </c>
      <c r="T477" s="26" t="n">
        <f aca="false">SUM(Q477:R477)</f>
        <v>165000</v>
      </c>
    </row>
    <row r="478" s="110" customFormat="true" ht="66.75" hidden="false" customHeight="true" outlineLevel="0" collapsed="false">
      <c r="A478" s="51" t="s">
        <v>296</v>
      </c>
      <c r="B478" s="29" t="s">
        <v>120</v>
      </c>
      <c r="C478" s="29" t="s">
        <v>37</v>
      </c>
      <c r="D478" s="30" t="s">
        <v>297</v>
      </c>
      <c r="E478" s="31"/>
      <c r="F478" s="32" t="n">
        <f aca="false">F479</f>
        <v>165000</v>
      </c>
      <c r="G478" s="32" t="n">
        <f aca="false">G479</f>
        <v>0</v>
      </c>
      <c r="H478" s="32" t="n">
        <f aca="false">H479</f>
        <v>0</v>
      </c>
      <c r="I478" s="32" t="n">
        <f aca="false">I479</f>
        <v>0</v>
      </c>
      <c r="J478" s="32" t="n">
        <f aca="false">J479</f>
        <v>0</v>
      </c>
      <c r="K478" s="32" t="n">
        <f aca="false">K479</f>
        <v>0</v>
      </c>
      <c r="L478" s="32" t="n">
        <f aca="false">SUM(F478:K478)</f>
        <v>165000</v>
      </c>
      <c r="M478" s="32" t="n">
        <f aca="false">M479</f>
        <v>165000</v>
      </c>
      <c r="N478" s="32" t="n">
        <f aca="false">N479</f>
        <v>0</v>
      </c>
      <c r="O478" s="32" t="n">
        <f aca="false">O479</f>
        <v>0</v>
      </c>
      <c r="P478" s="32" t="n">
        <f aca="false">SUM(M478:O478)</f>
        <v>165000</v>
      </c>
      <c r="Q478" s="32" t="n">
        <f aca="false">Q479</f>
        <v>165000</v>
      </c>
      <c r="R478" s="32" t="n">
        <f aca="false">R479</f>
        <v>0</v>
      </c>
      <c r="S478" s="32" t="n">
        <f aca="false">S479</f>
        <v>0</v>
      </c>
      <c r="T478" s="32" t="n">
        <f aca="false">SUM(Q478:R478)</f>
        <v>165000</v>
      </c>
    </row>
    <row r="479" s="72" customFormat="true" ht="31.5" hidden="false" customHeight="false" outlineLevel="0" collapsed="false">
      <c r="A479" s="33" t="s">
        <v>115</v>
      </c>
      <c r="B479" s="34" t="s">
        <v>120</v>
      </c>
      <c r="C479" s="34" t="s">
        <v>37</v>
      </c>
      <c r="D479" s="35" t="s">
        <v>297</v>
      </c>
      <c r="E479" s="36" t="s">
        <v>116</v>
      </c>
      <c r="F479" s="37" t="n">
        <f aca="false">F480</f>
        <v>165000</v>
      </c>
      <c r="G479" s="37" t="n">
        <f aca="false">G480</f>
        <v>0</v>
      </c>
      <c r="H479" s="37" t="n">
        <f aca="false">H480</f>
        <v>0</v>
      </c>
      <c r="I479" s="37" t="n">
        <f aca="false">I480</f>
        <v>0</v>
      </c>
      <c r="J479" s="37" t="n">
        <f aca="false">J480</f>
        <v>0</v>
      </c>
      <c r="K479" s="37" t="n">
        <f aca="false">K480</f>
        <v>0</v>
      </c>
      <c r="L479" s="37" t="n">
        <f aca="false">SUM(F479:K479)</f>
        <v>165000</v>
      </c>
      <c r="M479" s="37" t="n">
        <f aca="false">M480</f>
        <v>165000</v>
      </c>
      <c r="N479" s="37" t="n">
        <f aca="false">N480</f>
        <v>0</v>
      </c>
      <c r="O479" s="37" t="n">
        <f aca="false">O480</f>
        <v>0</v>
      </c>
      <c r="P479" s="37" t="n">
        <f aca="false">SUM(M479:O479)</f>
        <v>165000</v>
      </c>
      <c r="Q479" s="37" t="n">
        <f aca="false">Q480</f>
        <v>165000</v>
      </c>
      <c r="R479" s="37" t="n">
        <f aca="false">R480</f>
        <v>0</v>
      </c>
      <c r="S479" s="37" t="n">
        <f aca="false">S480</f>
        <v>0</v>
      </c>
      <c r="T479" s="37" t="n">
        <f aca="false">SUM(Q479:R479)</f>
        <v>165000</v>
      </c>
    </row>
    <row r="480" s="72" customFormat="true" ht="47.25" hidden="false" customHeight="false" outlineLevel="0" collapsed="false">
      <c r="A480" s="33" t="s">
        <v>290</v>
      </c>
      <c r="B480" s="34" t="s">
        <v>120</v>
      </c>
      <c r="C480" s="34" t="s">
        <v>37</v>
      </c>
      <c r="D480" s="35" t="s">
        <v>297</v>
      </c>
      <c r="E480" s="36" t="s">
        <v>265</v>
      </c>
      <c r="F480" s="37" t="n">
        <v>165000</v>
      </c>
      <c r="G480" s="37"/>
      <c r="H480" s="37"/>
      <c r="I480" s="37"/>
      <c r="J480" s="37"/>
      <c r="K480" s="37"/>
      <c r="L480" s="37" t="n">
        <f aca="false">SUM(F480:K480)</f>
        <v>165000</v>
      </c>
      <c r="M480" s="37" t="n">
        <v>165000</v>
      </c>
      <c r="N480" s="37"/>
      <c r="O480" s="37"/>
      <c r="P480" s="37" t="n">
        <f aca="false">SUM(M480:O480)</f>
        <v>165000</v>
      </c>
      <c r="Q480" s="37" t="n">
        <v>165000</v>
      </c>
      <c r="R480" s="37"/>
      <c r="S480" s="37"/>
      <c r="T480" s="37" t="n">
        <f aca="false">SUM(Q480:R480)</f>
        <v>165000</v>
      </c>
    </row>
    <row r="481" s="72" customFormat="true" ht="31.5" hidden="true" customHeight="false" outlineLevel="0" collapsed="false">
      <c r="A481" s="111" t="s">
        <v>298</v>
      </c>
      <c r="B481" s="29" t="s">
        <v>120</v>
      </c>
      <c r="C481" s="29" t="s">
        <v>37</v>
      </c>
      <c r="D481" s="30" t="s">
        <v>299</v>
      </c>
      <c r="E481" s="36"/>
      <c r="F481" s="37" t="n">
        <f aca="false">F482</f>
        <v>0</v>
      </c>
      <c r="G481" s="37" t="n">
        <f aca="false">G482</f>
        <v>1149574</v>
      </c>
      <c r="H481" s="37" t="n">
        <f aca="false">H482</f>
        <v>0</v>
      </c>
      <c r="I481" s="37" t="n">
        <f aca="false">I482</f>
        <v>-1149574</v>
      </c>
      <c r="J481" s="37" t="n">
        <f aca="false">J482</f>
        <v>0</v>
      </c>
      <c r="K481" s="37" t="n">
        <f aca="false">K482</f>
        <v>0</v>
      </c>
      <c r="L481" s="37" t="n">
        <f aca="false">SUM(F481:K481)</f>
        <v>0</v>
      </c>
      <c r="M481" s="37" t="n">
        <f aca="false">M482</f>
        <v>0</v>
      </c>
      <c r="N481" s="37" t="n">
        <f aca="false">N482</f>
        <v>0</v>
      </c>
      <c r="O481" s="37" t="n">
        <f aca="false">O482</f>
        <v>0</v>
      </c>
      <c r="P481" s="37" t="n">
        <f aca="false">SUM(M481:O481)</f>
        <v>0</v>
      </c>
      <c r="Q481" s="37" t="n">
        <f aca="false">Q482</f>
        <v>0</v>
      </c>
      <c r="R481" s="37" t="n">
        <f aca="false">R482</f>
        <v>0</v>
      </c>
      <c r="S481" s="37" t="n">
        <f aca="false">S482</f>
        <v>0</v>
      </c>
      <c r="T481" s="37" t="n">
        <f aca="false">SUM(Q481:R481)</f>
        <v>0</v>
      </c>
    </row>
    <row r="482" s="72" customFormat="true" ht="31.5" hidden="true" customHeight="false" outlineLevel="0" collapsed="false">
      <c r="A482" s="33" t="s">
        <v>115</v>
      </c>
      <c r="B482" s="34" t="s">
        <v>120</v>
      </c>
      <c r="C482" s="34" t="s">
        <v>37</v>
      </c>
      <c r="D482" s="30" t="s">
        <v>299</v>
      </c>
      <c r="E482" s="36" t="s">
        <v>116</v>
      </c>
      <c r="F482" s="37" t="n">
        <f aca="false">F483</f>
        <v>0</v>
      </c>
      <c r="G482" s="37" t="n">
        <f aca="false">G483</f>
        <v>1149574</v>
      </c>
      <c r="H482" s="37" t="n">
        <f aca="false">H483</f>
        <v>0</v>
      </c>
      <c r="I482" s="37" t="n">
        <f aca="false">I483</f>
        <v>-1149574</v>
      </c>
      <c r="J482" s="37" t="n">
        <f aca="false">J483</f>
        <v>0</v>
      </c>
      <c r="K482" s="37" t="n">
        <f aca="false">K483</f>
        <v>0</v>
      </c>
      <c r="L482" s="37" t="n">
        <f aca="false">SUM(F482:K482)</f>
        <v>0</v>
      </c>
      <c r="M482" s="37" t="n">
        <f aca="false">M483</f>
        <v>0</v>
      </c>
      <c r="N482" s="37" t="n">
        <f aca="false">N483</f>
        <v>0</v>
      </c>
      <c r="O482" s="37" t="n">
        <f aca="false">O483</f>
        <v>0</v>
      </c>
      <c r="P482" s="37" t="n">
        <f aca="false">SUM(M482:O482)</f>
        <v>0</v>
      </c>
      <c r="Q482" s="37" t="n">
        <f aca="false">Q483</f>
        <v>0</v>
      </c>
      <c r="R482" s="37" t="n">
        <f aca="false">R483</f>
        <v>0</v>
      </c>
      <c r="S482" s="37" t="n">
        <f aca="false">S483</f>
        <v>0</v>
      </c>
      <c r="T482" s="37" t="n">
        <f aca="false">SUM(Q482:R482)</f>
        <v>0</v>
      </c>
    </row>
    <row r="483" s="72" customFormat="true" ht="47.25" hidden="true" customHeight="false" outlineLevel="0" collapsed="false">
      <c r="A483" s="33" t="s">
        <v>290</v>
      </c>
      <c r="B483" s="34" t="s">
        <v>120</v>
      </c>
      <c r="C483" s="34" t="s">
        <v>37</v>
      </c>
      <c r="D483" s="30" t="s">
        <v>299</v>
      </c>
      <c r="E483" s="36" t="s">
        <v>265</v>
      </c>
      <c r="F483" s="37" t="n">
        <v>0</v>
      </c>
      <c r="G483" s="37" t="n">
        <v>1149574</v>
      </c>
      <c r="H483" s="37"/>
      <c r="I483" s="37" t="n">
        <v>-1149574</v>
      </c>
      <c r="J483" s="37"/>
      <c r="K483" s="37"/>
      <c r="L483" s="37" t="n">
        <f aca="false">SUM(F483:K483)</f>
        <v>0</v>
      </c>
      <c r="M483" s="37" t="n">
        <v>0</v>
      </c>
      <c r="N483" s="37" t="n">
        <v>0</v>
      </c>
      <c r="O483" s="37" t="n">
        <v>0</v>
      </c>
      <c r="P483" s="37" t="n">
        <f aca="false">SUM(M483:O483)</f>
        <v>0</v>
      </c>
      <c r="Q483" s="37" t="n">
        <v>0</v>
      </c>
      <c r="R483" s="37" t="n">
        <v>0</v>
      </c>
      <c r="S483" s="37" t="n">
        <v>0</v>
      </c>
      <c r="T483" s="37" t="n">
        <f aca="false">SUM(Q483:R483)</f>
        <v>0</v>
      </c>
    </row>
    <row r="484" customFormat="false" ht="15.75" hidden="false" customHeight="false" outlineLevel="0" collapsed="false">
      <c r="A484" s="22" t="s">
        <v>300</v>
      </c>
      <c r="B484" s="23" t="s">
        <v>120</v>
      </c>
      <c r="C484" s="23" t="s">
        <v>51</v>
      </c>
      <c r="D484" s="24"/>
      <c r="E484" s="25"/>
      <c r="F484" s="26" t="n">
        <f aca="false">F485+F492+F489+F495</f>
        <v>19205865.11</v>
      </c>
      <c r="G484" s="26" t="n">
        <f aca="false">G485+G492+G489+G495</f>
        <v>0</v>
      </c>
      <c r="H484" s="26" t="n">
        <f aca="false">H485+H492+H489+H495</f>
        <v>0</v>
      </c>
      <c r="I484" s="26" t="n">
        <f aca="false">I485+I492+I489+I495+I498</f>
        <v>4023508</v>
      </c>
      <c r="J484" s="26" t="n">
        <f aca="false">J485+J492+J489+J495+J498</f>
        <v>0</v>
      </c>
      <c r="K484" s="26" t="n">
        <f aca="false">K485+K492+K489+K495+K498</f>
        <v>5621500</v>
      </c>
      <c r="L484" s="26" t="n">
        <f aca="false">SUM(F484:K484)</f>
        <v>28850873.11</v>
      </c>
      <c r="M484" s="26" t="n">
        <f aca="false">M485+M492+M489+M495</f>
        <v>20347214.72</v>
      </c>
      <c r="N484" s="26" t="n">
        <f aca="false">N485+N492+N489+N495</f>
        <v>0</v>
      </c>
      <c r="O484" s="26" t="n">
        <f aca="false">O485+O492+O489+O495</f>
        <v>0</v>
      </c>
      <c r="P484" s="26" t="n">
        <f aca="false">SUM(M484:O484)</f>
        <v>20347214.72</v>
      </c>
      <c r="Q484" s="26" t="n">
        <f aca="false">Q485+Q492+Q489+Q495</f>
        <v>20883795.04</v>
      </c>
      <c r="R484" s="26" t="n">
        <f aca="false">R485+R492+R489+R495</f>
        <v>0</v>
      </c>
      <c r="S484" s="26" t="n">
        <f aca="false">S485+S492+S489+S495</f>
        <v>0</v>
      </c>
      <c r="T484" s="26" t="n">
        <f aca="false">SUM(Q484:R484)</f>
        <v>20883795.04</v>
      </c>
    </row>
    <row r="485" customFormat="false" ht="237.75" hidden="false" customHeight="true" outlineLevel="0" collapsed="false">
      <c r="A485" s="112" t="s">
        <v>301</v>
      </c>
      <c r="B485" s="29" t="s">
        <v>120</v>
      </c>
      <c r="C485" s="29" t="s">
        <v>51</v>
      </c>
      <c r="D485" s="30" t="s">
        <v>302</v>
      </c>
      <c r="E485" s="31"/>
      <c r="F485" s="32" t="n">
        <f aca="false">F486</f>
        <v>6942184</v>
      </c>
      <c r="G485" s="32" t="n">
        <f aca="false">G486</f>
        <v>0</v>
      </c>
      <c r="H485" s="32" t="n">
        <f aca="false">H486</f>
        <v>0</v>
      </c>
      <c r="I485" s="32" t="n">
        <f aca="false">I486</f>
        <v>0</v>
      </c>
      <c r="J485" s="32" t="n">
        <f aca="false">J486</f>
        <v>0</v>
      </c>
      <c r="K485" s="32" t="n">
        <f aca="false">K486</f>
        <v>5621500</v>
      </c>
      <c r="L485" s="32" t="n">
        <f aca="false">SUM(F485:K485)</f>
        <v>12563684</v>
      </c>
      <c r="M485" s="32" t="n">
        <f aca="false">M486</f>
        <v>8078884</v>
      </c>
      <c r="N485" s="32" t="n">
        <f aca="false">N486</f>
        <v>0</v>
      </c>
      <c r="O485" s="32" t="n">
        <f aca="false">O486</f>
        <v>0</v>
      </c>
      <c r="P485" s="32" t="n">
        <f aca="false">SUM(M485:O485)</f>
        <v>8078884</v>
      </c>
      <c r="Q485" s="32" t="n">
        <f aca="false">Q486</f>
        <v>8610384</v>
      </c>
      <c r="R485" s="32" t="n">
        <f aca="false">R486</f>
        <v>0</v>
      </c>
      <c r="S485" s="32" t="n">
        <f aca="false">S486</f>
        <v>0</v>
      </c>
      <c r="T485" s="32" t="n">
        <f aca="false">SUM(Q485:R485)</f>
        <v>8610384</v>
      </c>
    </row>
    <row r="486" s="72" customFormat="true" ht="31.5" hidden="false" customHeight="false" outlineLevel="0" collapsed="false">
      <c r="A486" s="33" t="s">
        <v>115</v>
      </c>
      <c r="B486" s="34" t="s">
        <v>120</v>
      </c>
      <c r="C486" s="34" t="s">
        <v>51</v>
      </c>
      <c r="D486" s="35" t="s">
        <v>302</v>
      </c>
      <c r="E486" s="36" t="s">
        <v>116</v>
      </c>
      <c r="F486" s="37" t="n">
        <f aca="false">F487+F488</f>
        <v>6942184</v>
      </c>
      <c r="G486" s="37" t="n">
        <f aca="false">G487+G488</f>
        <v>0</v>
      </c>
      <c r="H486" s="37" t="n">
        <f aca="false">H487+H488</f>
        <v>0</v>
      </c>
      <c r="I486" s="37" t="n">
        <f aca="false">I487+I488</f>
        <v>0</v>
      </c>
      <c r="J486" s="37" t="n">
        <f aca="false">J487+J488</f>
        <v>0</v>
      </c>
      <c r="K486" s="37" t="n">
        <f aca="false">K487+K488</f>
        <v>5621500</v>
      </c>
      <c r="L486" s="37" t="n">
        <f aca="false">SUM(F486:K486)</f>
        <v>12563684</v>
      </c>
      <c r="M486" s="37" t="n">
        <f aca="false">M487+M488</f>
        <v>8078884</v>
      </c>
      <c r="N486" s="37" t="n">
        <f aca="false">N487+N488</f>
        <v>0</v>
      </c>
      <c r="O486" s="37" t="n">
        <f aca="false">O487+O488</f>
        <v>0</v>
      </c>
      <c r="P486" s="37" t="n">
        <f aca="false">SUM(M486:O486)</f>
        <v>8078884</v>
      </c>
      <c r="Q486" s="37" t="n">
        <f aca="false">Q487+Q488</f>
        <v>8610384</v>
      </c>
      <c r="R486" s="37" t="n">
        <f aca="false">R487+R488</f>
        <v>0</v>
      </c>
      <c r="S486" s="37" t="n">
        <f aca="false">S487+S488</f>
        <v>0</v>
      </c>
      <c r="T486" s="37" t="n">
        <f aca="false">SUM(Q486:R486)</f>
        <v>8610384</v>
      </c>
    </row>
    <row r="487" s="72" customFormat="true" ht="31.5" hidden="false" customHeight="false" outlineLevel="0" collapsed="false">
      <c r="A487" s="113" t="s">
        <v>303</v>
      </c>
      <c r="B487" s="114" t="s">
        <v>120</v>
      </c>
      <c r="C487" s="114" t="s">
        <v>51</v>
      </c>
      <c r="D487" s="115" t="s">
        <v>302</v>
      </c>
      <c r="E487" s="116" t="s">
        <v>304</v>
      </c>
      <c r="F487" s="117" t="n">
        <v>5153091</v>
      </c>
      <c r="G487" s="117"/>
      <c r="H487" s="117"/>
      <c r="I487" s="117" t="n">
        <v>-650000</v>
      </c>
      <c r="J487" s="117"/>
      <c r="K487" s="117" t="n">
        <v>3779129</v>
      </c>
      <c r="L487" s="117" t="n">
        <f aca="false">SUM(F487:K487)</f>
        <v>8282220</v>
      </c>
      <c r="M487" s="117" t="n">
        <v>5665710</v>
      </c>
      <c r="N487" s="117"/>
      <c r="O487" s="117"/>
      <c r="P487" s="117" t="n">
        <f aca="false">SUM(M487:O487)</f>
        <v>5665710</v>
      </c>
      <c r="Q487" s="117" t="n">
        <v>6367224</v>
      </c>
      <c r="R487" s="117"/>
      <c r="S487" s="117"/>
      <c r="T487" s="117" t="n">
        <f aca="false">SUM(Q487:R487)</f>
        <v>6367224</v>
      </c>
    </row>
    <row r="488" s="72" customFormat="true" ht="47.25" hidden="false" customHeight="false" outlineLevel="0" collapsed="false">
      <c r="A488" s="33" t="s">
        <v>290</v>
      </c>
      <c r="B488" s="34" t="s">
        <v>120</v>
      </c>
      <c r="C488" s="34" t="s">
        <v>51</v>
      </c>
      <c r="D488" s="35" t="s">
        <v>302</v>
      </c>
      <c r="E488" s="118" t="s">
        <v>265</v>
      </c>
      <c r="F488" s="119" t="n">
        <v>1789093</v>
      </c>
      <c r="G488" s="119"/>
      <c r="H488" s="119"/>
      <c r="I488" s="119" t="n">
        <v>650000</v>
      </c>
      <c r="J488" s="119"/>
      <c r="K488" s="119" t="n">
        <v>1842371</v>
      </c>
      <c r="L488" s="119" t="n">
        <f aca="false">SUM(F488:K488)</f>
        <v>4281464</v>
      </c>
      <c r="M488" s="119" t="n">
        <v>2413174</v>
      </c>
      <c r="N488" s="119"/>
      <c r="O488" s="119"/>
      <c r="P488" s="119" t="n">
        <f aca="false">SUM(M488:O488)</f>
        <v>2413174</v>
      </c>
      <c r="Q488" s="119" t="n">
        <v>2243160</v>
      </c>
      <c r="R488" s="119"/>
      <c r="S488" s="119"/>
      <c r="T488" s="119" t="n">
        <f aca="false">SUM(Q488:R488)</f>
        <v>2243160</v>
      </c>
    </row>
    <row r="489" s="72" customFormat="true" ht="88.5" hidden="false" customHeight="true" outlineLevel="0" collapsed="false">
      <c r="A489" s="51" t="s">
        <v>305</v>
      </c>
      <c r="B489" s="29" t="s">
        <v>120</v>
      </c>
      <c r="C489" s="29" t="s">
        <v>51</v>
      </c>
      <c r="D489" s="75" t="s">
        <v>306</v>
      </c>
      <c r="E489" s="36"/>
      <c r="F489" s="32" t="n">
        <f aca="false">F490</f>
        <v>10035960</v>
      </c>
      <c r="G489" s="32" t="n">
        <f aca="false">G490</f>
        <v>0</v>
      </c>
      <c r="H489" s="32" t="n">
        <f aca="false">H490</f>
        <v>0</v>
      </c>
      <c r="I489" s="32" t="n">
        <f aca="false">I490</f>
        <v>0</v>
      </c>
      <c r="J489" s="32" t="n">
        <f aca="false">J490</f>
        <v>0</v>
      </c>
      <c r="K489" s="32" t="n">
        <f aca="false">K490</f>
        <v>0</v>
      </c>
      <c r="L489" s="32" t="n">
        <f aca="false">SUM(F489:K489)</f>
        <v>10035960</v>
      </c>
      <c r="M489" s="32" t="n">
        <f aca="false">M490</f>
        <v>10035960</v>
      </c>
      <c r="N489" s="32" t="n">
        <f aca="false">N490</f>
        <v>0</v>
      </c>
      <c r="O489" s="32" t="n">
        <f aca="false">O490</f>
        <v>0</v>
      </c>
      <c r="P489" s="32" t="n">
        <f aca="false">SUM(M489:O489)</f>
        <v>10035960</v>
      </c>
      <c r="Q489" s="32" t="n">
        <f aca="false">Q490</f>
        <v>10035960</v>
      </c>
      <c r="R489" s="32" t="n">
        <f aca="false">R490</f>
        <v>0</v>
      </c>
      <c r="S489" s="32" t="n">
        <f aca="false">S490</f>
        <v>0</v>
      </c>
      <c r="T489" s="32" t="n">
        <f aca="false">SUM(Q489:R489)</f>
        <v>10035960</v>
      </c>
    </row>
    <row r="490" s="72" customFormat="true" ht="57.75" hidden="false" customHeight="true" outlineLevel="0" collapsed="false">
      <c r="A490" s="33" t="s">
        <v>143</v>
      </c>
      <c r="B490" s="120" t="s">
        <v>120</v>
      </c>
      <c r="C490" s="120" t="s">
        <v>51</v>
      </c>
      <c r="D490" s="121" t="s">
        <v>306</v>
      </c>
      <c r="E490" s="36" t="s">
        <v>144</v>
      </c>
      <c r="F490" s="37" t="n">
        <f aca="false">F491</f>
        <v>10035960</v>
      </c>
      <c r="G490" s="37" t="n">
        <f aca="false">G491</f>
        <v>0</v>
      </c>
      <c r="H490" s="37" t="n">
        <f aca="false">H491</f>
        <v>0</v>
      </c>
      <c r="I490" s="37" t="n">
        <f aca="false">I491</f>
        <v>0</v>
      </c>
      <c r="J490" s="37" t="n">
        <f aca="false">J491</f>
        <v>0</v>
      </c>
      <c r="K490" s="37" t="n">
        <f aca="false">K491</f>
        <v>0</v>
      </c>
      <c r="L490" s="37" t="n">
        <f aca="false">SUM(F490:K490)</f>
        <v>10035960</v>
      </c>
      <c r="M490" s="37" t="n">
        <f aca="false">M491</f>
        <v>10035960</v>
      </c>
      <c r="N490" s="37" t="n">
        <f aca="false">N491</f>
        <v>0</v>
      </c>
      <c r="O490" s="37" t="n">
        <f aca="false">O491</f>
        <v>0</v>
      </c>
      <c r="P490" s="37" t="n">
        <f aca="false">SUM(M490:O490)</f>
        <v>10035960</v>
      </c>
      <c r="Q490" s="37" t="n">
        <f aca="false">Q491</f>
        <v>10035960</v>
      </c>
      <c r="R490" s="37" t="n">
        <f aca="false">R491</f>
        <v>0</v>
      </c>
      <c r="S490" s="37" t="n">
        <f aca="false">S491</f>
        <v>0</v>
      </c>
      <c r="T490" s="37" t="n">
        <f aca="false">SUM(Q490:R490)</f>
        <v>10035960</v>
      </c>
    </row>
    <row r="491" s="72" customFormat="true" ht="20.45" hidden="false" customHeight="true" outlineLevel="0" collapsed="false">
      <c r="A491" s="33" t="s">
        <v>145</v>
      </c>
      <c r="B491" s="120" t="s">
        <v>120</v>
      </c>
      <c r="C491" s="120" t="s">
        <v>51</v>
      </c>
      <c r="D491" s="121" t="s">
        <v>306</v>
      </c>
      <c r="E491" s="36" t="s">
        <v>146</v>
      </c>
      <c r="F491" s="37" t="n">
        <v>10035960</v>
      </c>
      <c r="G491" s="37"/>
      <c r="H491" s="37"/>
      <c r="I491" s="37"/>
      <c r="J491" s="37"/>
      <c r="K491" s="37"/>
      <c r="L491" s="37" t="n">
        <f aca="false">SUM(F491:K491)</f>
        <v>10035960</v>
      </c>
      <c r="M491" s="37" t="n">
        <v>10035960</v>
      </c>
      <c r="N491" s="37"/>
      <c r="O491" s="37"/>
      <c r="P491" s="37" t="n">
        <f aca="false">SUM(M491:O491)</f>
        <v>10035960</v>
      </c>
      <c r="Q491" s="37" t="n">
        <v>10035960</v>
      </c>
      <c r="R491" s="37"/>
      <c r="S491" s="37"/>
      <c r="T491" s="37" t="n">
        <f aca="false">SUM(Q491:R491)</f>
        <v>10035960</v>
      </c>
    </row>
    <row r="492" customFormat="false" ht="60" hidden="false" customHeight="true" outlineLevel="0" collapsed="false">
      <c r="A492" s="51" t="s">
        <v>307</v>
      </c>
      <c r="B492" s="29" t="s">
        <v>120</v>
      </c>
      <c r="C492" s="29" t="s">
        <v>51</v>
      </c>
      <c r="D492" s="30" t="s">
        <v>308</v>
      </c>
      <c r="E492" s="31"/>
      <c r="F492" s="32" t="n">
        <f aca="false">F493</f>
        <v>122358.11</v>
      </c>
      <c r="G492" s="32" t="n">
        <f aca="false">G493</f>
        <v>0</v>
      </c>
      <c r="H492" s="32" t="n">
        <f aca="false">H493</f>
        <v>0</v>
      </c>
      <c r="I492" s="32" t="n">
        <f aca="false">I493</f>
        <v>0</v>
      </c>
      <c r="J492" s="32" t="n">
        <f aca="false">J493</f>
        <v>0</v>
      </c>
      <c r="K492" s="32" t="n">
        <f aca="false">K493</f>
        <v>0</v>
      </c>
      <c r="L492" s="32" t="n">
        <f aca="false">SUM(F492:K492)</f>
        <v>122358.11</v>
      </c>
      <c r="M492" s="32" t="n">
        <f aca="false">M493</f>
        <v>127007.72</v>
      </c>
      <c r="N492" s="32" t="n">
        <f aca="false">N493</f>
        <v>0</v>
      </c>
      <c r="O492" s="32" t="n">
        <f aca="false">O493</f>
        <v>0</v>
      </c>
      <c r="P492" s="32" t="n">
        <f aca="false">SUM(M492:O492)</f>
        <v>127007.72</v>
      </c>
      <c r="Q492" s="32" t="n">
        <f aca="false">Q493</f>
        <v>132088.04</v>
      </c>
      <c r="R492" s="32" t="n">
        <f aca="false">R493</f>
        <v>0</v>
      </c>
      <c r="S492" s="32" t="n">
        <f aca="false">S493</f>
        <v>0</v>
      </c>
      <c r="T492" s="32" t="n">
        <f aca="false">SUM(Q492:R492)</f>
        <v>132088.04</v>
      </c>
    </row>
    <row r="493" s="72" customFormat="true" ht="31.5" hidden="false" customHeight="false" outlineLevel="0" collapsed="false">
      <c r="A493" s="33" t="s">
        <v>115</v>
      </c>
      <c r="B493" s="34" t="s">
        <v>120</v>
      </c>
      <c r="C493" s="34" t="s">
        <v>51</v>
      </c>
      <c r="D493" s="35" t="s">
        <v>308</v>
      </c>
      <c r="E493" s="36" t="s">
        <v>116</v>
      </c>
      <c r="F493" s="37" t="n">
        <f aca="false">F494</f>
        <v>122358.11</v>
      </c>
      <c r="G493" s="37" t="n">
        <f aca="false">G494</f>
        <v>0</v>
      </c>
      <c r="H493" s="37" t="n">
        <f aca="false">H494</f>
        <v>0</v>
      </c>
      <c r="I493" s="37" t="n">
        <f aca="false">I494</f>
        <v>0</v>
      </c>
      <c r="J493" s="37" t="n">
        <f aca="false">J494</f>
        <v>0</v>
      </c>
      <c r="K493" s="37" t="n">
        <f aca="false">K494</f>
        <v>0</v>
      </c>
      <c r="L493" s="37" t="n">
        <f aca="false">SUM(F493:K493)</f>
        <v>122358.11</v>
      </c>
      <c r="M493" s="37" t="n">
        <f aca="false">M494</f>
        <v>127007.72</v>
      </c>
      <c r="N493" s="37" t="n">
        <f aca="false">N494</f>
        <v>0</v>
      </c>
      <c r="O493" s="37" t="n">
        <f aca="false">O494</f>
        <v>0</v>
      </c>
      <c r="P493" s="37" t="n">
        <f aca="false">SUM(M493:O493)</f>
        <v>127007.72</v>
      </c>
      <c r="Q493" s="37" t="n">
        <f aca="false">Q494</f>
        <v>132088.04</v>
      </c>
      <c r="R493" s="37" t="n">
        <f aca="false">R494</f>
        <v>0</v>
      </c>
      <c r="S493" s="37" t="n">
        <f aca="false">S494</f>
        <v>0</v>
      </c>
      <c r="T493" s="37" t="n">
        <f aca="false">SUM(Q493:R493)</f>
        <v>132088.04</v>
      </c>
    </row>
    <row r="494" s="72" customFormat="true" ht="31.5" hidden="false" customHeight="false" outlineLevel="0" collapsed="false">
      <c r="A494" s="113" t="s">
        <v>303</v>
      </c>
      <c r="B494" s="114" t="s">
        <v>120</v>
      </c>
      <c r="C494" s="114" t="s">
        <v>51</v>
      </c>
      <c r="D494" s="115" t="s">
        <v>308</v>
      </c>
      <c r="E494" s="116" t="s">
        <v>304</v>
      </c>
      <c r="F494" s="117" t="n">
        <v>122358.11</v>
      </c>
      <c r="G494" s="117"/>
      <c r="H494" s="117"/>
      <c r="I494" s="117"/>
      <c r="J494" s="117"/>
      <c r="K494" s="117"/>
      <c r="L494" s="117" t="n">
        <f aca="false">SUM(F494:K494)</f>
        <v>122358.11</v>
      </c>
      <c r="M494" s="117" t="n">
        <v>127007.72</v>
      </c>
      <c r="N494" s="117"/>
      <c r="O494" s="117"/>
      <c r="P494" s="117" t="n">
        <f aca="false">SUM(M494:O494)</f>
        <v>127007.72</v>
      </c>
      <c r="Q494" s="117" t="n">
        <v>132088.04</v>
      </c>
      <c r="R494" s="117"/>
      <c r="S494" s="117"/>
      <c r="T494" s="117" t="n">
        <f aca="false">SUM(Q494:R494)</f>
        <v>132088.04</v>
      </c>
    </row>
    <row r="495" s="3" customFormat="true" ht="78.75" hidden="false" customHeight="false" outlineLevel="0" collapsed="false">
      <c r="A495" s="122" t="s">
        <v>309</v>
      </c>
      <c r="B495" s="123" t="s">
        <v>120</v>
      </c>
      <c r="C495" s="123" t="s">
        <v>51</v>
      </c>
      <c r="D495" s="42" t="s">
        <v>310</v>
      </c>
      <c r="E495" s="124"/>
      <c r="F495" s="125" t="n">
        <f aca="false">F496</f>
        <v>2105363</v>
      </c>
      <c r="G495" s="125" t="n">
        <f aca="false">G496</f>
        <v>0</v>
      </c>
      <c r="H495" s="125" t="n">
        <f aca="false">H496</f>
        <v>0</v>
      </c>
      <c r="I495" s="125" t="n">
        <f aca="false">I496</f>
        <v>0</v>
      </c>
      <c r="J495" s="125" t="n">
        <f aca="false">J496</f>
        <v>0</v>
      </c>
      <c r="K495" s="125" t="n">
        <f aca="false">K496</f>
        <v>0</v>
      </c>
      <c r="L495" s="125" t="n">
        <f aca="false">SUM(F495:K495)</f>
        <v>2105363</v>
      </c>
      <c r="M495" s="125" t="n">
        <f aca="false">M496</f>
        <v>2105363</v>
      </c>
      <c r="N495" s="125" t="n">
        <f aca="false">N496</f>
        <v>0</v>
      </c>
      <c r="O495" s="125" t="n">
        <f aca="false">O496</f>
        <v>0</v>
      </c>
      <c r="P495" s="125" t="n">
        <f aca="false">SUM(M495:O495)</f>
        <v>2105363</v>
      </c>
      <c r="Q495" s="125" t="n">
        <f aca="false">Q496</f>
        <v>2105363</v>
      </c>
      <c r="R495" s="125" t="n">
        <f aca="false">R496</f>
        <v>0</v>
      </c>
      <c r="S495" s="125" t="n">
        <f aca="false">S496</f>
        <v>0</v>
      </c>
      <c r="T495" s="125" t="n">
        <f aca="false">SUM(Q495:R495)</f>
        <v>2105363</v>
      </c>
    </row>
    <row r="496" s="72" customFormat="true" ht="31.5" hidden="false" customHeight="false" outlineLevel="0" collapsed="false">
      <c r="A496" s="77" t="s">
        <v>115</v>
      </c>
      <c r="B496" s="78" t="s">
        <v>120</v>
      </c>
      <c r="C496" s="78" t="s">
        <v>51</v>
      </c>
      <c r="D496" s="126" t="s">
        <v>310</v>
      </c>
      <c r="E496" s="118" t="s">
        <v>116</v>
      </c>
      <c r="F496" s="119" t="n">
        <f aca="false">F497</f>
        <v>2105363</v>
      </c>
      <c r="G496" s="119" t="n">
        <f aca="false">G497</f>
        <v>0</v>
      </c>
      <c r="H496" s="119" t="n">
        <f aca="false">H497</f>
        <v>0</v>
      </c>
      <c r="I496" s="119" t="n">
        <f aca="false">I497</f>
        <v>0</v>
      </c>
      <c r="J496" s="119" t="n">
        <f aca="false">J497</f>
        <v>0</v>
      </c>
      <c r="K496" s="119" t="n">
        <f aca="false">K497</f>
        <v>0</v>
      </c>
      <c r="L496" s="119" t="n">
        <f aca="false">SUM(F496:K496)</f>
        <v>2105363</v>
      </c>
      <c r="M496" s="119" t="n">
        <f aca="false">M497</f>
        <v>2105363</v>
      </c>
      <c r="N496" s="119" t="n">
        <f aca="false">N497</f>
        <v>0</v>
      </c>
      <c r="O496" s="119" t="n">
        <f aca="false">O497</f>
        <v>0</v>
      </c>
      <c r="P496" s="119" t="n">
        <f aca="false">SUM(M496:O496)</f>
        <v>2105363</v>
      </c>
      <c r="Q496" s="119" t="n">
        <f aca="false">Q497</f>
        <v>2105363</v>
      </c>
      <c r="R496" s="119" t="n">
        <f aca="false">R497</f>
        <v>0</v>
      </c>
      <c r="S496" s="119" t="n">
        <f aca="false">S497</f>
        <v>0</v>
      </c>
      <c r="T496" s="119" t="n">
        <f aca="false">SUM(Q496:R496)</f>
        <v>2105363</v>
      </c>
    </row>
    <row r="497" s="72" customFormat="true" ht="63" hidden="false" customHeight="false" outlineLevel="0" collapsed="false">
      <c r="A497" s="77" t="s">
        <v>264</v>
      </c>
      <c r="B497" s="78" t="s">
        <v>120</v>
      </c>
      <c r="C497" s="78" t="s">
        <v>51</v>
      </c>
      <c r="D497" s="126" t="s">
        <v>310</v>
      </c>
      <c r="E497" s="118" t="s">
        <v>265</v>
      </c>
      <c r="F497" s="119" t="n">
        <v>2105363</v>
      </c>
      <c r="G497" s="119"/>
      <c r="H497" s="119"/>
      <c r="I497" s="119"/>
      <c r="J497" s="119"/>
      <c r="K497" s="119"/>
      <c r="L497" s="119" t="n">
        <f aca="false">SUM(F497:K497)</f>
        <v>2105363</v>
      </c>
      <c r="M497" s="119" t="n">
        <v>2105363</v>
      </c>
      <c r="N497" s="119"/>
      <c r="O497" s="119"/>
      <c r="P497" s="119" t="n">
        <f aca="false">SUM(M497:O497)</f>
        <v>2105363</v>
      </c>
      <c r="Q497" s="119" t="n">
        <v>2105363</v>
      </c>
      <c r="R497" s="119"/>
      <c r="S497" s="119"/>
      <c r="T497" s="119" t="n">
        <f aca="false">SUM(Q497:R497)</f>
        <v>2105363</v>
      </c>
    </row>
    <row r="498" s="72" customFormat="true" ht="31.5" hidden="false" customHeight="false" outlineLevel="0" collapsed="false">
      <c r="A498" s="111" t="s">
        <v>298</v>
      </c>
      <c r="B498" s="29" t="s">
        <v>120</v>
      </c>
      <c r="C498" s="29" t="s">
        <v>51</v>
      </c>
      <c r="D498" s="30" t="s">
        <v>299</v>
      </c>
      <c r="E498" s="36"/>
      <c r="F498" s="119"/>
      <c r="G498" s="119"/>
      <c r="H498" s="119"/>
      <c r="I498" s="119" t="n">
        <f aca="false">I500</f>
        <v>4023508</v>
      </c>
      <c r="J498" s="119" t="n">
        <f aca="false">J500</f>
        <v>0</v>
      </c>
      <c r="K498" s="119" t="n">
        <f aca="false">K500</f>
        <v>0</v>
      </c>
      <c r="L498" s="119" t="n">
        <f aca="false">SUM(F498:K498)</f>
        <v>4023508</v>
      </c>
      <c r="M498" s="119"/>
      <c r="N498" s="119"/>
      <c r="O498" s="119"/>
      <c r="P498" s="119" t="n">
        <f aca="false">SUM(M498:O498)</f>
        <v>0</v>
      </c>
      <c r="Q498" s="119"/>
      <c r="R498" s="119"/>
      <c r="S498" s="119"/>
      <c r="T498" s="119" t="n">
        <f aca="false">SUM(Q498:R498)</f>
        <v>0</v>
      </c>
    </row>
    <row r="499" s="72" customFormat="true" ht="31.5" hidden="false" customHeight="false" outlineLevel="0" collapsed="false">
      <c r="A499" s="33" t="s">
        <v>115</v>
      </c>
      <c r="B499" s="34" t="s">
        <v>120</v>
      </c>
      <c r="C499" s="34" t="s">
        <v>51</v>
      </c>
      <c r="D499" s="30" t="s">
        <v>299</v>
      </c>
      <c r="E499" s="36" t="s">
        <v>116</v>
      </c>
      <c r="F499" s="119"/>
      <c r="G499" s="119"/>
      <c r="H499" s="119"/>
      <c r="I499" s="119" t="n">
        <f aca="false">I500</f>
        <v>4023508</v>
      </c>
      <c r="J499" s="119" t="n">
        <f aca="false">J500</f>
        <v>0</v>
      </c>
      <c r="K499" s="119" t="n">
        <f aca="false">K500</f>
        <v>0</v>
      </c>
      <c r="L499" s="119" t="n">
        <f aca="false">SUM(F499:K499)</f>
        <v>4023508</v>
      </c>
      <c r="M499" s="119"/>
      <c r="N499" s="119"/>
      <c r="O499" s="119"/>
      <c r="P499" s="119" t="n">
        <f aca="false">SUM(M499:O499)</f>
        <v>0</v>
      </c>
      <c r="Q499" s="119"/>
      <c r="R499" s="119"/>
      <c r="S499" s="119"/>
      <c r="T499" s="119" t="n">
        <f aca="false">SUM(Q499:R499)</f>
        <v>0</v>
      </c>
    </row>
    <row r="500" s="72" customFormat="true" ht="47.25" hidden="false" customHeight="false" outlineLevel="0" collapsed="false">
      <c r="A500" s="33" t="s">
        <v>290</v>
      </c>
      <c r="B500" s="34" t="s">
        <v>120</v>
      </c>
      <c r="C500" s="34" t="s">
        <v>51</v>
      </c>
      <c r="D500" s="30" t="s">
        <v>299</v>
      </c>
      <c r="E500" s="36" t="s">
        <v>265</v>
      </c>
      <c r="F500" s="119"/>
      <c r="G500" s="119"/>
      <c r="H500" s="119"/>
      <c r="I500" s="119" t="n">
        <v>4023508</v>
      </c>
      <c r="J500" s="119"/>
      <c r="K500" s="119"/>
      <c r="L500" s="119" t="n">
        <f aca="false">SUM(F500:K500)</f>
        <v>4023508</v>
      </c>
      <c r="M500" s="119"/>
      <c r="N500" s="119"/>
      <c r="O500" s="119"/>
      <c r="P500" s="119" t="n">
        <f aca="false">SUM(M500:O500)</f>
        <v>0</v>
      </c>
      <c r="Q500" s="119"/>
      <c r="R500" s="119"/>
      <c r="S500" s="119"/>
      <c r="T500" s="119" t="n">
        <f aca="false">SUM(Q500:R500)</f>
        <v>0</v>
      </c>
    </row>
    <row r="501" s="3" customFormat="true" ht="31.5" hidden="false" customHeight="false" outlineLevel="0" collapsed="false">
      <c r="A501" s="22" t="s">
        <v>311</v>
      </c>
      <c r="B501" s="23" t="s">
        <v>120</v>
      </c>
      <c r="C501" s="23" t="s">
        <v>63</v>
      </c>
      <c r="D501" s="24"/>
      <c r="E501" s="25"/>
      <c r="F501" s="26" t="n">
        <f aca="false">F502+F507+F524+F521+F518+F512</f>
        <v>1184203</v>
      </c>
      <c r="G501" s="26" t="n">
        <f aca="false">G502+G507+G524+G521+G518+G512</f>
        <v>0</v>
      </c>
      <c r="H501" s="26" t="n">
        <f aca="false">H502+H507+H524+H521+H518+H512</f>
        <v>0</v>
      </c>
      <c r="I501" s="26" t="n">
        <f aca="false">I502+I507+I524+I521+I518+I512</f>
        <v>20000</v>
      </c>
      <c r="J501" s="26" t="n">
        <f aca="false">J502+J507+J524+J521+J518+J512</f>
        <v>0</v>
      </c>
      <c r="K501" s="26" t="n">
        <f aca="false">K502+K507+K524+K521+K518+K512+K515</f>
        <v>20000</v>
      </c>
      <c r="L501" s="26" t="n">
        <f aca="false">SUM(F501:K501)</f>
        <v>1224203</v>
      </c>
      <c r="M501" s="26" t="n">
        <f aca="false">M502+M507+M524+M521+M518+M512</f>
        <v>1169203</v>
      </c>
      <c r="N501" s="26" t="n">
        <f aca="false">N502+N507+N524+N521+N518+N512</f>
        <v>0</v>
      </c>
      <c r="O501" s="26" t="n">
        <f aca="false">O502+O507+O524+O521+O518+O512</f>
        <v>0</v>
      </c>
      <c r="P501" s="26" t="n">
        <f aca="false">SUM(M501:O501)</f>
        <v>1169203</v>
      </c>
      <c r="Q501" s="26" t="n">
        <f aca="false">Q502+Q507+Q524+Q521+Q518+Q512</f>
        <v>1176203</v>
      </c>
      <c r="R501" s="26" t="n">
        <f aca="false">R502+R507+R524+R521+R518+R512</f>
        <v>0</v>
      </c>
      <c r="S501" s="26" t="n">
        <f aca="false">S502+S507+S524+S521+S518+S512</f>
        <v>0</v>
      </c>
      <c r="T501" s="26" t="n">
        <f aca="false">SUM(Q501:R501)</f>
        <v>1176203</v>
      </c>
    </row>
    <row r="502" s="3" customFormat="true" ht="138" hidden="false" customHeight="true" outlineLevel="0" collapsed="false">
      <c r="A502" s="112" t="s">
        <v>82</v>
      </c>
      <c r="B502" s="29" t="s">
        <v>120</v>
      </c>
      <c r="C502" s="29" t="s">
        <v>63</v>
      </c>
      <c r="D502" s="30" t="s">
        <v>83</v>
      </c>
      <c r="E502" s="25"/>
      <c r="F502" s="32" t="n">
        <f aca="false">F503+F505</f>
        <v>489087</v>
      </c>
      <c r="G502" s="32" t="n">
        <f aca="false">G503+G505</f>
        <v>0</v>
      </c>
      <c r="H502" s="32" t="n">
        <f aca="false">H503+H505</f>
        <v>0</v>
      </c>
      <c r="I502" s="32" t="n">
        <f aca="false">I503+I505</f>
        <v>0</v>
      </c>
      <c r="J502" s="32" t="n">
        <f aca="false">J503+J505</f>
        <v>0</v>
      </c>
      <c r="K502" s="32" t="n">
        <f aca="false">K503+K505</f>
        <v>0</v>
      </c>
      <c r="L502" s="32" t="n">
        <f aca="false">SUM(F502:K502)</f>
        <v>489087</v>
      </c>
      <c r="M502" s="32" t="n">
        <f aca="false">M503+M505</f>
        <v>489087</v>
      </c>
      <c r="N502" s="32" t="n">
        <f aca="false">N503+N505</f>
        <v>0</v>
      </c>
      <c r="O502" s="32" t="n">
        <f aca="false">O503+O505</f>
        <v>0</v>
      </c>
      <c r="P502" s="32" t="n">
        <f aca="false">SUM(M502:O502)</f>
        <v>489087</v>
      </c>
      <c r="Q502" s="32" t="n">
        <f aca="false">Q503+Q505</f>
        <v>489087</v>
      </c>
      <c r="R502" s="32" t="n">
        <f aca="false">R503+R505</f>
        <v>0</v>
      </c>
      <c r="S502" s="32" t="n">
        <f aca="false">S503+S505</f>
        <v>0</v>
      </c>
      <c r="T502" s="32" t="n">
        <f aca="false">SUM(Q502:R502)</f>
        <v>489087</v>
      </c>
    </row>
    <row r="503" customFormat="false" ht="99" hidden="false" customHeight="true" outlineLevel="0" collapsed="false">
      <c r="A503" s="33" t="s">
        <v>32</v>
      </c>
      <c r="B503" s="34" t="s">
        <v>120</v>
      </c>
      <c r="C503" s="35" t="s">
        <v>63</v>
      </c>
      <c r="D503" s="48" t="s">
        <v>83</v>
      </c>
      <c r="E503" s="36" t="s">
        <v>33</v>
      </c>
      <c r="F503" s="37" t="n">
        <f aca="false">F504</f>
        <v>463256</v>
      </c>
      <c r="G503" s="37" t="n">
        <f aca="false">G504</f>
        <v>0</v>
      </c>
      <c r="H503" s="37" t="n">
        <f aca="false">H504</f>
        <v>0</v>
      </c>
      <c r="I503" s="37" t="n">
        <f aca="false">I504</f>
        <v>0</v>
      </c>
      <c r="J503" s="37" t="n">
        <f aca="false">J504</f>
        <v>0</v>
      </c>
      <c r="K503" s="37" t="n">
        <f aca="false">K504</f>
        <v>0</v>
      </c>
      <c r="L503" s="37" t="n">
        <f aca="false">SUM(F503:K503)</f>
        <v>463256</v>
      </c>
      <c r="M503" s="37" t="n">
        <f aca="false">M504</f>
        <v>463256</v>
      </c>
      <c r="N503" s="37" t="n">
        <f aca="false">N504</f>
        <v>0</v>
      </c>
      <c r="O503" s="37" t="n">
        <f aca="false">O504</f>
        <v>0</v>
      </c>
      <c r="P503" s="37" t="n">
        <f aca="false">SUM(M503:O503)</f>
        <v>463256</v>
      </c>
      <c r="Q503" s="37" t="n">
        <f aca="false">Q504</f>
        <v>463256</v>
      </c>
      <c r="R503" s="37" t="n">
        <f aca="false">R504</f>
        <v>0</v>
      </c>
      <c r="S503" s="37" t="n">
        <f aca="false">S504</f>
        <v>0</v>
      </c>
      <c r="T503" s="37" t="n">
        <f aca="false">SUM(Q503:R503)</f>
        <v>463256</v>
      </c>
    </row>
    <row r="504" customFormat="false" ht="31.5" hidden="false" customHeight="false" outlineLevel="0" collapsed="false">
      <c r="A504" s="33" t="s">
        <v>34</v>
      </c>
      <c r="B504" s="34" t="s">
        <v>120</v>
      </c>
      <c r="C504" s="35" t="s">
        <v>63</v>
      </c>
      <c r="D504" s="48" t="s">
        <v>83</v>
      </c>
      <c r="E504" s="36" t="s">
        <v>35</v>
      </c>
      <c r="F504" s="37" t="n">
        <v>463256</v>
      </c>
      <c r="G504" s="37"/>
      <c r="H504" s="37"/>
      <c r="I504" s="37"/>
      <c r="J504" s="37"/>
      <c r="K504" s="37"/>
      <c r="L504" s="37" t="n">
        <f aca="false">SUM(F504:K504)</f>
        <v>463256</v>
      </c>
      <c r="M504" s="37" t="n">
        <v>463256</v>
      </c>
      <c r="N504" s="37"/>
      <c r="O504" s="37"/>
      <c r="P504" s="37" t="n">
        <f aca="false">SUM(M504:O504)</f>
        <v>463256</v>
      </c>
      <c r="Q504" s="37" t="n">
        <v>463256</v>
      </c>
      <c r="R504" s="37"/>
      <c r="S504" s="37"/>
      <c r="T504" s="37" t="n">
        <f aca="false">SUM(Q504:R504)</f>
        <v>463256</v>
      </c>
    </row>
    <row r="505" customFormat="false" ht="51.6" hidden="false" customHeight="true" outlineLevel="0" collapsed="false">
      <c r="A505" s="33" t="s">
        <v>40</v>
      </c>
      <c r="B505" s="34" t="s">
        <v>120</v>
      </c>
      <c r="C505" s="35" t="s">
        <v>63</v>
      </c>
      <c r="D505" s="48" t="s">
        <v>83</v>
      </c>
      <c r="E505" s="36" t="s">
        <v>41</v>
      </c>
      <c r="F505" s="37" t="n">
        <f aca="false">F506</f>
        <v>25831</v>
      </c>
      <c r="G505" s="37" t="n">
        <f aca="false">G506</f>
        <v>0</v>
      </c>
      <c r="H505" s="37" t="n">
        <f aca="false">H506</f>
        <v>0</v>
      </c>
      <c r="I505" s="37" t="n">
        <f aca="false">I506</f>
        <v>0</v>
      </c>
      <c r="J505" s="37" t="n">
        <f aca="false">J506</f>
        <v>0</v>
      </c>
      <c r="K505" s="37" t="n">
        <f aca="false">K506</f>
        <v>0</v>
      </c>
      <c r="L505" s="37" t="n">
        <f aca="false">SUM(F505:K505)</f>
        <v>25831</v>
      </c>
      <c r="M505" s="37" t="n">
        <f aca="false">M506</f>
        <v>25831</v>
      </c>
      <c r="N505" s="37" t="n">
        <f aca="false">N506</f>
        <v>0</v>
      </c>
      <c r="O505" s="37" t="n">
        <f aca="false">O506</f>
        <v>0</v>
      </c>
      <c r="P505" s="37" t="n">
        <f aca="false">SUM(M505:O505)</f>
        <v>25831</v>
      </c>
      <c r="Q505" s="37" t="n">
        <f aca="false">Q506</f>
        <v>25831</v>
      </c>
      <c r="R505" s="37" t="n">
        <f aca="false">R506</f>
        <v>0</v>
      </c>
      <c r="S505" s="37" t="n">
        <f aca="false">S506</f>
        <v>0</v>
      </c>
      <c r="T505" s="37" t="n">
        <f aca="false">SUM(Q505:R505)</f>
        <v>25831</v>
      </c>
    </row>
    <row r="506" customFormat="false" ht="33.6" hidden="false" customHeight="true" outlineLevel="0" collapsed="false">
      <c r="A506" s="33" t="s">
        <v>42</v>
      </c>
      <c r="B506" s="34" t="s">
        <v>120</v>
      </c>
      <c r="C506" s="35" t="s">
        <v>63</v>
      </c>
      <c r="D506" s="48" t="s">
        <v>83</v>
      </c>
      <c r="E506" s="36" t="s">
        <v>43</v>
      </c>
      <c r="F506" s="37" t="n">
        <v>25831</v>
      </c>
      <c r="G506" s="37"/>
      <c r="H506" s="37"/>
      <c r="I506" s="37"/>
      <c r="J506" s="37"/>
      <c r="K506" s="37"/>
      <c r="L506" s="37" t="n">
        <f aca="false">SUM(F506:K506)</f>
        <v>25831</v>
      </c>
      <c r="M506" s="37" t="n">
        <v>25831</v>
      </c>
      <c r="N506" s="37"/>
      <c r="O506" s="37"/>
      <c r="P506" s="37" t="n">
        <f aca="false">SUM(M506:O506)</f>
        <v>25831</v>
      </c>
      <c r="Q506" s="37" t="n">
        <v>25831</v>
      </c>
      <c r="R506" s="37"/>
      <c r="S506" s="37"/>
      <c r="T506" s="37" t="n">
        <f aca="false">SUM(Q506:R506)</f>
        <v>25831</v>
      </c>
    </row>
    <row r="507" customFormat="false" ht="191.25" hidden="false" customHeight="true" outlineLevel="0" collapsed="false">
      <c r="A507" s="112" t="s">
        <v>312</v>
      </c>
      <c r="B507" s="29" t="s">
        <v>120</v>
      </c>
      <c r="C507" s="29" t="s">
        <v>63</v>
      </c>
      <c r="D507" s="30" t="s">
        <v>313</v>
      </c>
      <c r="E507" s="31"/>
      <c r="F507" s="32" t="n">
        <f aca="false">F508+F510</f>
        <v>652116</v>
      </c>
      <c r="G507" s="32" t="n">
        <f aca="false">G508+G510</f>
        <v>0</v>
      </c>
      <c r="H507" s="32" t="n">
        <f aca="false">H508+H510</f>
        <v>0</v>
      </c>
      <c r="I507" s="32" t="n">
        <f aca="false">I508+I510</f>
        <v>0</v>
      </c>
      <c r="J507" s="32" t="n">
        <f aca="false">J508+J510</f>
        <v>0</v>
      </c>
      <c r="K507" s="32" t="n">
        <f aca="false">K508+K510</f>
        <v>0</v>
      </c>
      <c r="L507" s="32" t="n">
        <f aca="false">SUM(F507:K507)</f>
        <v>652116</v>
      </c>
      <c r="M507" s="32" t="n">
        <f aca="false">M508+M510</f>
        <v>652116</v>
      </c>
      <c r="N507" s="32" t="n">
        <f aca="false">N508+N510</f>
        <v>0</v>
      </c>
      <c r="O507" s="32" t="n">
        <f aca="false">O508+O510</f>
        <v>0</v>
      </c>
      <c r="P507" s="32" t="n">
        <f aca="false">SUM(M507:O507)</f>
        <v>652116</v>
      </c>
      <c r="Q507" s="32" t="n">
        <f aca="false">Q508+Q510</f>
        <v>652116</v>
      </c>
      <c r="R507" s="32" t="n">
        <f aca="false">R508+R510</f>
        <v>0</v>
      </c>
      <c r="S507" s="32" t="n">
        <f aca="false">S508+S510</f>
        <v>0</v>
      </c>
      <c r="T507" s="32" t="n">
        <f aca="false">SUM(Q507:R507)</f>
        <v>652116</v>
      </c>
    </row>
    <row r="508" customFormat="false" ht="94.5" hidden="false" customHeight="false" outlineLevel="0" collapsed="false">
      <c r="A508" s="33" t="s">
        <v>32</v>
      </c>
      <c r="B508" s="34" t="s">
        <v>120</v>
      </c>
      <c r="C508" s="34" t="s">
        <v>63</v>
      </c>
      <c r="D508" s="48" t="s">
        <v>313</v>
      </c>
      <c r="E508" s="36" t="s">
        <v>33</v>
      </c>
      <c r="F508" s="37" t="n">
        <f aca="false">F509</f>
        <v>527238</v>
      </c>
      <c r="G508" s="37" t="n">
        <f aca="false">G509</f>
        <v>0</v>
      </c>
      <c r="H508" s="37" t="n">
        <f aca="false">H509</f>
        <v>0</v>
      </c>
      <c r="I508" s="37" t="n">
        <f aca="false">I509</f>
        <v>0</v>
      </c>
      <c r="J508" s="37" t="n">
        <f aca="false">J509</f>
        <v>0</v>
      </c>
      <c r="K508" s="37" t="n">
        <f aca="false">K509</f>
        <v>0</v>
      </c>
      <c r="L508" s="37" t="n">
        <f aca="false">SUM(F508:K508)</f>
        <v>527238</v>
      </c>
      <c r="M508" s="37" t="n">
        <f aca="false">M509</f>
        <v>527238</v>
      </c>
      <c r="N508" s="37" t="n">
        <f aca="false">N509</f>
        <v>0</v>
      </c>
      <c r="O508" s="37" t="n">
        <f aca="false">O509</f>
        <v>0</v>
      </c>
      <c r="P508" s="37" t="n">
        <f aca="false">SUM(M508:O508)</f>
        <v>527238</v>
      </c>
      <c r="Q508" s="37" t="n">
        <f aca="false">Q509</f>
        <v>527238</v>
      </c>
      <c r="R508" s="37" t="n">
        <f aca="false">R509</f>
        <v>0</v>
      </c>
      <c r="S508" s="37" t="n">
        <f aca="false">S509</f>
        <v>0</v>
      </c>
      <c r="T508" s="37" t="n">
        <f aca="false">SUM(Q508:R508)</f>
        <v>527238</v>
      </c>
    </row>
    <row r="509" customFormat="false" ht="31.5" hidden="false" customHeight="false" outlineLevel="0" collapsed="false">
      <c r="A509" s="33" t="s">
        <v>34</v>
      </c>
      <c r="B509" s="34" t="s">
        <v>120</v>
      </c>
      <c r="C509" s="34" t="s">
        <v>63</v>
      </c>
      <c r="D509" s="48" t="s">
        <v>313</v>
      </c>
      <c r="E509" s="36" t="s">
        <v>35</v>
      </c>
      <c r="F509" s="37" t="n">
        <v>527238</v>
      </c>
      <c r="G509" s="37"/>
      <c r="H509" s="37"/>
      <c r="I509" s="37"/>
      <c r="J509" s="37"/>
      <c r="K509" s="37"/>
      <c r="L509" s="37" t="n">
        <f aca="false">SUM(F509:K509)</f>
        <v>527238</v>
      </c>
      <c r="M509" s="37" t="n">
        <v>527238</v>
      </c>
      <c r="N509" s="37"/>
      <c r="O509" s="37"/>
      <c r="P509" s="37" t="n">
        <f aca="false">SUM(M509:O509)</f>
        <v>527238</v>
      </c>
      <c r="Q509" s="37" t="n">
        <v>527238</v>
      </c>
      <c r="R509" s="37"/>
      <c r="S509" s="37"/>
      <c r="T509" s="37" t="n">
        <f aca="false">SUM(Q509:R509)</f>
        <v>527238</v>
      </c>
    </row>
    <row r="510" customFormat="false" ht="47.25" hidden="false" customHeight="false" outlineLevel="0" collapsed="false">
      <c r="A510" s="33" t="s">
        <v>40</v>
      </c>
      <c r="B510" s="34" t="s">
        <v>120</v>
      </c>
      <c r="C510" s="34" t="s">
        <v>63</v>
      </c>
      <c r="D510" s="48" t="s">
        <v>313</v>
      </c>
      <c r="E510" s="36" t="s">
        <v>41</v>
      </c>
      <c r="F510" s="37" t="n">
        <f aca="false">F511</f>
        <v>124878</v>
      </c>
      <c r="G510" s="37" t="n">
        <f aca="false">G511</f>
        <v>0</v>
      </c>
      <c r="H510" s="37" t="n">
        <f aca="false">H511</f>
        <v>0</v>
      </c>
      <c r="I510" s="37" t="n">
        <f aca="false">I511</f>
        <v>0</v>
      </c>
      <c r="J510" s="37" t="n">
        <f aca="false">J511</f>
        <v>0</v>
      </c>
      <c r="K510" s="37" t="n">
        <f aca="false">K511</f>
        <v>0</v>
      </c>
      <c r="L510" s="37" t="n">
        <f aca="false">SUM(F510:K510)</f>
        <v>124878</v>
      </c>
      <c r="M510" s="37" t="n">
        <f aca="false">M511</f>
        <v>124878</v>
      </c>
      <c r="N510" s="37" t="n">
        <f aca="false">N511</f>
        <v>0</v>
      </c>
      <c r="O510" s="37" t="n">
        <f aca="false">O511</f>
        <v>0</v>
      </c>
      <c r="P510" s="37" t="n">
        <f aca="false">SUM(M510:O510)</f>
        <v>124878</v>
      </c>
      <c r="Q510" s="37" t="n">
        <f aca="false">Q511</f>
        <v>124878</v>
      </c>
      <c r="R510" s="37" t="n">
        <f aca="false">R511</f>
        <v>0</v>
      </c>
      <c r="S510" s="37" t="n">
        <f aca="false">S511</f>
        <v>0</v>
      </c>
      <c r="T510" s="37" t="n">
        <f aca="false">SUM(Q510:R510)</f>
        <v>124878</v>
      </c>
    </row>
    <row r="511" customFormat="false" ht="47.25" hidden="false" customHeight="false" outlineLevel="0" collapsed="false">
      <c r="A511" s="33" t="s">
        <v>42</v>
      </c>
      <c r="B511" s="34" t="s">
        <v>120</v>
      </c>
      <c r="C511" s="34" t="s">
        <v>63</v>
      </c>
      <c r="D511" s="48" t="s">
        <v>313</v>
      </c>
      <c r="E511" s="36" t="s">
        <v>43</v>
      </c>
      <c r="F511" s="37" t="n">
        <v>124878</v>
      </c>
      <c r="G511" s="37"/>
      <c r="H511" s="37"/>
      <c r="I511" s="37"/>
      <c r="J511" s="37"/>
      <c r="K511" s="37"/>
      <c r="L511" s="37" t="n">
        <f aca="false">SUM(F511:K511)</f>
        <v>124878</v>
      </c>
      <c r="M511" s="37" t="n">
        <v>124878</v>
      </c>
      <c r="N511" s="37"/>
      <c r="O511" s="37"/>
      <c r="P511" s="37" t="n">
        <f aca="false">SUM(M511:O511)</f>
        <v>124878</v>
      </c>
      <c r="Q511" s="37" t="n">
        <v>124878</v>
      </c>
      <c r="R511" s="37"/>
      <c r="S511" s="37"/>
      <c r="T511" s="37" t="n">
        <f aca="false">SUM(Q511:R511)</f>
        <v>124878</v>
      </c>
    </row>
    <row r="512" customFormat="false" ht="215.25" hidden="false" customHeight="true" outlineLevel="0" collapsed="false">
      <c r="A512" s="112" t="s">
        <v>314</v>
      </c>
      <c r="B512" s="29" t="s">
        <v>120</v>
      </c>
      <c r="C512" s="29" t="s">
        <v>63</v>
      </c>
      <c r="D512" s="30" t="s">
        <v>315</v>
      </c>
      <c r="E512" s="31"/>
      <c r="F512" s="32" t="n">
        <f aca="false">F513</f>
        <v>28000</v>
      </c>
      <c r="G512" s="32" t="n">
        <f aca="false">G513</f>
        <v>0</v>
      </c>
      <c r="H512" s="32" t="n">
        <f aca="false">H513</f>
        <v>0</v>
      </c>
      <c r="I512" s="32" t="n">
        <f aca="false">I513</f>
        <v>0</v>
      </c>
      <c r="J512" s="32" t="n">
        <f aca="false">J513</f>
        <v>0</v>
      </c>
      <c r="K512" s="32" t="n">
        <f aca="false">K513</f>
        <v>0</v>
      </c>
      <c r="L512" s="32" t="n">
        <f aca="false">SUM(F512:K512)</f>
        <v>28000</v>
      </c>
      <c r="M512" s="32" t="n">
        <f aca="false">M513</f>
        <v>28000</v>
      </c>
      <c r="N512" s="32" t="n">
        <f aca="false">N513</f>
        <v>0</v>
      </c>
      <c r="O512" s="32" t="n">
        <f aca="false">O513</f>
        <v>0</v>
      </c>
      <c r="P512" s="32" t="n">
        <f aca="false">SUM(M512:O512)</f>
        <v>28000</v>
      </c>
      <c r="Q512" s="32" t="n">
        <f aca="false">Q513</f>
        <v>35000</v>
      </c>
      <c r="R512" s="32" t="n">
        <f aca="false">R513</f>
        <v>0</v>
      </c>
      <c r="S512" s="32" t="n">
        <f aca="false">S513</f>
        <v>0</v>
      </c>
      <c r="T512" s="32" t="n">
        <f aca="false">SUM(Q512:R512)</f>
        <v>35000</v>
      </c>
    </row>
    <row r="513" customFormat="false" ht="47.25" hidden="false" customHeight="false" outlineLevel="0" collapsed="false">
      <c r="A513" s="33" t="s">
        <v>40</v>
      </c>
      <c r="B513" s="34" t="s">
        <v>120</v>
      </c>
      <c r="C513" s="34" t="s">
        <v>63</v>
      </c>
      <c r="D513" s="48" t="s">
        <v>315</v>
      </c>
      <c r="E513" s="36" t="s">
        <v>41</v>
      </c>
      <c r="F513" s="37" t="n">
        <f aca="false">F514</f>
        <v>28000</v>
      </c>
      <c r="G513" s="37" t="n">
        <f aca="false">G514</f>
        <v>0</v>
      </c>
      <c r="H513" s="37" t="n">
        <f aca="false">H514</f>
        <v>0</v>
      </c>
      <c r="I513" s="37" t="n">
        <f aca="false">I514</f>
        <v>0</v>
      </c>
      <c r="J513" s="37" t="n">
        <f aca="false">J514</f>
        <v>0</v>
      </c>
      <c r="K513" s="37" t="n">
        <f aca="false">K514</f>
        <v>0</v>
      </c>
      <c r="L513" s="37" t="n">
        <f aca="false">SUM(F513:K513)</f>
        <v>28000</v>
      </c>
      <c r="M513" s="37" t="n">
        <f aca="false">M514</f>
        <v>28000</v>
      </c>
      <c r="N513" s="37" t="n">
        <f aca="false">N514</f>
        <v>0</v>
      </c>
      <c r="O513" s="37" t="n">
        <f aca="false">O514</f>
        <v>0</v>
      </c>
      <c r="P513" s="37" t="n">
        <f aca="false">SUM(M513:O513)</f>
        <v>28000</v>
      </c>
      <c r="Q513" s="37" t="n">
        <f aca="false">Q514</f>
        <v>35000</v>
      </c>
      <c r="R513" s="37" t="n">
        <f aca="false">R514</f>
        <v>0</v>
      </c>
      <c r="S513" s="37" t="n">
        <f aca="false">S514</f>
        <v>0</v>
      </c>
      <c r="T513" s="37" t="n">
        <f aca="false">SUM(Q513:R513)</f>
        <v>35000</v>
      </c>
    </row>
    <row r="514" customFormat="false" ht="47.25" hidden="false" customHeight="false" outlineLevel="0" collapsed="false">
      <c r="A514" s="33" t="s">
        <v>42</v>
      </c>
      <c r="B514" s="34" t="s">
        <v>120</v>
      </c>
      <c r="C514" s="34" t="s">
        <v>63</v>
      </c>
      <c r="D514" s="48" t="s">
        <v>315</v>
      </c>
      <c r="E514" s="36" t="s">
        <v>43</v>
      </c>
      <c r="F514" s="37" t="n">
        <v>28000</v>
      </c>
      <c r="G514" s="37"/>
      <c r="H514" s="37"/>
      <c r="I514" s="37"/>
      <c r="J514" s="37"/>
      <c r="K514" s="37"/>
      <c r="L514" s="37" t="n">
        <f aca="false">SUM(F514:K514)</f>
        <v>28000</v>
      </c>
      <c r="M514" s="37" t="n">
        <v>28000</v>
      </c>
      <c r="N514" s="37"/>
      <c r="O514" s="37"/>
      <c r="P514" s="37" t="n">
        <f aca="false">SUM(M514:O514)</f>
        <v>28000</v>
      </c>
      <c r="Q514" s="37" t="n">
        <v>35000</v>
      </c>
      <c r="R514" s="37"/>
      <c r="S514" s="37"/>
      <c r="T514" s="37" t="n">
        <f aca="false">SUM(Q514:R514)</f>
        <v>35000</v>
      </c>
    </row>
    <row r="515" customFormat="false" ht="47.25" hidden="false" customHeight="false" outlineLevel="0" collapsed="false">
      <c r="A515" s="28" t="s">
        <v>316</v>
      </c>
      <c r="B515" s="29" t="s">
        <v>317</v>
      </c>
      <c r="C515" s="29" t="s">
        <v>63</v>
      </c>
      <c r="D515" s="30" t="s">
        <v>318</v>
      </c>
      <c r="E515" s="36"/>
      <c r="F515" s="37"/>
      <c r="G515" s="37"/>
      <c r="H515" s="37"/>
      <c r="I515" s="37"/>
      <c r="J515" s="37"/>
      <c r="K515" s="37" t="n">
        <f aca="false">K516</f>
        <v>55000</v>
      </c>
      <c r="L515" s="37" t="n">
        <f aca="false">SUM(F515:K515)</f>
        <v>55000</v>
      </c>
      <c r="M515" s="37"/>
      <c r="N515" s="37"/>
      <c r="O515" s="37"/>
      <c r="P515" s="37" t="n">
        <f aca="false">SUM(M515:O515)</f>
        <v>0</v>
      </c>
      <c r="Q515" s="37"/>
      <c r="R515" s="37"/>
      <c r="S515" s="37"/>
      <c r="T515" s="37" t="n">
        <f aca="false">SUM(Q515:R515)</f>
        <v>0</v>
      </c>
    </row>
    <row r="516" customFormat="false" ht="47.25" hidden="false" customHeight="false" outlineLevel="0" collapsed="false">
      <c r="A516" s="33" t="s">
        <v>89</v>
      </c>
      <c r="B516" s="34" t="s">
        <v>120</v>
      </c>
      <c r="C516" s="34" t="s">
        <v>63</v>
      </c>
      <c r="D516" s="35" t="s">
        <v>318</v>
      </c>
      <c r="E516" s="36" t="s">
        <v>90</v>
      </c>
      <c r="F516" s="37"/>
      <c r="G516" s="37"/>
      <c r="H516" s="37"/>
      <c r="I516" s="37"/>
      <c r="J516" s="37"/>
      <c r="K516" s="37" t="n">
        <f aca="false">K517</f>
        <v>55000</v>
      </c>
      <c r="L516" s="37" t="n">
        <f aca="false">SUM(F516:K516)</f>
        <v>55000</v>
      </c>
      <c r="M516" s="37"/>
      <c r="N516" s="37"/>
      <c r="O516" s="37"/>
      <c r="P516" s="37" t="n">
        <f aca="false">SUM(M516:O516)</f>
        <v>0</v>
      </c>
      <c r="Q516" s="37"/>
      <c r="R516" s="37"/>
      <c r="S516" s="37"/>
      <c r="T516" s="37" t="n">
        <f aca="false">SUM(Q516:R516)</f>
        <v>0</v>
      </c>
    </row>
    <row r="517" customFormat="false" ht="47.25" hidden="false" customHeight="false" outlineLevel="0" collapsed="false">
      <c r="A517" s="33" t="s">
        <v>319</v>
      </c>
      <c r="B517" s="34" t="s">
        <v>120</v>
      </c>
      <c r="C517" s="34" t="s">
        <v>63</v>
      </c>
      <c r="D517" s="35" t="s">
        <v>318</v>
      </c>
      <c r="E517" s="36" t="s">
        <v>320</v>
      </c>
      <c r="F517" s="37"/>
      <c r="G517" s="37"/>
      <c r="H517" s="37"/>
      <c r="I517" s="37"/>
      <c r="J517" s="37"/>
      <c r="K517" s="37" t="n">
        <f aca="false">35000+20000</f>
        <v>55000</v>
      </c>
      <c r="L517" s="37" t="n">
        <f aca="false">SUM(F517:K517)</f>
        <v>55000</v>
      </c>
      <c r="M517" s="37"/>
      <c r="N517" s="37"/>
      <c r="O517" s="37"/>
      <c r="P517" s="37" t="n">
        <f aca="false">SUM(M517:O517)</f>
        <v>0</v>
      </c>
      <c r="Q517" s="37"/>
      <c r="R517" s="37"/>
      <c r="S517" s="37"/>
      <c r="T517" s="37" t="n">
        <f aca="false">SUM(Q517:R517)</f>
        <v>0</v>
      </c>
    </row>
    <row r="518" customFormat="false" ht="51.75" hidden="true" customHeight="true" outlineLevel="0" collapsed="false">
      <c r="A518" s="28" t="s">
        <v>316</v>
      </c>
      <c r="B518" s="29" t="s">
        <v>317</v>
      </c>
      <c r="C518" s="29" t="s">
        <v>63</v>
      </c>
      <c r="D518" s="30" t="s">
        <v>321</v>
      </c>
      <c r="E518" s="36"/>
      <c r="F518" s="32" t="n">
        <f aca="false">F519</f>
        <v>15000</v>
      </c>
      <c r="G518" s="32" t="n">
        <f aca="false">G519</f>
        <v>0</v>
      </c>
      <c r="H518" s="32" t="n">
        <f aca="false">H519</f>
        <v>0</v>
      </c>
      <c r="I518" s="32" t="n">
        <f aca="false">I519</f>
        <v>20000</v>
      </c>
      <c r="J518" s="32" t="n">
        <f aca="false">J519</f>
        <v>0</v>
      </c>
      <c r="K518" s="32" t="n">
        <f aca="false">K519</f>
        <v>-35000</v>
      </c>
      <c r="L518" s="32" t="n">
        <f aca="false">SUM(F518:K518)</f>
        <v>0</v>
      </c>
      <c r="M518" s="32" t="n">
        <f aca="false">M519</f>
        <v>0</v>
      </c>
      <c r="N518" s="32" t="n">
        <f aca="false">N519</f>
        <v>0</v>
      </c>
      <c r="O518" s="32" t="n">
        <f aca="false">O519</f>
        <v>0</v>
      </c>
      <c r="P518" s="32" t="n">
        <f aca="false">SUM(M518:O518)</f>
        <v>0</v>
      </c>
      <c r="Q518" s="32" t="n">
        <f aca="false">Q519</f>
        <v>0</v>
      </c>
      <c r="R518" s="32" t="n">
        <f aca="false">R519</f>
        <v>0</v>
      </c>
      <c r="S518" s="32" t="n">
        <f aca="false">S519</f>
        <v>0</v>
      </c>
      <c r="T518" s="32" t="n">
        <f aca="false">SUM(Q518:R518)</f>
        <v>0</v>
      </c>
    </row>
    <row r="519" customFormat="false" ht="47.25" hidden="true" customHeight="false" outlineLevel="0" collapsed="false">
      <c r="A519" s="33" t="s">
        <v>89</v>
      </c>
      <c r="B519" s="34" t="s">
        <v>120</v>
      </c>
      <c r="C519" s="34" t="s">
        <v>63</v>
      </c>
      <c r="D519" s="35" t="s">
        <v>321</v>
      </c>
      <c r="E519" s="36" t="s">
        <v>90</v>
      </c>
      <c r="F519" s="37" t="n">
        <f aca="false">F520</f>
        <v>15000</v>
      </c>
      <c r="G519" s="37" t="n">
        <f aca="false">G520</f>
        <v>0</v>
      </c>
      <c r="H519" s="37" t="n">
        <f aca="false">H520</f>
        <v>0</v>
      </c>
      <c r="I519" s="37" t="n">
        <f aca="false">I520</f>
        <v>20000</v>
      </c>
      <c r="J519" s="37" t="n">
        <f aca="false">J520</f>
        <v>0</v>
      </c>
      <c r="K519" s="37" t="n">
        <f aca="false">K520</f>
        <v>-35000</v>
      </c>
      <c r="L519" s="37" t="n">
        <f aca="false">SUM(F519:K519)</f>
        <v>0</v>
      </c>
      <c r="M519" s="37" t="n">
        <f aca="false">M520</f>
        <v>0</v>
      </c>
      <c r="N519" s="37" t="n">
        <f aca="false">N520</f>
        <v>0</v>
      </c>
      <c r="O519" s="37" t="n">
        <f aca="false">O520</f>
        <v>0</v>
      </c>
      <c r="P519" s="37" t="n">
        <f aca="false">SUM(M519:O519)</f>
        <v>0</v>
      </c>
      <c r="Q519" s="37" t="n">
        <f aca="false">Q520</f>
        <v>0</v>
      </c>
      <c r="R519" s="37" t="n">
        <f aca="false">R520</f>
        <v>0</v>
      </c>
      <c r="S519" s="37" t="n">
        <f aca="false">S520</f>
        <v>0</v>
      </c>
      <c r="T519" s="37" t="n">
        <f aca="false">SUM(Q519:R519)</f>
        <v>0</v>
      </c>
    </row>
    <row r="520" customFormat="false" ht="47.25" hidden="true" customHeight="false" outlineLevel="0" collapsed="false">
      <c r="A520" s="33" t="s">
        <v>319</v>
      </c>
      <c r="B520" s="34" t="s">
        <v>120</v>
      </c>
      <c r="C520" s="34" t="s">
        <v>63</v>
      </c>
      <c r="D520" s="35" t="s">
        <v>321</v>
      </c>
      <c r="E520" s="36" t="s">
        <v>320</v>
      </c>
      <c r="F520" s="37" t="n">
        <v>15000</v>
      </c>
      <c r="G520" s="37"/>
      <c r="H520" s="37"/>
      <c r="I520" s="37" t="n">
        <v>20000</v>
      </c>
      <c r="J520" s="37"/>
      <c r="K520" s="37" t="n">
        <v>-35000</v>
      </c>
      <c r="L520" s="37" t="n">
        <f aca="false">SUM(F520:K520)</f>
        <v>0</v>
      </c>
      <c r="M520" s="37" t="n">
        <v>0</v>
      </c>
      <c r="N520" s="37" t="n">
        <v>0</v>
      </c>
      <c r="O520" s="37" t="n">
        <v>0</v>
      </c>
      <c r="P520" s="37" t="n">
        <f aca="false">SUM(M520:O520)</f>
        <v>0</v>
      </c>
      <c r="Q520" s="37" t="n">
        <v>0</v>
      </c>
      <c r="R520" s="37" t="n">
        <v>0</v>
      </c>
      <c r="S520" s="37" t="n">
        <v>0</v>
      </c>
      <c r="T520" s="37" t="n">
        <f aca="false">SUM(Q520:R520)</f>
        <v>0</v>
      </c>
    </row>
    <row r="521" customFormat="false" ht="31.5" hidden="true" customHeight="false" outlineLevel="0" collapsed="false">
      <c r="A521" s="28" t="s">
        <v>322</v>
      </c>
      <c r="B521" s="29" t="s">
        <v>317</v>
      </c>
      <c r="C521" s="29" t="s">
        <v>63</v>
      </c>
      <c r="D521" s="30" t="s">
        <v>323</v>
      </c>
      <c r="E521" s="31"/>
      <c r="F521" s="32" t="n">
        <f aca="false">F522</f>
        <v>0</v>
      </c>
      <c r="G521" s="32" t="n">
        <f aca="false">G522</f>
        <v>0</v>
      </c>
      <c r="H521" s="32" t="n">
        <f aca="false">H522</f>
        <v>0</v>
      </c>
      <c r="I521" s="32" t="n">
        <f aca="false">I522</f>
        <v>0</v>
      </c>
      <c r="J521" s="32" t="n">
        <f aca="false">J522</f>
        <v>0</v>
      </c>
      <c r="K521" s="32" t="n">
        <f aca="false">K522</f>
        <v>0</v>
      </c>
      <c r="L521" s="32" t="n">
        <f aca="false">SUM(F521:K521)</f>
        <v>0</v>
      </c>
      <c r="M521" s="32" t="n">
        <f aca="false">M522</f>
        <v>0</v>
      </c>
      <c r="N521" s="32" t="n">
        <f aca="false">N522</f>
        <v>0</v>
      </c>
      <c r="O521" s="32" t="n">
        <f aca="false">O522</f>
        <v>0</v>
      </c>
      <c r="P521" s="32" t="n">
        <f aca="false">SUM(M521:O521)</f>
        <v>0</v>
      </c>
      <c r="Q521" s="32" t="n">
        <f aca="false">Q522</f>
        <v>0</v>
      </c>
      <c r="R521" s="32" t="n">
        <f aca="false">R522</f>
        <v>0</v>
      </c>
      <c r="S521" s="32" t="n">
        <f aca="false">S522</f>
        <v>0</v>
      </c>
      <c r="T521" s="32" t="n">
        <f aca="false">SUM(Q521:R521)</f>
        <v>0</v>
      </c>
    </row>
    <row r="522" customFormat="false" ht="31.5" hidden="true" customHeight="false" outlineLevel="0" collapsed="false">
      <c r="A522" s="33" t="s">
        <v>115</v>
      </c>
      <c r="B522" s="34" t="s">
        <v>120</v>
      </c>
      <c r="C522" s="34" t="s">
        <v>63</v>
      </c>
      <c r="D522" s="35" t="s">
        <v>323</v>
      </c>
      <c r="E522" s="36" t="s">
        <v>116</v>
      </c>
      <c r="F522" s="37" t="n">
        <f aca="false">F523</f>
        <v>0</v>
      </c>
      <c r="G522" s="37" t="n">
        <f aca="false">G523</f>
        <v>0</v>
      </c>
      <c r="H522" s="37" t="n">
        <f aca="false">H523</f>
        <v>0</v>
      </c>
      <c r="I522" s="37" t="n">
        <f aca="false">I523</f>
        <v>0</v>
      </c>
      <c r="J522" s="37" t="n">
        <f aca="false">J523</f>
        <v>0</v>
      </c>
      <c r="K522" s="37" t="n">
        <f aca="false">K523</f>
        <v>0</v>
      </c>
      <c r="L522" s="37" t="n">
        <f aca="false">SUM(F522:K522)</f>
        <v>0</v>
      </c>
      <c r="M522" s="37" t="n">
        <f aca="false">M523</f>
        <v>0</v>
      </c>
      <c r="N522" s="37" t="n">
        <f aca="false">N523</f>
        <v>0</v>
      </c>
      <c r="O522" s="37" t="n">
        <f aca="false">O523</f>
        <v>0</v>
      </c>
      <c r="P522" s="37" t="n">
        <f aca="false">SUM(M522:O522)</f>
        <v>0</v>
      </c>
      <c r="Q522" s="37" t="n">
        <f aca="false">Q523</f>
        <v>0</v>
      </c>
      <c r="R522" s="37" t="n">
        <f aca="false">R523</f>
        <v>0</v>
      </c>
      <c r="S522" s="37" t="n">
        <f aca="false">S523</f>
        <v>0</v>
      </c>
      <c r="T522" s="37" t="n">
        <f aca="false">SUM(Q522:R522)</f>
        <v>0</v>
      </c>
    </row>
    <row r="523" customFormat="false" ht="34.15" hidden="true" customHeight="true" outlineLevel="0" collapsed="false">
      <c r="A523" s="33" t="s">
        <v>264</v>
      </c>
      <c r="B523" s="34" t="s">
        <v>120</v>
      </c>
      <c r="C523" s="34" t="s">
        <v>63</v>
      </c>
      <c r="D523" s="35" t="s">
        <v>323</v>
      </c>
      <c r="E523" s="36" t="s">
        <v>265</v>
      </c>
      <c r="F523" s="37" t="n">
        <v>0</v>
      </c>
      <c r="G523" s="37" t="n">
        <v>0</v>
      </c>
      <c r="H523" s="37" t="n">
        <v>0</v>
      </c>
      <c r="I523" s="37" t="n">
        <v>0</v>
      </c>
      <c r="J523" s="37" t="n">
        <v>0</v>
      </c>
      <c r="K523" s="37" t="n">
        <v>0</v>
      </c>
      <c r="L523" s="37" t="n">
        <f aca="false">SUM(F523:K523)</f>
        <v>0</v>
      </c>
      <c r="M523" s="37" t="n">
        <v>0</v>
      </c>
      <c r="N523" s="37" t="n">
        <v>0</v>
      </c>
      <c r="O523" s="37" t="n">
        <v>0</v>
      </c>
      <c r="P523" s="37" t="n">
        <f aca="false">SUM(M523:O523)</f>
        <v>0</v>
      </c>
      <c r="Q523" s="37" t="n">
        <v>0</v>
      </c>
      <c r="R523" s="37" t="n">
        <v>0</v>
      </c>
      <c r="S523" s="37" t="n">
        <v>0</v>
      </c>
      <c r="T523" s="37" t="n">
        <f aca="false">SUM(Q523:R523)</f>
        <v>0</v>
      </c>
    </row>
    <row r="524" customFormat="false" ht="36" hidden="true" customHeight="true" outlineLevel="0" collapsed="false">
      <c r="A524" s="28" t="s">
        <v>324</v>
      </c>
      <c r="B524" s="29" t="s">
        <v>120</v>
      </c>
      <c r="C524" s="29" t="s">
        <v>63</v>
      </c>
      <c r="D524" s="30" t="s">
        <v>325</v>
      </c>
      <c r="E524" s="31"/>
      <c r="F524" s="32" t="n">
        <f aca="false">F525</f>
        <v>0</v>
      </c>
      <c r="G524" s="32" t="n">
        <f aca="false">G525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  <c r="L524" s="32" t="n">
        <f aca="false">SUM(F524:K524)</f>
        <v>0</v>
      </c>
      <c r="M524" s="32" t="n">
        <f aca="false">M525</f>
        <v>0</v>
      </c>
      <c r="N524" s="32" t="n">
        <f aca="false">N525</f>
        <v>0</v>
      </c>
      <c r="O524" s="32" t="n">
        <f aca="false">O525</f>
        <v>0</v>
      </c>
      <c r="P524" s="32" t="n">
        <f aca="false">SUM(M524:O524)</f>
        <v>0</v>
      </c>
      <c r="Q524" s="32" t="n">
        <f aca="false">Q525</f>
        <v>0</v>
      </c>
      <c r="R524" s="32" t="n">
        <f aca="false">R525</f>
        <v>0</v>
      </c>
      <c r="S524" s="32" t="n">
        <f aca="false">S525</f>
        <v>0</v>
      </c>
      <c r="T524" s="32" t="n">
        <f aca="false">SUM(Q524:R524)</f>
        <v>0</v>
      </c>
    </row>
    <row r="525" customFormat="false" ht="31.5" hidden="true" customHeight="false" outlineLevel="0" collapsed="false">
      <c r="A525" s="33" t="s">
        <v>115</v>
      </c>
      <c r="B525" s="34" t="s">
        <v>120</v>
      </c>
      <c r="C525" s="34" t="s">
        <v>63</v>
      </c>
      <c r="D525" s="35" t="s">
        <v>325</v>
      </c>
      <c r="E525" s="36" t="s">
        <v>116</v>
      </c>
      <c r="F525" s="37" t="n">
        <f aca="false">F526</f>
        <v>0</v>
      </c>
      <c r="G525" s="37" t="n">
        <f aca="false">G526</f>
        <v>0</v>
      </c>
      <c r="H525" s="37" t="n">
        <f aca="false">H526</f>
        <v>0</v>
      </c>
      <c r="I525" s="37" t="n">
        <f aca="false">I526</f>
        <v>0</v>
      </c>
      <c r="J525" s="37" t="n">
        <f aca="false">J526</f>
        <v>0</v>
      </c>
      <c r="K525" s="37" t="n">
        <f aca="false">K526</f>
        <v>0</v>
      </c>
      <c r="L525" s="37" t="n">
        <f aca="false">SUM(F525:K525)</f>
        <v>0</v>
      </c>
      <c r="M525" s="37" t="n">
        <f aca="false">M526</f>
        <v>0</v>
      </c>
      <c r="N525" s="37" t="n">
        <f aca="false">N526</f>
        <v>0</v>
      </c>
      <c r="O525" s="37" t="n">
        <f aca="false">O526</f>
        <v>0</v>
      </c>
      <c r="P525" s="37" t="n">
        <f aca="false">SUM(M525:O525)</f>
        <v>0</v>
      </c>
      <c r="Q525" s="37" t="n">
        <f aca="false">Q526</f>
        <v>0</v>
      </c>
      <c r="R525" s="37" t="n">
        <f aca="false">R526</f>
        <v>0</v>
      </c>
      <c r="S525" s="37" t="n">
        <f aca="false">S526</f>
        <v>0</v>
      </c>
      <c r="T525" s="37" t="n">
        <f aca="false">SUM(Q525:R525)</f>
        <v>0</v>
      </c>
    </row>
    <row r="526" customFormat="false" ht="46.9" hidden="true" customHeight="true" outlineLevel="0" collapsed="false">
      <c r="A526" s="33" t="s">
        <v>264</v>
      </c>
      <c r="B526" s="34" t="s">
        <v>120</v>
      </c>
      <c r="C526" s="34" t="s">
        <v>63</v>
      </c>
      <c r="D526" s="35" t="s">
        <v>325</v>
      </c>
      <c r="E526" s="36" t="s">
        <v>265</v>
      </c>
      <c r="F526" s="37" t="n">
        <v>0</v>
      </c>
      <c r="G526" s="37" t="n">
        <v>0</v>
      </c>
      <c r="H526" s="37" t="n">
        <v>0</v>
      </c>
      <c r="I526" s="37" t="n">
        <v>0</v>
      </c>
      <c r="J526" s="37" t="n">
        <v>0</v>
      </c>
      <c r="K526" s="37" t="n">
        <v>0</v>
      </c>
      <c r="L526" s="37" t="n">
        <f aca="false">SUM(F526:K526)</f>
        <v>0</v>
      </c>
      <c r="M526" s="37" t="n">
        <v>0</v>
      </c>
      <c r="N526" s="37" t="n">
        <v>0</v>
      </c>
      <c r="O526" s="37" t="n">
        <v>0</v>
      </c>
      <c r="P526" s="37" t="n">
        <f aca="false">SUM(M526:O526)</f>
        <v>0</v>
      </c>
      <c r="Q526" s="37" t="n">
        <v>0</v>
      </c>
      <c r="R526" s="37" t="n">
        <v>0</v>
      </c>
      <c r="S526" s="37" t="n">
        <v>0</v>
      </c>
      <c r="T526" s="37" t="n">
        <f aca="false">SUM(Q526:R526)</f>
        <v>0</v>
      </c>
    </row>
    <row r="527" s="27" customFormat="true" ht="48" hidden="true" customHeight="true" outlineLevel="0" collapsed="false">
      <c r="A527" s="41" t="s">
        <v>96</v>
      </c>
      <c r="B527" s="29" t="s">
        <v>120</v>
      </c>
      <c r="C527" s="29" t="s">
        <v>63</v>
      </c>
      <c r="D527" s="30" t="s">
        <v>97</v>
      </c>
      <c r="E527" s="31"/>
      <c r="F527" s="55" t="n">
        <f aca="false">F528</f>
        <v>0</v>
      </c>
      <c r="G527" s="55" t="n">
        <f aca="false">G528</f>
        <v>0</v>
      </c>
      <c r="H527" s="55" t="n">
        <f aca="false">H528</f>
        <v>0</v>
      </c>
      <c r="I527" s="55" t="n">
        <f aca="false">I528</f>
        <v>0</v>
      </c>
      <c r="J527" s="55" t="n">
        <f aca="false">J528</f>
        <v>0</v>
      </c>
      <c r="K527" s="55" t="n">
        <f aca="false">K528</f>
        <v>0</v>
      </c>
      <c r="L527" s="55" t="n">
        <f aca="false">SUM(F527:K527)</f>
        <v>0</v>
      </c>
      <c r="M527" s="55" t="n">
        <f aca="false">M528</f>
        <v>0</v>
      </c>
      <c r="N527" s="55" t="n">
        <f aca="false">N528</f>
        <v>0</v>
      </c>
      <c r="O527" s="55" t="n">
        <f aca="false">O528</f>
        <v>0</v>
      </c>
      <c r="P527" s="55" t="n">
        <f aca="false">SUM(M527:O527)</f>
        <v>0</v>
      </c>
      <c r="Q527" s="55" t="n">
        <f aca="false">Q528</f>
        <v>0</v>
      </c>
      <c r="R527" s="55" t="n">
        <f aca="false">R528</f>
        <v>0</v>
      </c>
      <c r="S527" s="55" t="n">
        <f aca="false">S528</f>
        <v>0</v>
      </c>
      <c r="T527" s="55" t="n">
        <f aca="false">SUM(Q527:R527)</f>
        <v>0</v>
      </c>
    </row>
    <row r="528" s="27" customFormat="true" ht="18" hidden="true" customHeight="false" outlineLevel="0" collapsed="false">
      <c r="A528" s="33" t="s">
        <v>44</v>
      </c>
      <c r="B528" s="34" t="s">
        <v>120</v>
      </c>
      <c r="C528" s="34" t="s">
        <v>63</v>
      </c>
      <c r="D528" s="35" t="s">
        <v>97</v>
      </c>
      <c r="E528" s="36" t="s">
        <v>45</v>
      </c>
      <c r="F528" s="60" t="n">
        <v>0</v>
      </c>
      <c r="G528" s="60" t="n">
        <v>0</v>
      </c>
      <c r="H528" s="60" t="n">
        <v>0</v>
      </c>
      <c r="I528" s="60" t="n">
        <v>0</v>
      </c>
      <c r="J528" s="60" t="n">
        <v>0</v>
      </c>
      <c r="K528" s="60" t="n">
        <v>0</v>
      </c>
      <c r="L528" s="60" t="n">
        <f aca="false">SUM(F528:K528)</f>
        <v>0</v>
      </c>
      <c r="M528" s="60" t="n">
        <v>0</v>
      </c>
      <c r="N528" s="60" t="n">
        <v>0</v>
      </c>
      <c r="O528" s="60" t="n">
        <v>0</v>
      </c>
      <c r="P528" s="60" t="n">
        <f aca="false">SUM(M528:O528)</f>
        <v>0</v>
      </c>
      <c r="Q528" s="60" t="n">
        <f aca="false">Q529</f>
        <v>0</v>
      </c>
      <c r="R528" s="60" t="n">
        <f aca="false">R529</f>
        <v>0</v>
      </c>
      <c r="S528" s="60" t="n">
        <f aca="false">S529</f>
        <v>0</v>
      </c>
      <c r="T528" s="60" t="n">
        <f aca="false">SUM(Q528:R528)</f>
        <v>0</v>
      </c>
    </row>
    <row r="529" s="27" customFormat="true" ht="18" hidden="true" customHeight="false" outlineLevel="0" collapsed="false">
      <c r="A529" s="33" t="s">
        <v>46</v>
      </c>
      <c r="B529" s="34" t="s">
        <v>120</v>
      </c>
      <c r="C529" s="34" t="s">
        <v>63</v>
      </c>
      <c r="D529" s="35" t="s">
        <v>97</v>
      </c>
      <c r="E529" s="36" t="s">
        <v>47</v>
      </c>
      <c r="F529" s="60" t="n">
        <v>0</v>
      </c>
      <c r="G529" s="60" t="n">
        <v>0</v>
      </c>
      <c r="H529" s="60" t="n">
        <v>0</v>
      </c>
      <c r="I529" s="60" t="n">
        <v>0</v>
      </c>
      <c r="J529" s="60" t="n">
        <v>0</v>
      </c>
      <c r="K529" s="60" t="n">
        <v>0</v>
      </c>
      <c r="L529" s="60" t="n">
        <f aca="false">SUM(F529:K529)</f>
        <v>0</v>
      </c>
      <c r="M529" s="60" t="n">
        <v>0</v>
      </c>
      <c r="N529" s="60" t="n">
        <v>0</v>
      </c>
      <c r="O529" s="60" t="n">
        <v>0</v>
      </c>
      <c r="P529" s="60" t="n">
        <f aca="false">SUM(M529:O529)</f>
        <v>0</v>
      </c>
      <c r="Q529" s="60" t="n">
        <v>0</v>
      </c>
      <c r="R529" s="60" t="n">
        <v>0</v>
      </c>
      <c r="S529" s="60" t="n">
        <v>0</v>
      </c>
      <c r="T529" s="60" t="n">
        <f aca="false">SUM(Q529:R529)</f>
        <v>0</v>
      </c>
    </row>
    <row r="530" s="27" customFormat="true" ht="18.75" hidden="false" customHeight="false" outlineLevel="0" collapsed="false">
      <c r="A530" s="61" t="s">
        <v>326</v>
      </c>
      <c r="B530" s="62" t="s">
        <v>327</v>
      </c>
      <c r="C530" s="63"/>
      <c r="D530" s="63"/>
      <c r="E530" s="69"/>
      <c r="F530" s="65" t="n">
        <f aca="false">F538+F531</f>
        <v>50000</v>
      </c>
      <c r="G530" s="65" t="n">
        <f aca="false">G538+G531</f>
        <v>200000</v>
      </c>
      <c r="H530" s="65" t="n">
        <f aca="false">H538+H531</f>
        <v>0</v>
      </c>
      <c r="I530" s="65" t="n">
        <f aca="false">I538+I531</f>
        <v>100000</v>
      </c>
      <c r="J530" s="65" t="n">
        <f aca="false">J538+J531</f>
        <v>0</v>
      </c>
      <c r="K530" s="65" t="n">
        <f aca="false">K538+K531</f>
        <v>650000</v>
      </c>
      <c r="L530" s="65" t="n">
        <f aca="false">SUM(F530:K530)</f>
        <v>1000000</v>
      </c>
      <c r="M530" s="65" t="n">
        <f aca="false">M538+M531</f>
        <v>0</v>
      </c>
      <c r="N530" s="65" t="n">
        <f aca="false">N538+N531</f>
        <v>0</v>
      </c>
      <c r="O530" s="65" t="n">
        <f aca="false">O538+O531</f>
        <v>0</v>
      </c>
      <c r="P530" s="65" t="n">
        <f aca="false">SUM(M530:O530)</f>
        <v>0</v>
      </c>
      <c r="Q530" s="65" t="n">
        <f aca="false">Q538+Q531</f>
        <v>0</v>
      </c>
      <c r="R530" s="65" t="n">
        <f aca="false">R538+R531</f>
        <v>0</v>
      </c>
      <c r="S530" s="65" t="n">
        <f aca="false">S538+S531</f>
        <v>0</v>
      </c>
      <c r="T530" s="65" t="n">
        <f aca="false">SUM(Q530:R530)</f>
        <v>0</v>
      </c>
    </row>
    <row r="531" s="27" customFormat="true" ht="18.75" hidden="true" customHeight="false" outlineLevel="0" collapsed="false">
      <c r="A531" s="127" t="s">
        <v>328</v>
      </c>
      <c r="B531" s="128" t="s">
        <v>327</v>
      </c>
      <c r="C531" s="128" t="s">
        <v>27</v>
      </c>
      <c r="D531" s="63"/>
      <c r="E531" s="69"/>
      <c r="F531" s="26" t="n">
        <f aca="false">F535</f>
        <v>0</v>
      </c>
      <c r="G531" s="26" t="n">
        <f aca="false">G535</f>
        <v>0</v>
      </c>
      <c r="H531" s="26" t="n">
        <f aca="false">H535</f>
        <v>0</v>
      </c>
      <c r="I531" s="26" t="n">
        <f aca="false">I535</f>
        <v>0</v>
      </c>
      <c r="J531" s="26" t="n">
        <f aca="false">J535</f>
        <v>0</v>
      </c>
      <c r="K531" s="26" t="n">
        <f aca="false">K535</f>
        <v>0</v>
      </c>
      <c r="L531" s="26" t="n">
        <f aca="false">SUM(F531:K531)</f>
        <v>0</v>
      </c>
      <c r="M531" s="26" t="n">
        <f aca="false">M535</f>
        <v>0</v>
      </c>
      <c r="N531" s="26" t="n">
        <f aca="false">N535</f>
        <v>0</v>
      </c>
      <c r="O531" s="26" t="n">
        <f aca="false">O535</f>
        <v>0</v>
      </c>
      <c r="P531" s="26" t="n">
        <f aca="false">SUM(M531:O531)</f>
        <v>0</v>
      </c>
      <c r="Q531" s="26" t="n">
        <f aca="false">Q535</f>
        <v>0</v>
      </c>
      <c r="R531" s="26" t="n">
        <f aca="false">R535</f>
        <v>0</v>
      </c>
      <c r="S531" s="26" t="n">
        <f aca="false">S535</f>
        <v>0</v>
      </c>
      <c r="T531" s="26" t="n">
        <f aca="false">SUM(Q531:R531)</f>
        <v>0</v>
      </c>
    </row>
    <row r="532" s="27" customFormat="true" ht="31.5" hidden="true" customHeight="false" outlineLevel="0" collapsed="false">
      <c r="A532" s="28" t="s">
        <v>329</v>
      </c>
      <c r="B532" s="94" t="s">
        <v>327</v>
      </c>
      <c r="C532" s="95" t="s">
        <v>27</v>
      </c>
      <c r="D532" s="46" t="s">
        <v>330</v>
      </c>
      <c r="E532" s="36"/>
      <c r="F532" s="32" t="n">
        <f aca="false">F533</f>
        <v>0</v>
      </c>
      <c r="G532" s="32" t="n">
        <f aca="false">G533</f>
        <v>0</v>
      </c>
      <c r="H532" s="32" t="n">
        <f aca="false">H533</f>
        <v>0</v>
      </c>
      <c r="I532" s="32" t="n">
        <f aca="false">I533</f>
        <v>0</v>
      </c>
      <c r="J532" s="32" t="n">
        <f aca="false">J533</f>
        <v>0</v>
      </c>
      <c r="K532" s="32" t="n">
        <f aca="false">K533</f>
        <v>0</v>
      </c>
      <c r="L532" s="32" t="n">
        <f aca="false">SUM(F532:K532)</f>
        <v>0</v>
      </c>
      <c r="M532" s="32" t="n">
        <f aca="false">M533</f>
        <v>0</v>
      </c>
      <c r="N532" s="32" t="n">
        <f aca="false">N533</f>
        <v>0</v>
      </c>
      <c r="O532" s="32" t="n">
        <f aca="false">O533</f>
        <v>0</v>
      </c>
      <c r="P532" s="32" t="n">
        <f aca="false">SUM(M532:O532)</f>
        <v>0</v>
      </c>
      <c r="Q532" s="32" t="n">
        <f aca="false">Q533</f>
        <v>0</v>
      </c>
      <c r="R532" s="32" t="n">
        <f aca="false">R533</f>
        <v>0</v>
      </c>
      <c r="S532" s="32" t="n">
        <f aca="false">S533</f>
        <v>0</v>
      </c>
      <c r="T532" s="32" t="n">
        <f aca="false">SUM(Q532:R532)</f>
        <v>0</v>
      </c>
    </row>
    <row r="533" s="27" customFormat="true" ht="47.25" hidden="true" customHeight="false" outlineLevel="0" collapsed="false">
      <c r="A533" s="96" t="s">
        <v>143</v>
      </c>
      <c r="B533" s="97" t="s">
        <v>327</v>
      </c>
      <c r="C533" s="98" t="s">
        <v>27</v>
      </c>
      <c r="D533" s="48" t="s">
        <v>330</v>
      </c>
      <c r="E533" s="36" t="s">
        <v>144</v>
      </c>
      <c r="F533" s="37" t="n">
        <f aca="false">F534</f>
        <v>0</v>
      </c>
      <c r="G533" s="37" t="n">
        <f aca="false">G534</f>
        <v>0</v>
      </c>
      <c r="H533" s="37" t="n">
        <f aca="false">H534</f>
        <v>0</v>
      </c>
      <c r="I533" s="37" t="n">
        <f aca="false">I534</f>
        <v>0</v>
      </c>
      <c r="J533" s="37" t="n">
        <f aca="false">J534</f>
        <v>0</v>
      </c>
      <c r="K533" s="37" t="n">
        <f aca="false">K534</f>
        <v>0</v>
      </c>
      <c r="L533" s="37" t="n">
        <f aca="false">SUM(F533:K533)</f>
        <v>0</v>
      </c>
      <c r="M533" s="37" t="n">
        <f aca="false">M534</f>
        <v>0</v>
      </c>
      <c r="N533" s="37" t="n">
        <f aca="false">N534</f>
        <v>0</v>
      </c>
      <c r="O533" s="37" t="n">
        <f aca="false">O534</f>
        <v>0</v>
      </c>
      <c r="P533" s="37" t="n">
        <f aca="false">SUM(M533:O533)</f>
        <v>0</v>
      </c>
      <c r="Q533" s="37" t="n">
        <f aca="false">Q534</f>
        <v>0</v>
      </c>
      <c r="R533" s="37" t="n">
        <f aca="false">R534</f>
        <v>0</v>
      </c>
      <c r="S533" s="37" t="n">
        <f aca="false">S534</f>
        <v>0</v>
      </c>
      <c r="T533" s="37" t="n">
        <f aca="false">SUM(Q533:R533)</f>
        <v>0</v>
      </c>
    </row>
    <row r="534" s="27" customFormat="true" ht="18" hidden="true" customHeight="false" outlineLevel="0" collapsed="false">
      <c r="A534" s="96" t="s">
        <v>145</v>
      </c>
      <c r="B534" s="97" t="s">
        <v>327</v>
      </c>
      <c r="C534" s="98" t="s">
        <v>27</v>
      </c>
      <c r="D534" s="48" t="s">
        <v>330</v>
      </c>
      <c r="E534" s="36" t="s">
        <v>146</v>
      </c>
      <c r="F534" s="37" t="n">
        <v>0</v>
      </c>
      <c r="G534" s="37" t="n">
        <v>0</v>
      </c>
      <c r="H534" s="37" t="n">
        <v>0</v>
      </c>
      <c r="I534" s="37" t="n">
        <v>0</v>
      </c>
      <c r="J534" s="37" t="n">
        <v>0</v>
      </c>
      <c r="K534" s="37" t="n">
        <v>0</v>
      </c>
      <c r="L534" s="37" t="n">
        <f aca="false">SUM(F534:K534)</f>
        <v>0</v>
      </c>
      <c r="M534" s="37" t="n">
        <v>0</v>
      </c>
      <c r="N534" s="37" t="n">
        <v>0</v>
      </c>
      <c r="O534" s="37" t="n">
        <v>0</v>
      </c>
      <c r="P534" s="37" t="n">
        <f aca="false">SUM(M534:O534)</f>
        <v>0</v>
      </c>
      <c r="Q534" s="37" t="n">
        <v>0</v>
      </c>
      <c r="R534" s="37" t="n">
        <v>0</v>
      </c>
      <c r="S534" s="37" t="n">
        <v>0</v>
      </c>
      <c r="T534" s="37" t="n">
        <f aca="false">SUM(Q534:R534)</f>
        <v>0</v>
      </c>
    </row>
    <row r="535" s="27" customFormat="true" ht="31.5" hidden="true" customHeight="false" outlineLevel="0" collapsed="false">
      <c r="A535" s="129" t="s">
        <v>174</v>
      </c>
      <c r="B535" s="94" t="s">
        <v>327</v>
      </c>
      <c r="C535" s="95" t="s">
        <v>27</v>
      </c>
      <c r="D535" s="46" t="s">
        <v>222</v>
      </c>
      <c r="E535" s="36"/>
      <c r="F535" s="130" t="n">
        <f aca="false">F536</f>
        <v>0</v>
      </c>
      <c r="G535" s="130" t="n">
        <f aca="false">G536</f>
        <v>0</v>
      </c>
      <c r="H535" s="130" t="n">
        <f aca="false">H536</f>
        <v>0</v>
      </c>
      <c r="I535" s="130" t="n">
        <f aca="false">I536</f>
        <v>0</v>
      </c>
      <c r="J535" s="130" t="n">
        <f aca="false">J536</f>
        <v>0</v>
      </c>
      <c r="K535" s="130" t="n">
        <f aca="false">K536</f>
        <v>0</v>
      </c>
      <c r="L535" s="130" t="n">
        <f aca="false">SUM(F535:K535)</f>
        <v>0</v>
      </c>
      <c r="M535" s="130" t="n">
        <f aca="false">M536</f>
        <v>0</v>
      </c>
      <c r="N535" s="130" t="n">
        <f aca="false">N536</f>
        <v>0</v>
      </c>
      <c r="O535" s="130" t="n">
        <f aca="false">O536</f>
        <v>0</v>
      </c>
      <c r="P535" s="130" t="n">
        <f aca="false">SUM(M535:O535)</f>
        <v>0</v>
      </c>
      <c r="Q535" s="130" t="n">
        <f aca="false">Q536</f>
        <v>0</v>
      </c>
      <c r="R535" s="130" t="n">
        <f aca="false">R536</f>
        <v>0</v>
      </c>
      <c r="S535" s="130" t="n">
        <f aca="false">S536</f>
        <v>0</v>
      </c>
      <c r="T535" s="130" t="n">
        <f aca="false">SUM(Q535:R535)</f>
        <v>0</v>
      </c>
    </row>
    <row r="536" s="27" customFormat="true" ht="47.25" hidden="true" customHeight="false" outlineLevel="0" collapsed="false">
      <c r="A536" s="96" t="s">
        <v>143</v>
      </c>
      <c r="B536" s="97" t="s">
        <v>327</v>
      </c>
      <c r="C536" s="98" t="s">
        <v>27</v>
      </c>
      <c r="D536" s="48" t="s">
        <v>222</v>
      </c>
      <c r="E536" s="36" t="s">
        <v>144</v>
      </c>
      <c r="F536" s="37" t="n">
        <f aca="false">F537</f>
        <v>0</v>
      </c>
      <c r="G536" s="37" t="n">
        <f aca="false">G537</f>
        <v>0</v>
      </c>
      <c r="H536" s="37" t="n">
        <f aca="false">H537</f>
        <v>0</v>
      </c>
      <c r="I536" s="37" t="n">
        <f aca="false">I537</f>
        <v>0</v>
      </c>
      <c r="J536" s="37" t="n">
        <f aca="false">J537</f>
        <v>0</v>
      </c>
      <c r="K536" s="37" t="n">
        <f aca="false">K537</f>
        <v>0</v>
      </c>
      <c r="L536" s="37" t="n">
        <f aca="false">SUM(F536:K536)</f>
        <v>0</v>
      </c>
      <c r="M536" s="37" t="n">
        <f aca="false">M537</f>
        <v>0</v>
      </c>
      <c r="N536" s="37" t="n">
        <f aca="false">N537</f>
        <v>0</v>
      </c>
      <c r="O536" s="37" t="n">
        <f aca="false">O537</f>
        <v>0</v>
      </c>
      <c r="P536" s="37" t="n">
        <f aca="false">SUM(M536:O536)</f>
        <v>0</v>
      </c>
      <c r="Q536" s="37" t="n">
        <f aca="false">Q537</f>
        <v>0</v>
      </c>
      <c r="R536" s="37" t="n">
        <f aca="false">R537</f>
        <v>0</v>
      </c>
      <c r="S536" s="37" t="n">
        <f aca="false">S537</f>
        <v>0</v>
      </c>
      <c r="T536" s="37" t="n">
        <f aca="false">SUM(Q536:R536)</f>
        <v>0</v>
      </c>
    </row>
    <row r="537" s="27" customFormat="true" ht="18" hidden="true" customHeight="false" outlineLevel="0" collapsed="false">
      <c r="A537" s="96" t="s">
        <v>145</v>
      </c>
      <c r="B537" s="97" t="s">
        <v>327</v>
      </c>
      <c r="C537" s="98" t="s">
        <v>27</v>
      </c>
      <c r="D537" s="48" t="s">
        <v>222</v>
      </c>
      <c r="E537" s="36" t="s">
        <v>146</v>
      </c>
      <c r="F537" s="37" t="n">
        <v>0</v>
      </c>
      <c r="G537" s="37" t="n">
        <v>0</v>
      </c>
      <c r="H537" s="37" t="n">
        <v>0</v>
      </c>
      <c r="I537" s="37" t="n">
        <v>0</v>
      </c>
      <c r="J537" s="37" t="n">
        <v>0</v>
      </c>
      <c r="K537" s="37" t="n">
        <v>0</v>
      </c>
      <c r="L537" s="37" t="n">
        <f aca="false">SUM(F537:K537)</f>
        <v>0</v>
      </c>
      <c r="M537" s="37" t="n">
        <v>0</v>
      </c>
      <c r="N537" s="37" t="n">
        <v>0</v>
      </c>
      <c r="O537" s="37" t="n">
        <v>0</v>
      </c>
      <c r="P537" s="37" t="n">
        <f aca="false">SUM(M537:O537)</f>
        <v>0</v>
      </c>
      <c r="Q537" s="37" t="n">
        <v>0</v>
      </c>
      <c r="R537" s="37" t="n">
        <v>0</v>
      </c>
      <c r="S537" s="37" t="n">
        <v>0</v>
      </c>
      <c r="T537" s="37" t="n">
        <f aca="false">SUM(Q537:R537)</f>
        <v>0</v>
      </c>
    </row>
    <row r="538" s="27" customFormat="true" ht="18.75" hidden="false" customHeight="false" outlineLevel="0" collapsed="false">
      <c r="A538" s="127" t="s">
        <v>331</v>
      </c>
      <c r="B538" s="128" t="s">
        <v>327</v>
      </c>
      <c r="C538" s="128" t="s">
        <v>29</v>
      </c>
      <c r="D538" s="63"/>
      <c r="E538" s="69"/>
      <c r="F538" s="26" t="n">
        <f aca="false">F544+F539</f>
        <v>50000</v>
      </c>
      <c r="G538" s="26" t="n">
        <f aca="false">G544+G539</f>
        <v>200000</v>
      </c>
      <c r="H538" s="26" t="n">
        <f aca="false">H544+H539</f>
        <v>0</v>
      </c>
      <c r="I538" s="26" t="n">
        <f aca="false">I544+I539</f>
        <v>100000</v>
      </c>
      <c r="J538" s="26" t="n">
        <f aca="false">J544+J539</f>
        <v>0</v>
      </c>
      <c r="K538" s="26" t="n">
        <f aca="false">K544+K539</f>
        <v>650000</v>
      </c>
      <c r="L538" s="26" t="n">
        <f aca="false">SUM(F538:K538)</f>
        <v>1000000</v>
      </c>
      <c r="M538" s="26" t="n">
        <f aca="false">M544+M539</f>
        <v>0</v>
      </c>
      <c r="N538" s="26" t="n">
        <f aca="false">N544+N539</f>
        <v>0</v>
      </c>
      <c r="O538" s="26" t="n">
        <f aca="false">O544+O539</f>
        <v>0</v>
      </c>
      <c r="P538" s="26" t="n">
        <f aca="false">SUM(M538:O538)</f>
        <v>0</v>
      </c>
      <c r="Q538" s="26" t="n">
        <f aca="false">Q544+Q539</f>
        <v>0</v>
      </c>
      <c r="R538" s="26" t="n">
        <f aca="false">R544+R539</f>
        <v>0</v>
      </c>
      <c r="S538" s="26" t="n">
        <f aca="false">S544+S539</f>
        <v>0</v>
      </c>
      <c r="T538" s="26" t="n">
        <f aca="false">SUM(Q538:R538)</f>
        <v>0</v>
      </c>
    </row>
    <row r="539" s="27" customFormat="true" ht="37.5" hidden="false" customHeight="true" outlineLevel="0" collapsed="false">
      <c r="A539" s="28" t="s">
        <v>229</v>
      </c>
      <c r="B539" s="94" t="s">
        <v>327</v>
      </c>
      <c r="C539" s="94" t="s">
        <v>29</v>
      </c>
      <c r="D539" s="30" t="s">
        <v>332</v>
      </c>
      <c r="E539" s="31"/>
      <c r="F539" s="32" t="n">
        <f aca="false">F540+F542</f>
        <v>50000</v>
      </c>
      <c r="G539" s="32" t="n">
        <f aca="false">G540+G542</f>
        <v>200000</v>
      </c>
      <c r="H539" s="32" t="n">
        <f aca="false">H540+H542</f>
        <v>0</v>
      </c>
      <c r="I539" s="32" t="n">
        <f aca="false">I540+I542</f>
        <v>0</v>
      </c>
      <c r="J539" s="32" t="n">
        <f aca="false">J540+J542</f>
        <v>0</v>
      </c>
      <c r="K539" s="32" t="n">
        <f aca="false">K540+K542</f>
        <v>0</v>
      </c>
      <c r="L539" s="32" t="n">
        <f aca="false">SUM(F539:K539)</f>
        <v>250000</v>
      </c>
      <c r="M539" s="32" t="n">
        <f aca="false">M540+M542</f>
        <v>0</v>
      </c>
      <c r="N539" s="32" t="n">
        <f aca="false">N540+N542</f>
        <v>0</v>
      </c>
      <c r="O539" s="32" t="n">
        <f aca="false">O540+O542</f>
        <v>0</v>
      </c>
      <c r="P539" s="32" t="n">
        <f aca="false">SUM(M539:O539)</f>
        <v>0</v>
      </c>
      <c r="Q539" s="32" t="n">
        <f aca="false">Q540+Q542</f>
        <v>0</v>
      </c>
      <c r="R539" s="32" t="n">
        <f aca="false">R540+R542</f>
        <v>0</v>
      </c>
      <c r="S539" s="32" t="n">
        <f aca="false">S540+S542</f>
        <v>0</v>
      </c>
      <c r="T539" s="32" t="n">
        <f aca="false">SUM(Q539:R539)</f>
        <v>0</v>
      </c>
    </row>
    <row r="540" s="27" customFormat="true" ht="47.25" hidden="false" customHeight="false" outlineLevel="0" collapsed="false">
      <c r="A540" s="96" t="s">
        <v>40</v>
      </c>
      <c r="B540" s="97" t="s">
        <v>327</v>
      </c>
      <c r="C540" s="97" t="s">
        <v>29</v>
      </c>
      <c r="D540" s="30" t="s">
        <v>332</v>
      </c>
      <c r="E540" s="36" t="s">
        <v>41</v>
      </c>
      <c r="F540" s="37" t="n">
        <f aca="false">F541</f>
        <v>40000</v>
      </c>
      <c r="G540" s="37" t="n">
        <f aca="false">G541</f>
        <v>140000</v>
      </c>
      <c r="H540" s="37" t="n">
        <f aca="false">H541</f>
        <v>0</v>
      </c>
      <c r="I540" s="37" t="n">
        <f aca="false">I541</f>
        <v>0</v>
      </c>
      <c r="J540" s="37" t="n">
        <f aca="false">J541</f>
        <v>-3000</v>
      </c>
      <c r="K540" s="37" t="n">
        <f aca="false">K541</f>
        <v>0</v>
      </c>
      <c r="L540" s="37" t="n">
        <f aca="false">SUM(F540:K540)</f>
        <v>177000</v>
      </c>
      <c r="M540" s="37" t="n">
        <f aca="false">M541</f>
        <v>0</v>
      </c>
      <c r="N540" s="37" t="n">
        <f aca="false">N541</f>
        <v>0</v>
      </c>
      <c r="O540" s="37" t="n">
        <f aca="false">O541</f>
        <v>0</v>
      </c>
      <c r="P540" s="37" t="n">
        <f aca="false">SUM(M540:O540)</f>
        <v>0</v>
      </c>
      <c r="Q540" s="37" t="n">
        <f aca="false">Q541</f>
        <v>0</v>
      </c>
      <c r="R540" s="37" t="n">
        <f aca="false">R541</f>
        <v>0</v>
      </c>
      <c r="S540" s="37" t="n">
        <f aca="false">S541</f>
        <v>0</v>
      </c>
      <c r="T540" s="37" t="n">
        <f aca="false">SUM(Q540:R540)</f>
        <v>0</v>
      </c>
    </row>
    <row r="541" s="27" customFormat="true" ht="51.75" hidden="false" customHeight="true" outlineLevel="0" collapsed="false">
      <c r="A541" s="96" t="s">
        <v>42</v>
      </c>
      <c r="B541" s="97" t="s">
        <v>327</v>
      </c>
      <c r="C541" s="97" t="s">
        <v>29</v>
      </c>
      <c r="D541" s="30" t="s">
        <v>332</v>
      </c>
      <c r="E541" s="36" t="s">
        <v>43</v>
      </c>
      <c r="F541" s="37" t="n">
        <v>40000</v>
      </c>
      <c r="G541" s="37" t="n">
        <v>140000</v>
      </c>
      <c r="H541" s="37"/>
      <c r="I541" s="37"/>
      <c r="J541" s="37" t="n">
        <v>-3000</v>
      </c>
      <c r="K541" s="37" t="n">
        <f aca="false">-42322.7+42322.7</f>
        <v>0</v>
      </c>
      <c r="L541" s="37" t="n">
        <f aca="false">SUM(F541:K541)</f>
        <v>177000</v>
      </c>
      <c r="M541" s="37" t="n">
        <v>0</v>
      </c>
      <c r="N541" s="37" t="n">
        <v>0</v>
      </c>
      <c r="O541" s="37" t="n">
        <v>0</v>
      </c>
      <c r="P541" s="37" t="n">
        <f aca="false">SUM(M541:O541)</f>
        <v>0</v>
      </c>
      <c r="Q541" s="37" t="n">
        <v>0</v>
      </c>
      <c r="R541" s="37" t="n">
        <v>0</v>
      </c>
      <c r="S541" s="37" t="n">
        <v>0</v>
      </c>
      <c r="T541" s="37" t="n">
        <f aca="false">SUM(Q541:R541)</f>
        <v>0</v>
      </c>
    </row>
    <row r="542" s="27" customFormat="true" ht="44.25" hidden="false" customHeight="true" outlineLevel="0" collapsed="false">
      <c r="A542" s="33" t="s">
        <v>115</v>
      </c>
      <c r="B542" s="97" t="s">
        <v>327</v>
      </c>
      <c r="C542" s="97" t="s">
        <v>29</v>
      </c>
      <c r="D542" s="30" t="s">
        <v>332</v>
      </c>
      <c r="E542" s="36" t="s">
        <v>116</v>
      </c>
      <c r="F542" s="37" t="n">
        <f aca="false">F543</f>
        <v>10000</v>
      </c>
      <c r="G542" s="37" t="n">
        <f aca="false">G543</f>
        <v>60000</v>
      </c>
      <c r="H542" s="37" t="n">
        <f aca="false">H543</f>
        <v>0</v>
      </c>
      <c r="I542" s="37" t="n">
        <f aca="false">I543</f>
        <v>0</v>
      </c>
      <c r="J542" s="37" t="n">
        <f aca="false">J543</f>
        <v>3000</v>
      </c>
      <c r="K542" s="37" t="n">
        <f aca="false">K543</f>
        <v>0</v>
      </c>
      <c r="L542" s="37" t="n">
        <f aca="false">SUM(F542:K542)</f>
        <v>73000</v>
      </c>
      <c r="M542" s="37" t="n">
        <f aca="false">M543</f>
        <v>0</v>
      </c>
      <c r="N542" s="37" t="n">
        <f aca="false">N543</f>
        <v>0</v>
      </c>
      <c r="O542" s="37" t="n">
        <f aca="false">O543</f>
        <v>0</v>
      </c>
      <c r="P542" s="37" t="n">
        <f aca="false">SUM(M542:O542)</f>
        <v>0</v>
      </c>
      <c r="Q542" s="37" t="n">
        <f aca="false">Q543</f>
        <v>0</v>
      </c>
      <c r="R542" s="37" t="n">
        <f aca="false">R543</f>
        <v>0</v>
      </c>
      <c r="S542" s="37" t="n">
        <f aca="false">S543</f>
        <v>0</v>
      </c>
      <c r="T542" s="37" t="n">
        <f aca="false">SUM(Q542:R542)</f>
        <v>0</v>
      </c>
    </row>
    <row r="543" s="27" customFormat="true" ht="18.75" hidden="false" customHeight="true" outlineLevel="0" collapsed="false">
      <c r="A543" s="33" t="s">
        <v>117</v>
      </c>
      <c r="B543" s="97" t="s">
        <v>327</v>
      </c>
      <c r="C543" s="97" t="s">
        <v>29</v>
      </c>
      <c r="D543" s="30" t="s">
        <v>332</v>
      </c>
      <c r="E543" s="36" t="s">
        <v>118</v>
      </c>
      <c r="F543" s="37" t="n">
        <v>10000</v>
      </c>
      <c r="G543" s="37" t="n">
        <v>60000</v>
      </c>
      <c r="H543" s="37"/>
      <c r="I543" s="37"/>
      <c r="J543" s="37" t="n">
        <v>3000</v>
      </c>
      <c r="K543" s="37" t="n">
        <f aca="false">-1400+1400</f>
        <v>0</v>
      </c>
      <c r="L543" s="37" t="n">
        <f aca="false">SUM(F543:K543)</f>
        <v>73000</v>
      </c>
      <c r="M543" s="37" t="n">
        <v>0</v>
      </c>
      <c r="N543" s="37" t="n">
        <v>0</v>
      </c>
      <c r="O543" s="37" t="n">
        <v>0</v>
      </c>
      <c r="P543" s="37" t="n">
        <f aca="false">SUM(M543:O543)</f>
        <v>0</v>
      </c>
      <c r="Q543" s="37" t="n">
        <v>0</v>
      </c>
      <c r="R543" s="37" t="n">
        <v>0</v>
      </c>
      <c r="S543" s="37" t="n">
        <v>0</v>
      </c>
      <c r="T543" s="37" t="n">
        <f aca="false">SUM(Q543:R543)</f>
        <v>0</v>
      </c>
    </row>
    <row r="544" customFormat="false" ht="39" hidden="false" customHeight="true" outlineLevel="0" collapsed="false">
      <c r="A544" s="28" t="s">
        <v>333</v>
      </c>
      <c r="B544" s="29" t="s">
        <v>327</v>
      </c>
      <c r="C544" s="94" t="s">
        <v>29</v>
      </c>
      <c r="D544" s="30" t="s">
        <v>334</v>
      </c>
      <c r="E544" s="36"/>
      <c r="F544" s="32" t="n">
        <f aca="false">F545</f>
        <v>0</v>
      </c>
      <c r="G544" s="32" t="n">
        <f aca="false">G545</f>
        <v>0</v>
      </c>
      <c r="H544" s="32" t="n">
        <f aca="false">H545</f>
        <v>0</v>
      </c>
      <c r="I544" s="32" t="n">
        <f aca="false">I545</f>
        <v>100000</v>
      </c>
      <c r="J544" s="32" t="n">
        <f aca="false">J545</f>
        <v>0</v>
      </c>
      <c r="K544" s="32" t="n">
        <f aca="false">K545</f>
        <v>650000</v>
      </c>
      <c r="L544" s="32" t="n">
        <f aca="false">SUM(F544:K544)</f>
        <v>750000</v>
      </c>
      <c r="M544" s="32" t="n">
        <f aca="false">M545</f>
        <v>0</v>
      </c>
      <c r="N544" s="32" t="n">
        <f aca="false">N545</f>
        <v>0</v>
      </c>
      <c r="O544" s="32" t="n">
        <f aca="false">O545</f>
        <v>0</v>
      </c>
      <c r="P544" s="32" t="n">
        <f aca="false">SUM(M544:O544)</f>
        <v>0</v>
      </c>
      <c r="Q544" s="32" t="n">
        <f aca="false">Q545</f>
        <v>0</v>
      </c>
      <c r="R544" s="32" t="n">
        <f aca="false">R545</f>
        <v>0</v>
      </c>
      <c r="S544" s="32" t="n">
        <f aca="false">S545</f>
        <v>0</v>
      </c>
      <c r="T544" s="32" t="n">
        <f aca="false">SUM(Q544:R544)</f>
        <v>0</v>
      </c>
    </row>
    <row r="545" customFormat="false" ht="51.6" hidden="false" customHeight="true" outlineLevel="0" collapsed="false">
      <c r="A545" s="33" t="s">
        <v>89</v>
      </c>
      <c r="B545" s="29" t="s">
        <v>327</v>
      </c>
      <c r="C545" s="97" t="s">
        <v>29</v>
      </c>
      <c r="D545" s="30" t="s">
        <v>334</v>
      </c>
      <c r="E545" s="36" t="s">
        <v>90</v>
      </c>
      <c r="F545" s="37" t="n">
        <f aca="false">F546</f>
        <v>0</v>
      </c>
      <c r="G545" s="37" t="n">
        <f aca="false">G546</f>
        <v>0</v>
      </c>
      <c r="H545" s="37" t="n">
        <f aca="false">H546</f>
        <v>0</v>
      </c>
      <c r="I545" s="37" t="n">
        <f aca="false">I546</f>
        <v>100000</v>
      </c>
      <c r="J545" s="37" t="n">
        <f aca="false">J546</f>
        <v>0</v>
      </c>
      <c r="K545" s="37" t="n">
        <f aca="false">K546</f>
        <v>650000</v>
      </c>
      <c r="L545" s="37" t="n">
        <f aca="false">SUM(F545:K545)</f>
        <v>750000</v>
      </c>
      <c r="M545" s="37" t="n">
        <f aca="false">M546</f>
        <v>0</v>
      </c>
      <c r="N545" s="37" t="n">
        <f aca="false">N546</f>
        <v>0</v>
      </c>
      <c r="O545" s="37" t="n">
        <f aca="false">O546</f>
        <v>0</v>
      </c>
      <c r="P545" s="37" t="n">
        <f aca="false">SUM(M545:O545)</f>
        <v>0</v>
      </c>
      <c r="Q545" s="37" t="n">
        <f aca="false">Q546</f>
        <v>0</v>
      </c>
      <c r="R545" s="37" t="n">
        <f aca="false">R546</f>
        <v>0</v>
      </c>
      <c r="S545" s="37" t="n">
        <f aca="false">S546</f>
        <v>0</v>
      </c>
      <c r="T545" s="37" t="n">
        <f aca="false">SUM(Q545:R545)</f>
        <v>0</v>
      </c>
    </row>
    <row r="546" customFormat="false" ht="43.9" hidden="false" customHeight="true" outlineLevel="0" collapsed="false">
      <c r="A546" s="101" t="s">
        <v>319</v>
      </c>
      <c r="B546" s="29" t="s">
        <v>327</v>
      </c>
      <c r="C546" s="97" t="s">
        <v>29</v>
      </c>
      <c r="D546" s="30" t="s">
        <v>334</v>
      </c>
      <c r="E546" s="36" t="s">
        <v>320</v>
      </c>
      <c r="F546" s="37" t="n">
        <v>0</v>
      </c>
      <c r="G546" s="37" t="n">
        <v>0</v>
      </c>
      <c r="H546" s="37" t="n">
        <v>0</v>
      </c>
      <c r="I546" s="37" t="n">
        <v>100000</v>
      </c>
      <c r="J546" s="37"/>
      <c r="K546" s="37" t="n">
        <v>650000</v>
      </c>
      <c r="L546" s="37" t="n">
        <f aca="false">SUM(F546:K546)</f>
        <v>750000</v>
      </c>
      <c r="M546" s="37" t="n">
        <v>0</v>
      </c>
      <c r="N546" s="37" t="n">
        <v>0</v>
      </c>
      <c r="O546" s="37" t="n">
        <v>0</v>
      </c>
      <c r="P546" s="37" t="n">
        <f aca="false">SUM(M546:O546)</f>
        <v>0</v>
      </c>
      <c r="Q546" s="37" t="n">
        <v>0</v>
      </c>
      <c r="R546" s="37" t="n">
        <v>0</v>
      </c>
      <c r="S546" s="37" t="n">
        <v>0</v>
      </c>
      <c r="T546" s="37" t="n">
        <f aca="false">SUM(Q546:R546)</f>
        <v>0</v>
      </c>
    </row>
    <row r="547" s="43" customFormat="true" ht="35.25" hidden="false" customHeight="true" outlineLevel="0" collapsed="false">
      <c r="A547" s="22" t="s">
        <v>335</v>
      </c>
      <c r="B547" s="23" t="s">
        <v>80</v>
      </c>
      <c r="C547" s="24"/>
      <c r="D547" s="24"/>
      <c r="E547" s="25"/>
      <c r="F547" s="65" t="n">
        <f aca="false">F548</f>
        <v>589247</v>
      </c>
      <c r="G547" s="65" t="n">
        <f aca="false">G548</f>
        <v>0</v>
      </c>
      <c r="H547" s="65" t="n">
        <f aca="false">H548</f>
        <v>0</v>
      </c>
      <c r="I547" s="65" t="n">
        <f aca="false">I548</f>
        <v>0</v>
      </c>
      <c r="J547" s="65" t="n">
        <f aca="false">J548</f>
        <v>0</v>
      </c>
      <c r="K547" s="65" t="n">
        <f aca="false">K548</f>
        <v>0</v>
      </c>
      <c r="L547" s="65" t="n">
        <f aca="false">SUM(F547:K547)</f>
        <v>589247</v>
      </c>
      <c r="M547" s="65" t="n">
        <f aca="false">M548</f>
        <v>589247</v>
      </c>
      <c r="N547" s="65" t="n">
        <f aca="false">N548</f>
        <v>0</v>
      </c>
      <c r="O547" s="65" t="n">
        <f aca="false">O548</f>
        <v>0</v>
      </c>
      <c r="P547" s="65" t="n">
        <f aca="false">SUM(M547:O547)</f>
        <v>589247</v>
      </c>
      <c r="Q547" s="65" t="n">
        <f aca="false">Q548</f>
        <v>589247</v>
      </c>
      <c r="R547" s="65" t="n">
        <f aca="false">R548</f>
        <v>0</v>
      </c>
      <c r="S547" s="65" t="n">
        <f aca="false">S548</f>
        <v>0</v>
      </c>
      <c r="T547" s="65" t="n">
        <f aca="false">SUM(Q547:R547)</f>
        <v>589247</v>
      </c>
    </row>
    <row r="548" s="43" customFormat="true" ht="33.75" hidden="false" customHeight="true" outlineLevel="0" collapsed="false">
      <c r="A548" s="22" t="s">
        <v>336</v>
      </c>
      <c r="B548" s="23" t="s">
        <v>80</v>
      </c>
      <c r="C548" s="23" t="s">
        <v>27</v>
      </c>
      <c r="D548" s="24"/>
      <c r="E548" s="25"/>
      <c r="F548" s="26" t="n">
        <f aca="false">F549</f>
        <v>589247</v>
      </c>
      <c r="G548" s="26" t="n">
        <f aca="false">G549</f>
        <v>0</v>
      </c>
      <c r="H548" s="26" t="n">
        <f aca="false">H549</f>
        <v>0</v>
      </c>
      <c r="I548" s="26" t="n">
        <f aca="false">I549</f>
        <v>0</v>
      </c>
      <c r="J548" s="26" t="n">
        <f aca="false">J549</f>
        <v>0</v>
      </c>
      <c r="K548" s="26" t="n">
        <f aca="false">K549</f>
        <v>0</v>
      </c>
      <c r="L548" s="26" t="n">
        <f aca="false">SUM(F548:K548)</f>
        <v>589247</v>
      </c>
      <c r="M548" s="26" t="n">
        <f aca="false">M549</f>
        <v>589247</v>
      </c>
      <c r="N548" s="26" t="n">
        <f aca="false">N549</f>
        <v>0</v>
      </c>
      <c r="O548" s="26" t="n">
        <f aca="false">O549</f>
        <v>0</v>
      </c>
      <c r="P548" s="26" t="n">
        <f aca="false">SUM(M548:O548)</f>
        <v>589247</v>
      </c>
      <c r="Q548" s="26" t="n">
        <f aca="false">Q549</f>
        <v>589247</v>
      </c>
      <c r="R548" s="26" t="n">
        <f aca="false">R549</f>
        <v>0</v>
      </c>
      <c r="S548" s="26" t="n">
        <f aca="false">S549</f>
        <v>0</v>
      </c>
      <c r="T548" s="26" t="n">
        <f aca="false">SUM(Q548:R548)</f>
        <v>589247</v>
      </c>
    </row>
    <row r="549" s="43" customFormat="true" ht="19.5" hidden="false" customHeight="true" outlineLevel="0" collapsed="false">
      <c r="A549" s="28" t="s">
        <v>337</v>
      </c>
      <c r="B549" s="29" t="s">
        <v>80</v>
      </c>
      <c r="C549" s="29" t="s">
        <v>27</v>
      </c>
      <c r="D549" s="30" t="s">
        <v>338</v>
      </c>
      <c r="E549" s="31"/>
      <c r="F549" s="32" t="n">
        <f aca="false">F550</f>
        <v>589247</v>
      </c>
      <c r="G549" s="32" t="n">
        <f aca="false">G550</f>
        <v>0</v>
      </c>
      <c r="H549" s="32" t="n">
        <f aca="false">H550</f>
        <v>0</v>
      </c>
      <c r="I549" s="32" t="n">
        <f aca="false">I550</f>
        <v>0</v>
      </c>
      <c r="J549" s="32" t="n">
        <f aca="false">J550</f>
        <v>0</v>
      </c>
      <c r="K549" s="32" t="n">
        <f aca="false">K550</f>
        <v>0</v>
      </c>
      <c r="L549" s="32" t="n">
        <f aca="false">SUM(F549:K549)</f>
        <v>589247</v>
      </c>
      <c r="M549" s="32" t="n">
        <f aca="false">M550</f>
        <v>589247</v>
      </c>
      <c r="N549" s="32" t="n">
        <f aca="false">N550</f>
        <v>0</v>
      </c>
      <c r="O549" s="32" t="n">
        <f aca="false">O550</f>
        <v>0</v>
      </c>
      <c r="P549" s="32" t="n">
        <f aca="false">SUM(M549:O549)</f>
        <v>589247</v>
      </c>
      <c r="Q549" s="32" t="n">
        <f aca="false">Q550</f>
        <v>589247</v>
      </c>
      <c r="R549" s="32" t="n">
        <f aca="false">R550</f>
        <v>0</v>
      </c>
      <c r="S549" s="32" t="n">
        <f aca="false">S550</f>
        <v>0</v>
      </c>
      <c r="T549" s="32" t="n">
        <f aca="false">SUM(Q549:R549)</f>
        <v>589247</v>
      </c>
    </row>
    <row r="550" s="131" customFormat="true" ht="31.5" hidden="false" customHeight="false" outlineLevel="0" collapsed="false">
      <c r="A550" s="33" t="s">
        <v>339</v>
      </c>
      <c r="B550" s="34" t="s">
        <v>80</v>
      </c>
      <c r="C550" s="34" t="s">
        <v>27</v>
      </c>
      <c r="D550" s="35" t="s">
        <v>338</v>
      </c>
      <c r="E550" s="36" t="s">
        <v>340</v>
      </c>
      <c r="F550" s="37" t="n">
        <f aca="false">F551</f>
        <v>589247</v>
      </c>
      <c r="G550" s="37" t="n">
        <f aca="false">G551</f>
        <v>0</v>
      </c>
      <c r="H550" s="37" t="n">
        <f aca="false">H551</f>
        <v>0</v>
      </c>
      <c r="I550" s="37" t="n">
        <f aca="false">I551</f>
        <v>0</v>
      </c>
      <c r="J550" s="37" t="n">
        <f aca="false">J551</f>
        <v>0</v>
      </c>
      <c r="K550" s="37" t="n">
        <f aca="false">K551</f>
        <v>0</v>
      </c>
      <c r="L550" s="37" t="n">
        <f aca="false">SUM(F550:K550)</f>
        <v>589247</v>
      </c>
      <c r="M550" s="37" t="n">
        <f aca="false">M551</f>
        <v>589247</v>
      </c>
      <c r="N550" s="37" t="n">
        <f aca="false">N551</f>
        <v>0</v>
      </c>
      <c r="O550" s="37" t="n">
        <f aca="false">O551</f>
        <v>0</v>
      </c>
      <c r="P550" s="37" t="n">
        <f aca="false">SUM(M550:O550)</f>
        <v>589247</v>
      </c>
      <c r="Q550" s="37" t="n">
        <f aca="false">Q551</f>
        <v>589247</v>
      </c>
      <c r="R550" s="37" t="n">
        <f aca="false">R551</f>
        <v>0</v>
      </c>
      <c r="S550" s="37" t="n">
        <f aca="false">S551</f>
        <v>0</v>
      </c>
      <c r="T550" s="37" t="n">
        <f aca="false">SUM(Q550:R550)</f>
        <v>589247</v>
      </c>
    </row>
    <row r="551" s="131" customFormat="true" ht="23.25" hidden="false" customHeight="true" outlineLevel="0" collapsed="false">
      <c r="A551" s="33" t="s">
        <v>341</v>
      </c>
      <c r="B551" s="34" t="s">
        <v>80</v>
      </c>
      <c r="C551" s="34" t="s">
        <v>27</v>
      </c>
      <c r="D551" s="35" t="s">
        <v>338</v>
      </c>
      <c r="E551" s="36" t="s">
        <v>342</v>
      </c>
      <c r="F551" s="37" t="n">
        <v>589247</v>
      </c>
      <c r="G551" s="37"/>
      <c r="H551" s="37"/>
      <c r="I551" s="37"/>
      <c r="J551" s="37"/>
      <c r="K551" s="37"/>
      <c r="L551" s="37" t="n">
        <f aca="false">SUM(F551:K551)</f>
        <v>589247</v>
      </c>
      <c r="M551" s="37" t="n">
        <v>589247</v>
      </c>
      <c r="N551" s="37"/>
      <c r="O551" s="37"/>
      <c r="P551" s="37" t="n">
        <f aca="false">SUM(M551:O551)</f>
        <v>589247</v>
      </c>
      <c r="Q551" s="37" t="n">
        <v>589247</v>
      </c>
      <c r="R551" s="37"/>
      <c r="S551" s="37"/>
      <c r="T551" s="37" t="n">
        <f aca="false">SUM(Q551:R551)</f>
        <v>589247</v>
      </c>
    </row>
    <row r="552" s="131" customFormat="true" ht="23.25" hidden="false" customHeight="true" outlineLevel="0" collapsed="false">
      <c r="A552" s="22" t="s">
        <v>343</v>
      </c>
      <c r="B552" s="23" t="s">
        <v>344</v>
      </c>
      <c r="C552" s="23"/>
      <c r="D552" s="24"/>
      <c r="E552" s="25"/>
      <c r="F552" s="26" t="n">
        <f aca="false">F553</f>
        <v>0</v>
      </c>
      <c r="G552" s="26" t="n">
        <f aca="false">G553</f>
        <v>0</v>
      </c>
      <c r="H552" s="26" t="n">
        <f aca="false">H553</f>
        <v>0</v>
      </c>
      <c r="I552" s="26" t="n">
        <f aca="false">I553</f>
        <v>0</v>
      </c>
      <c r="J552" s="26" t="n">
        <f aca="false">J553</f>
        <v>0</v>
      </c>
      <c r="K552" s="26" t="n">
        <f aca="false">K553</f>
        <v>0</v>
      </c>
      <c r="L552" s="26" t="n">
        <f aca="false">SUM(F552:K552)</f>
        <v>0</v>
      </c>
      <c r="M552" s="26" t="n">
        <f aca="false">M553</f>
        <v>3391717</v>
      </c>
      <c r="N552" s="26" t="n">
        <f aca="false">N553</f>
        <v>7895</v>
      </c>
      <c r="O552" s="26" t="n">
        <f aca="false">O553</f>
        <v>0</v>
      </c>
      <c r="P552" s="26" t="n">
        <f aca="false">SUM(M552:O552)</f>
        <v>3399612</v>
      </c>
      <c r="Q552" s="26" t="n">
        <f aca="false">Q553</f>
        <v>6765543</v>
      </c>
      <c r="R552" s="26" t="n">
        <f aca="false">R553</f>
        <v>52631</v>
      </c>
      <c r="S552" s="26" t="n">
        <f aca="false">S553</f>
        <v>0</v>
      </c>
      <c r="T552" s="26" t="n">
        <f aca="false">SUM(Q552:R552)</f>
        <v>6818174</v>
      </c>
    </row>
    <row r="553" s="131" customFormat="true" ht="23.25" hidden="false" customHeight="true" outlineLevel="0" collapsed="false">
      <c r="A553" s="33" t="s">
        <v>343</v>
      </c>
      <c r="B553" s="34" t="s">
        <v>344</v>
      </c>
      <c r="C553" s="34" t="s">
        <v>344</v>
      </c>
      <c r="D553" s="35"/>
      <c r="E553" s="36"/>
      <c r="F553" s="37" t="n">
        <f aca="false">F554</f>
        <v>0</v>
      </c>
      <c r="G553" s="37" t="n">
        <f aca="false">G554</f>
        <v>0</v>
      </c>
      <c r="H553" s="37" t="n">
        <f aca="false">H554</f>
        <v>0</v>
      </c>
      <c r="I553" s="37" t="n">
        <f aca="false">I554</f>
        <v>0</v>
      </c>
      <c r="J553" s="37" t="n">
        <f aca="false">J554</f>
        <v>0</v>
      </c>
      <c r="K553" s="37" t="n">
        <f aca="false">K554</f>
        <v>0</v>
      </c>
      <c r="L553" s="37" t="n">
        <f aca="false">SUM(F553:K553)</f>
        <v>0</v>
      </c>
      <c r="M553" s="37" t="n">
        <f aca="false">M554</f>
        <v>3391717</v>
      </c>
      <c r="N553" s="37" t="n">
        <f aca="false">N554</f>
        <v>7895</v>
      </c>
      <c r="O553" s="37" t="n">
        <f aca="false">O554</f>
        <v>0</v>
      </c>
      <c r="P553" s="37" t="n">
        <f aca="false">SUM(M553:O553)</f>
        <v>3399612</v>
      </c>
      <c r="Q553" s="37" t="n">
        <f aca="false">Q554</f>
        <v>6765543</v>
      </c>
      <c r="R553" s="37" t="n">
        <f aca="false">R554</f>
        <v>52631</v>
      </c>
      <c r="S553" s="37" t="n">
        <f aca="false">S554</f>
        <v>0</v>
      </c>
      <c r="T553" s="37" t="n">
        <f aca="false">SUM(Q553:R553)</f>
        <v>6818174</v>
      </c>
    </row>
    <row r="554" s="131" customFormat="true" ht="23.25" hidden="false" customHeight="true" outlineLevel="0" collapsed="false">
      <c r="A554" s="33" t="s">
        <v>343</v>
      </c>
      <c r="B554" s="34" t="s">
        <v>344</v>
      </c>
      <c r="C554" s="34" t="s">
        <v>344</v>
      </c>
      <c r="D554" s="35" t="s">
        <v>345</v>
      </c>
      <c r="E554" s="36"/>
      <c r="F554" s="37" t="n">
        <f aca="false">F555</f>
        <v>0</v>
      </c>
      <c r="G554" s="37" t="n">
        <f aca="false">G555</f>
        <v>0</v>
      </c>
      <c r="H554" s="37" t="n">
        <f aca="false">H555</f>
        <v>0</v>
      </c>
      <c r="I554" s="37" t="n">
        <f aca="false">I555</f>
        <v>0</v>
      </c>
      <c r="J554" s="37" t="n">
        <f aca="false">J555</f>
        <v>0</v>
      </c>
      <c r="K554" s="37" t="n">
        <f aca="false">K555</f>
        <v>0</v>
      </c>
      <c r="L554" s="37" t="n">
        <f aca="false">SUM(F554:K554)</f>
        <v>0</v>
      </c>
      <c r="M554" s="37" t="n">
        <f aca="false">M555</f>
        <v>3391717</v>
      </c>
      <c r="N554" s="37" t="n">
        <f aca="false">N555</f>
        <v>7895</v>
      </c>
      <c r="O554" s="37" t="n">
        <f aca="false">O555</f>
        <v>0</v>
      </c>
      <c r="P554" s="37" t="n">
        <f aca="false">SUM(M554:O554)</f>
        <v>3399612</v>
      </c>
      <c r="Q554" s="37" t="n">
        <f aca="false">Q555</f>
        <v>6765543</v>
      </c>
      <c r="R554" s="37" t="n">
        <f aca="false">R555</f>
        <v>52631</v>
      </c>
      <c r="S554" s="37" t="n">
        <f aca="false">S555</f>
        <v>0</v>
      </c>
      <c r="T554" s="37" t="n">
        <f aca="false">SUM(Q554:R554)</f>
        <v>6818174</v>
      </c>
    </row>
    <row r="555" s="131" customFormat="true" ht="23.25" hidden="false" customHeight="true" outlineLevel="0" collapsed="false">
      <c r="A555" s="33" t="s">
        <v>343</v>
      </c>
      <c r="B555" s="34" t="s">
        <v>344</v>
      </c>
      <c r="C555" s="34" t="s">
        <v>344</v>
      </c>
      <c r="D555" s="35" t="s">
        <v>345</v>
      </c>
      <c r="E555" s="36" t="s">
        <v>346</v>
      </c>
      <c r="F555" s="37" t="n">
        <v>0</v>
      </c>
      <c r="G555" s="37" t="n">
        <v>0</v>
      </c>
      <c r="H555" s="37" t="n">
        <v>0</v>
      </c>
      <c r="I555" s="37" t="n">
        <v>0</v>
      </c>
      <c r="J555" s="37" t="n">
        <v>0</v>
      </c>
      <c r="K555" s="37" t="n">
        <v>0</v>
      </c>
      <c r="L555" s="37" t="n">
        <f aca="false">SUM(F555:K555)</f>
        <v>0</v>
      </c>
      <c r="M555" s="37" t="n">
        <v>3391717</v>
      </c>
      <c r="N555" s="37" t="n">
        <v>7895</v>
      </c>
      <c r="O555" s="37"/>
      <c r="P555" s="37" t="n">
        <f aca="false">SUM(M555:O555)</f>
        <v>3399612</v>
      </c>
      <c r="Q555" s="37" t="n">
        <v>6765543</v>
      </c>
      <c r="R555" s="37" t="n">
        <v>52631</v>
      </c>
      <c r="S555" s="37"/>
      <c r="T555" s="37" t="n">
        <f aca="false">SUM(Q555:R555)</f>
        <v>6818174</v>
      </c>
    </row>
    <row r="556" customFormat="false" ht="20.25" hidden="false" customHeight="true" outlineLevel="0" collapsed="false">
      <c r="A556" s="22" t="s">
        <v>347</v>
      </c>
      <c r="B556" s="23"/>
      <c r="C556" s="24"/>
      <c r="D556" s="24"/>
      <c r="E556" s="66"/>
      <c r="F556" s="132" t="n">
        <f aca="false">F13+F98+F105+F133+F181+F253+F268+F418+F467+F472+F530+F547+F552</f>
        <v>258286334.86</v>
      </c>
      <c r="G556" s="132" t="n">
        <f aca="false">G13+G98+G105+G133+G181+G253+G268+G418+G467+G472+G530+G547+G552</f>
        <v>17982291.79</v>
      </c>
      <c r="H556" s="132" t="n">
        <f aca="false">H13+H98+H105+H133+H181+H253+H268+H418+H467+H472+H530+H547+H552</f>
        <v>31490998</v>
      </c>
      <c r="I556" s="132" t="n">
        <f aca="false">I13+I98+I105+I133+I181+I253+I268+I418+I467+I472+I530+I547+I552</f>
        <v>12543702.65</v>
      </c>
      <c r="J556" s="132" t="n">
        <f aca="false">J13+J98+J105+J133+J181+J253+J268+J418+J467+J472+J530+J547+J552</f>
        <v>7112474.4</v>
      </c>
      <c r="K556" s="132" t="n">
        <f aca="false">K13+K98+K105+K133+K181+K253+K268+K418+K467+K472+K530+K547+K552</f>
        <v>12760749.8</v>
      </c>
      <c r="L556" s="132" t="n">
        <f aca="false">SUM(F556:K556)</f>
        <v>340176551.5</v>
      </c>
      <c r="M556" s="132" t="n">
        <f aca="false">M13+M98+M105+M133+M181+M253+M268+M418+M467+M472+M530+M547+M552</f>
        <v>259121740.49</v>
      </c>
      <c r="N556" s="132" t="n">
        <f aca="false">N13+N98+N105+N133+N181+N253+N268+N418+N467+N472+N530+N547+N552</f>
        <v>6315789.47</v>
      </c>
      <c r="O556" s="132" t="n">
        <f aca="false">O13+O98+O105+O133+O181+O253+O268+O418+O467+O472+O530+O547+O552</f>
        <v>0</v>
      </c>
      <c r="P556" s="132" t="n">
        <f aca="false">SUM(M556:O556)</f>
        <v>265437529.96</v>
      </c>
      <c r="Q556" s="132" t="n">
        <f aca="false">Q13+Q98+Q105+Q133+Q181+Q253+Q268+Q418+Q467+Q472+Q530+Q547+Q552</f>
        <v>259315345.34</v>
      </c>
      <c r="R556" s="132" t="n">
        <f aca="false">R13+R98+R105+R133+R181+R253+R268+R418+R467+R472+R530+R547+R552</f>
        <v>21052631.58</v>
      </c>
      <c r="S556" s="132" t="n">
        <f aca="false">S13+S98+S105+S133+S181+S253+S268+S418+S467+S472+S530+S547+S552</f>
        <v>0</v>
      </c>
      <c r="T556" s="132" t="n">
        <f aca="false">SUM(Q556:R556)</f>
        <v>280367976.92</v>
      </c>
    </row>
    <row r="557" customFormat="false" ht="12.6" hidden="false" customHeight="true" outlineLevel="0" collapsed="false">
      <c r="A557" s="133" t="s">
        <v>348</v>
      </c>
      <c r="B557" s="134"/>
      <c r="C557" s="135"/>
      <c r="D557" s="135"/>
      <c r="E557" s="135"/>
      <c r="F557" s="136" t="n">
        <f aca="false">F487+F494</f>
        <v>5275449.11</v>
      </c>
      <c r="G557" s="136" t="n">
        <f aca="false">G487+G494</f>
        <v>0</v>
      </c>
      <c r="H557" s="136" t="n">
        <f aca="false">H487+H494</f>
        <v>0</v>
      </c>
      <c r="I557" s="136" t="n">
        <f aca="false">I487+I494</f>
        <v>-650000</v>
      </c>
      <c r="J557" s="136" t="n">
        <f aca="false">J487+J494</f>
        <v>0</v>
      </c>
      <c r="K557" s="136" t="n">
        <f aca="false">K487+K494</f>
        <v>3779129</v>
      </c>
      <c r="L557" s="136" t="n">
        <f aca="false">SUM(F557:K557)</f>
        <v>8404578.11</v>
      </c>
      <c r="M557" s="136" t="n">
        <f aca="false">M487+M494</f>
        <v>5792717.72</v>
      </c>
      <c r="N557" s="136" t="n">
        <f aca="false">N487+N494</f>
        <v>0</v>
      </c>
      <c r="O557" s="136" t="n">
        <f aca="false">O487+O494</f>
        <v>0</v>
      </c>
      <c r="P557" s="136" t="n">
        <f aca="false">SUM(M557:O557)</f>
        <v>5792717.72</v>
      </c>
      <c r="Q557" s="136" t="n">
        <f aca="false">Q487+Q494</f>
        <v>6499312.04</v>
      </c>
      <c r="R557" s="136" t="n">
        <f aca="false">R487+R494</f>
        <v>0</v>
      </c>
      <c r="S557" s="136" t="n">
        <f aca="false">S487+S494</f>
        <v>0</v>
      </c>
      <c r="T557" s="136" t="n">
        <f aca="false">SUM(Q557:R557)</f>
        <v>6499312.04</v>
      </c>
    </row>
    <row r="558" customFormat="false" ht="12.75" hidden="false" customHeight="false" outlineLevel="0" collapsed="false">
      <c r="F558" s="137"/>
      <c r="G558" s="137"/>
      <c r="H558" s="137"/>
      <c r="I558" s="137"/>
      <c r="J558" s="137"/>
      <c r="K558" s="137"/>
      <c r="L558" s="137"/>
      <c r="M558" s="137"/>
      <c r="N558" s="137"/>
      <c r="O558" s="137"/>
      <c r="P558" s="137"/>
      <c r="Q558" s="137"/>
      <c r="R558" s="137"/>
      <c r="S558" s="137"/>
      <c r="T558" s="137"/>
    </row>
  </sheetData>
  <autoFilter ref="B12:F558"/>
  <mergeCells count="8">
    <mergeCell ref="F1:T1"/>
    <mergeCell ref="F2:T2"/>
    <mergeCell ref="F3:T3"/>
    <mergeCell ref="F4:T4"/>
    <mergeCell ref="L5:T5"/>
    <mergeCell ref="C6:F6"/>
    <mergeCell ref="A8:T8"/>
    <mergeCell ref="M9:X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3" man="true" max="16383" min="0"/>
    <brk id="5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4:47Z</cp:lastPrinted>
  <dcterms:modified xsi:type="dcterms:W3CDTF">2019-07-13T13:57:15Z</dcterms:modified>
  <cp:revision>0</cp:revision>
  <dc:subject/>
  <dc:title/>
</cp:coreProperties>
</file>