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Q$504</definedName>
    <definedName function="false" hidden="true" localSheetId="0" name="_xlnm._FilterDatabase" vbProcedure="false">'ВСР_Пр.№6'!$B$12:$F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332">
  <si>
    <t xml:space="preserve">Приложение 7</t>
  </si>
  <si>
    <t xml:space="preserve">к Решению Совета народных депутатов города Сельцо</t>
  </si>
  <si>
    <t xml:space="preserve">от    26.12.2018г. №6-631</t>
  </si>
  <si>
    <t xml:space="preserve">"О бюджете муниципального образования  "Сельцовский городской округ" (местном бюджете) на 2019 год и 
на плановый период 2020 и 2021 годов"</t>
  </si>
  <si>
    <t xml:space="preserve">(в редакции Решений от 30.01.2019 №6-641, от 13.03.2019 №6-650, от 24.04.2019 №6-660, от 29.05.2019 №6-671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на 2019 год и на плановый период 2020 и 2021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6.12.2018           №6-63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13.03.2019           №6-650)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4.04.2019           №6-660)       </t>
    </r>
    <r>
      <rPr>
        <b val="true"/>
        <sz val="12"/>
        <rFont val="Times New Roman"/>
        <family val="1"/>
        <charset val="204"/>
      </rPr>
      <t xml:space="preserve">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9.05.2019           №6-671)    </t>
    </r>
    <r>
      <rPr>
        <b val="true"/>
        <sz val="12"/>
        <rFont val="Times New Roman"/>
        <family val="1"/>
        <charset val="204"/>
      </rPr>
      <t xml:space="preserve">         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t xml:space="preserve">2021 год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70 0 00 800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01 0 11 8007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1 0 13 158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2 0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В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архитектуры и градостроительства</t>
  </si>
  <si>
    <t xml:space="preserve">01 0 Р1 8331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32 8120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51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1 0 Н1 L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Бюджетные инвестиции в объекты капитального строительства муниципальной собственности</t>
  </si>
  <si>
    <t xml:space="preserve">01 0 М1 81680</t>
  </si>
  <si>
    <t xml:space="preserve">Софинансирование объектов капитальных вложений муниципальной собственности 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А1 81690</t>
  </si>
  <si>
    <t xml:space="preserve">Озеленение территории</t>
  </si>
  <si>
    <t xml:space="preserve">01 0 А1 81700</t>
  </si>
  <si>
    <t xml:space="preserve">Организация и содержание мест захоронения (кладбищ)</t>
  </si>
  <si>
    <t xml:space="preserve">01 0 А1 81710</t>
  </si>
  <si>
    <t xml:space="preserve">Мероприятия по благоустройству</t>
  </si>
  <si>
    <t xml:space="preserve">01 0 А1 81730</t>
  </si>
  <si>
    <t xml:space="preserve">Мероприятия по формированию современной городской среды</t>
  </si>
  <si>
    <t xml:space="preserve">05 0 11 81900</t>
  </si>
  <si>
    <t xml:space="preserve">Реализация программ формирования современной городской среды</t>
  </si>
  <si>
    <t xml:space="preserve">05 0 F2 55550</t>
  </si>
  <si>
    <t xml:space="preserve">Реализация программ (проектов) инициативного бюджетирования</t>
  </si>
  <si>
    <t xml:space="preserve">01 0 А1 S587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G5 52430</t>
  </si>
  <si>
    <t xml:space="preserve">Повышение энергетической эффективности и обеспечение энергосбережения</t>
  </si>
  <si>
    <t xml:space="preserve">01 3 К1 83260</t>
  </si>
  <si>
    <t xml:space="preserve">Охрана окружающей среды</t>
  </si>
  <si>
    <t xml:space="preserve">Экологический контроль</t>
  </si>
  <si>
    <t xml:space="preserve">Мероприятия в сфере охраны окружающей среды</t>
  </si>
  <si>
    <t xml:space="preserve">01 0 С1 83280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Общее образование</t>
  </si>
  <si>
    <t xml:space="preserve">01 0 П1 81680</t>
  </si>
  <si>
    <t xml:space="preserve">01 0 П1 S12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Капитальный ремонт кровель муниципальных образовательных организаций Брянской области</t>
  </si>
  <si>
    <t xml:space="preserve">03 2 21 S4850</t>
  </si>
  <si>
    <t xml:space="preserve">Мероприятия по развитию физической культуры и спорта</t>
  </si>
  <si>
    <t xml:space="preserve">07 1 11 823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04 3 31 80320</t>
  </si>
  <si>
    <t xml:space="preserve">Мероприятия по работе с семьей, детьми и молодежью</t>
  </si>
  <si>
    <t xml:space="preserve">04 3 31 S1310</t>
  </si>
  <si>
    <t xml:space="preserve">Государственная поддержка отрасли культура</t>
  </si>
  <si>
    <t xml:space="preserve">04 3 А1 55190</t>
  </si>
  <si>
    <t xml:space="preserve">Молодежная политика</t>
  </si>
  <si>
    <t xml:space="preserve">Мероприятия по проведению оздоровительной кампании детей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Мероприятия по развитию культуры</t>
  </si>
  <si>
    <t xml:space="preserve">04 2 21 8240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Отдельные мероприятия по развитию куьл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S4240</t>
  </si>
  <si>
    <t xml:space="preserve">Другие вопросы в области культуры, кинематографии</t>
  </si>
  <si>
    <t xml:space="preserve">04 1 11 80040</t>
  </si>
  <si>
    <t xml:space="preserve">04 1 12 15890</t>
  </si>
  <si>
    <t xml:space="preserve">04 1 11 8072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6 0 1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Другие вопросы  в области 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Б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01 0 Б1 82550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Массовый спорт</t>
  </si>
  <si>
    <t xml:space="preserve">07 0 11 82300</t>
  </si>
  <si>
    <t xml:space="preserve">Оказание поддержки спортивным сборным командам</t>
  </si>
  <si>
    <t xml:space="preserve">07 0 12 8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5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9.14"/>
    <col collapsed="false" customWidth="true" hidden="false" outlineLevel="0" max="5" min="5" style="0" width="5.71"/>
    <col collapsed="false" customWidth="true" hidden="true" outlineLevel="0" max="10" min="6" style="2" width="19.14"/>
    <col collapsed="false" customWidth="true" hidden="false" outlineLevel="0" max="11" min="11" style="2" width="19.85"/>
    <col collapsed="false" customWidth="true" hidden="true" outlineLevel="0" max="13" min="12" style="2" width="19.14"/>
    <col collapsed="false" customWidth="true" hidden="false" outlineLevel="0" max="14" min="14" style="2" width="19.14"/>
    <col collapsed="false" customWidth="true" hidden="true" outlineLevel="0" max="16" min="15" style="2" width="19.14"/>
    <col collapsed="false" customWidth="true" hidden="false" outlineLevel="0" max="17" min="17" style="2" width="22.85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3.4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6.1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6"/>
    </row>
    <row r="4" customFormat="false" ht="40.5" hidden="false" customHeight="true" outlineLevel="0" collapsed="false">
      <c r="A4" s="3"/>
      <c r="B4" s="3"/>
      <c r="D4" s="7"/>
      <c r="E4" s="7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</row>
    <row r="5" customFormat="false" ht="52.5" hidden="false" customHeight="true" outlineLevel="0" collapsed="false">
      <c r="A5" s="3"/>
      <c r="B5" s="3"/>
      <c r="D5" s="7"/>
      <c r="E5" s="7"/>
      <c r="F5" s="9"/>
      <c r="G5" s="9"/>
      <c r="H5" s="9"/>
      <c r="I5" s="9"/>
      <c r="J5" s="9"/>
      <c r="K5" s="10" t="s">
        <v>4</v>
      </c>
      <c r="L5" s="10"/>
      <c r="M5" s="10"/>
      <c r="N5" s="10"/>
      <c r="O5" s="10"/>
      <c r="P5" s="10"/>
      <c r="Q5" s="10"/>
      <c r="R5" s="6"/>
      <c r="S5" s="6"/>
      <c r="T5" s="6"/>
    </row>
    <row r="6" customFormat="false" ht="24" hidden="false" customHeight="true" outlineLevel="0" collapsed="false">
      <c r="A6" s="3"/>
      <c r="B6" s="3"/>
      <c r="C6" s="8"/>
      <c r="D6" s="8"/>
      <c r="E6" s="8"/>
      <c r="F6" s="8"/>
      <c r="G6" s="9"/>
      <c r="H6" s="9"/>
      <c r="I6" s="9"/>
      <c r="J6" s="9"/>
      <c r="K6" s="9"/>
      <c r="L6" s="6"/>
      <c r="M6" s="6"/>
      <c r="N6" s="6"/>
      <c r="O6" s="6"/>
      <c r="P6" s="6"/>
      <c r="Q6" s="6"/>
      <c r="R6" s="6"/>
      <c r="S6" s="6"/>
      <c r="T6" s="6"/>
    </row>
    <row r="7" customFormat="false" ht="14.45" hidden="false" customHeight="true" outlineLevel="0" collapsed="false">
      <c r="A7" s="3"/>
      <c r="B7" s="3"/>
      <c r="C7" s="3"/>
      <c r="D7" s="3"/>
      <c r="E7" s="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6"/>
      <c r="T7" s="6"/>
    </row>
    <row r="8" customFormat="false" ht="54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5" hidden="false" customHeight="true" outlineLevel="0" collapsed="false">
      <c r="A9" s="12"/>
      <c r="B9" s="12"/>
      <c r="C9" s="12"/>
      <c r="D9" s="12"/>
      <c r="E9" s="12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21" hidden="false" customHeight="true" outlineLevel="0" collapsed="false">
      <c r="A10" s="15"/>
      <c r="B10" s="15"/>
      <c r="C10" s="15"/>
      <c r="D10" s="15"/>
      <c r="E10" s="3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70.1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20" t="s">
        <v>11</v>
      </c>
      <c r="G11" s="20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20" t="s">
        <v>21</v>
      </c>
      <c r="Q11" s="20" t="s">
        <v>22</v>
      </c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9" t="n">
        <v>5</v>
      </c>
      <c r="F12" s="21" t="n">
        <v>6</v>
      </c>
      <c r="G12" s="21" t="n">
        <v>6</v>
      </c>
      <c r="H12" s="21" t="n">
        <v>6</v>
      </c>
      <c r="I12" s="21" t="n">
        <v>6</v>
      </c>
      <c r="J12" s="21" t="n">
        <v>6</v>
      </c>
      <c r="K12" s="21" t="n">
        <v>6</v>
      </c>
      <c r="L12" s="21" t="n">
        <v>7</v>
      </c>
      <c r="M12" s="21" t="n">
        <v>7</v>
      </c>
      <c r="N12" s="21" t="n">
        <v>7</v>
      </c>
      <c r="O12" s="21" t="n">
        <v>8</v>
      </c>
      <c r="P12" s="21" t="n">
        <v>8</v>
      </c>
      <c r="Q12" s="21" t="n">
        <v>8</v>
      </c>
    </row>
    <row r="13" s="27" customFormat="true" ht="17.25" hidden="false" customHeight="true" outlineLevel="0" collapsed="false">
      <c r="A13" s="22" t="s">
        <v>23</v>
      </c>
      <c r="B13" s="23" t="s">
        <v>24</v>
      </c>
      <c r="C13" s="24"/>
      <c r="D13" s="24"/>
      <c r="E13" s="25"/>
      <c r="F13" s="26" t="n">
        <f aca="false">F14+F18+F29+F46+F50+F66+F70+F74</f>
        <v>22657706</v>
      </c>
      <c r="G13" s="26" t="n">
        <f aca="false">G14+G18+G29+G46+G50+G66+G70+G74</f>
        <v>50000</v>
      </c>
      <c r="H13" s="26" t="n">
        <f aca="false">H14+H18+H29+H46+H50+H66+H70+H74</f>
        <v>0</v>
      </c>
      <c r="I13" s="26" t="n">
        <f aca="false">I14+I18+I29+I46+I50+I66+I70+I74</f>
        <v>499148.56</v>
      </c>
      <c r="J13" s="26" t="n">
        <f aca="false">J14+J18+J29+J46+J50+J66+J70+J74</f>
        <v>-15000</v>
      </c>
      <c r="K13" s="26" t="n">
        <f aca="false">SUM(F13:J13)</f>
        <v>23191854.56</v>
      </c>
      <c r="L13" s="26" t="n">
        <f aca="false">L14+L18+L29+L46+L50+L66+L70+L74</f>
        <v>22301256</v>
      </c>
      <c r="M13" s="26" t="n">
        <f aca="false">M14+M18+M29+M46+M50+M66+M70+M74</f>
        <v>-7895</v>
      </c>
      <c r="N13" s="26" t="n">
        <f aca="false">SUM(L13:M13)</f>
        <v>22293361</v>
      </c>
      <c r="O13" s="26" t="n">
        <f aca="false">O14+O18+O29+O46+O50+O66+O70+O74</f>
        <v>22301256</v>
      </c>
      <c r="P13" s="26" t="n">
        <f aca="false">P14+P18+P29+P46+P50+P66+P70+P74</f>
        <v>-52631</v>
      </c>
      <c r="Q13" s="26" t="n">
        <f aca="false">SUM(O13:P13)</f>
        <v>22248625</v>
      </c>
    </row>
    <row r="14" s="27" customFormat="true" ht="84.75" hidden="false" customHeight="true" outlineLevel="0" collapsed="false">
      <c r="A14" s="22" t="s">
        <v>25</v>
      </c>
      <c r="B14" s="23" t="s">
        <v>24</v>
      </c>
      <c r="C14" s="24" t="s">
        <v>26</v>
      </c>
      <c r="D14" s="24"/>
      <c r="E14" s="25"/>
      <c r="F14" s="26" t="n">
        <f aca="false">F15</f>
        <v>1054914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26" t="n">
        <f aca="false">J15</f>
        <v>0</v>
      </c>
      <c r="K14" s="26" t="n">
        <f aca="false">SUM(F14:J14)</f>
        <v>1054914</v>
      </c>
      <c r="L14" s="26" t="n">
        <f aca="false">L15</f>
        <v>1054914</v>
      </c>
      <c r="M14" s="26" t="n">
        <f aca="false">M15</f>
        <v>0</v>
      </c>
      <c r="N14" s="26" t="n">
        <f aca="false">SUM(L14:M14)</f>
        <v>1054914</v>
      </c>
      <c r="O14" s="26" t="n">
        <f aca="false">O15</f>
        <v>1054914</v>
      </c>
      <c r="P14" s="26" t="n">
        <f aca="false">P15</f>
        <v>0</v>
      </c>
      <c r="Q14" s="26" t="n">
        <f aca="false">SUM(O14:P14)</f>
        <v>1054914</v>
      </c>
    </row>
    <row r="15" s="27" customFormat="true" ht="43.5" hidden="false" customHeight="true" outlineLevel="0" collapsed="false">
      <c r="A15" s="28" t="s">
        <v>27</v>
      </c>
      <c r="B15" s="29" t="s">
        <v>24</v>
      </c>
      <c r="C15" s="30" t="s">
        <v>26</v>
      </c>
      <c r="D15" s="30" t="s">
        <v>28</v>
      </c>
      <c r="E15" s="31"/>
      <c r="F15" s="32" t="n">
        <f aca="false">F16</f>
        <v>1054914</v>
      </c>
      <c r="G15" s="32" t="n">
        <f aca="false">G16</f>
        <v>0</v>
      </c>
      <c r="H15" s="32" t="n">
        <f aca="false">H16</f>
        <v>0</v>
      </c>
      <c r="I15" s="32" t="n">
        <f aca="false">I16</f>
        <v>0</v>
      </c>
      <c r="J15" s="32" t="n">
        <f aca="false">J16</f>
        <v>0</v>
      </c>
      <c r="K15" s="32" t="n">
        <f aca="false">SUM(F15:J15)</f>
        <v>1054914</v>
      </c>
      <c r="L15" s="32" t="n">
        <f aca="false">L16</f>
        <v>1054914</v>
      </c>
      <c r="M15" s="32" t="n">
        <f aca="false">M16</f>
        <v>0</v>
      </c>
      <c r="N15" s="32" t="n">
        <f aca="false">SUM(L15:M15)</f>
        <v>1054914</v>
      </c>
      <c r="O15" s="32" t="n">
        <f aca="false">O16</f>
        <v>1054914</v>
      </c>
      <c r="P15" s="32" t="n">
        <f aca="false">P16</f>
        <v>0</v>
      </c>
      <c r="Q15" s="32" t="n">
        <f aca="false">SUM(O15:P15)</f>
        <v>1054914</v>
      </c>
    </row>
    <row r="16" s="27" customFormat="true" ht="104.25" hidden="false" customHeight="true" outlineLevel="0" collapsed="false">
      <c r="A16" s="33" t="s">
        <v>29</v>
      </c>
      <c r="B16" s="34" t="s">
        <v>24</v>
      </c>
      <c r="C16" s="35" t="s">
        <v>26</v>
      </c>
      <c r="D16" s="35" t="s">
        <v>28</v>
      </c>
      <c r="E16" s="36" t="s">
        <v>30</v>
      </c>
      <c r="F16" s="37" t="n">
        <f aca="false">F17</f>
        <v>1054914</v>
      </c>
      <c r="G16" s="37" t="n">
        <f aca="false">G17</f>
        <v>0</v>
      </c>
      <c r="H16" s="37" t="n">
        <f aca="false">H17</f>
        <v>0</v>
      </c>
      <c r="I16" s="37" t="n">
        <f aca="false">I17</f>
        <v>0</v>
      </c>
      <c r="J16" s="37" t="n">
        <f aca="false">J17</f>
        <v>0</v>
      </c>
      <c r="K16" s="37" t="n">
        <f aca="false">SUM(F16:J16)</f>
        <v>1054914</v>
      </c>
      <c r="L16" s="37" t="n">
        <f aca="false">L17</f>
        <v>1054914</v>
      </c>
      <c r="M16" s="37" t="n">
        <f aca="false">M17</f>
        <v>0</v>
      </c>
      <c r="N16" s="37" t="n">
        <f aca="false">SUM(L16:M16)</f>
        <v>1054914</v>
      </c>
      <c r="O16" s="37" t="n">
        <f aca="false">O17</f>
        <v>1054914</v>
      </c>
      <c r="P16" s="37" t="n">
        <f aca="false">P17</f>
        <v>0</v>
      </c>
      <c r="Q16" s="37" t="n">
        <f aca="false">SUM(O16:P16)</f>
        <v>1054914</v>
      </c>
    </row>
    <row r="17" s="27" customFormat="true" ht="47.25" hidden="false" customHeight="true" outlineLevel="0" collapsed="false">
      <c r="A17" s="33" t="s">
        <v>31</v>
      </c>
      <c r="B17" s="34" t="s">
        <v>24</v>
      </c>
      <c r="C17" s="35" t="s">
        <v>26</v>
      </c>
      <c r="D17" s="35" t="s">
        <v>28</v>
      </c>
      <c r="E17" s="36" t="s">
        <v>32</v>
      </c>
      <c r="F17" s="37" t="n">
        <v>1054914</v>
      </c>
      <c r="G17" s="37"/>
      <c r="H17" s="37"/>
      <c r="I17" s="37"/>
      <c r="J17" s="37"/>
      <c r="K17" s="37" t="n">
        <f aca="false">SUM(F17:J17)</f>
        <v>1054914</v>
      </c>
      <c r="L17" s="37" t="n">
        <v>1054914</v>
      </c>
      <c r="M17" s="37"/>
      <c r="N17" s="37" t="n">
        <f aca="false">SUM(L17:M17)</f>
        <v>1054914</v>
      </c>
      <c r="O17" s="37" t="n">
        <v>1054914</v>
      </c>
      <c r="P17" s="37"/>
      <c r="Q17" s="37" t="n">
        <f aca="false">SUM(O17:P17)</f>
        <v>1054914</v>
      </c>
    </row>
    <row r="18" s="27" customFormat="true" ht="47.25" hidden="false" customHeight="true" outlineLevel="0" collapsed="false">
      <c r="A18" s="22" t="s">
        <v>33</v>
      </c>
      <c r="B18" s="23" t="s">
        <v>24</v>
      </c>
      <c r="C18" s="24" t="s">
        <v>34</v>
      </c>
      <c r="D18" s="24"/>
      <c r="E18" s="25"/>
      <c r="F18" s="26" t="n">
        <f aca="false">F19+F26</f>
        <v>1050563</v>
      </c>
      <c r="G18" s="26" t="n">
        <f aca="false">G19+G26</f>
        <v>50000</v>
      </c>
      <c r="H18" s="26" t="n">
        <f aca="false">H19+H26</f>
        <v>0</v>
      </c>
      <c r="I18" s="26" t="n">
        <f aca="false">I19+I26</f>
        <v>284148.56</v>
      </c>
      <c r="J18" s="26" t="n">
        <f aca="false">J19+J26</f>
        <v>0</v>
      </c>
      <c r="K18" s="26" t="n">
        <f aca="false">SUM(F18:J18)</f>
        <v>1384711.56</v>
      </c>
      <c r="L18" s="26" t="n">
        <f aca="false">L19+L26</f>
        <v>950563</v>
      </c>
      <c r="M18" s="26" t="n">
        <f aca="false">M19+M26</f>
        <v>0</v>
      </c>
      <c r="N18" s="26" t="n">
        <f aca="false">SUM(L18:M18)</f>
        <v>950563</v>
      </c>
      <c r="O18" s="26" t="n">
        <f aca="false">O19+O26</f>
        <v>950563</v>
      </c>
      <c r="P18" s="26" t="n">
        <f aca="false">P19+P26</f>
        <v>0</v>
      </c>
      <c r="Q18" s="26" t="n">
        <f aca="false">SUM(O18:P18)</f>
        <v>950563</v>
      </c>
    </row>
    <row r="19" s="27" customFormat="true" ht="47.25" hidden="false" customHeight="true" outlineLevel="0" collapsed="false">
      <c r="A19" s="28" t="s">
        <v>35</v>
      </c>
      <c r="B19" s="29" t="s">
        <v>24</v>
      </c>
      <c r="C19" s="30" t="s">
        <v>34</v>
      </c>
      <c r="D19" s="30" t="s">
        <v>36</v>
      </c>
      <c r="E19" s="31"/>
      <c r="F19" s="32" t="n">
        <f aca="false">F20+F22+F24</f>
        <v>950563</v>
      </c>
      <c r="G19" s="32" t="n">
        <f aca="false">G20+G22+G24</f>
        <v>50000</v>
      </c>
      <c r="H19" s="32" t="n">
        <f aca="false">H20+H22+H24</f>
        <v>0</v>
      </c>
      <c r="I19" s="32" t="n">
        <f aca="false">I20+I22+I24</f>
        <v>0</v>
      </c>
      <c r="J19" s="32" t="n">
        <f aca="false">J20+J22+J24</f>
        <v>0</v>
      </c>
      <c r="K19" s="32" t="n">
        <f aca="false">SUM(F19:J19)</f>
        <v>1000563</v>
      </c>
      <c r="L19" s="32" t="n">
        <f aca="false">L20+L22+L24</f>
        <v>950563</v>
      </c>
      <c r="M19" s="32" t="n">
        <f aca="false">M20+M22+M24</f>
        <v>0</v>
      </c>
      <c r="N19" s="32" t="n">
        <f aca="false">SUM(L19:M19)</f>
        <v>950563</v>
      </c>
      <c r="O19" s="32" t="n">
        <f aca="false">O20+O22+O24</f>
        <v>950563</v>
      </c>
      <c r="P19" s="32" t="n">
        <f aca="false">P20+P22+P24</f>
        <v>0</v>
      </c>
      <c r="Q19" s="32" t="n">
        <f aca="false">SUM(O19:P19)</f>
        <v>950563</v>
      </c>
    </row>
    <row r="20" s="27" customFormat="true" ht="47.25" hidden="false" customHeight="true" outlineLevel="0" collapsed="false">
      <c r="A20" s="33" t="s">
        <v>29</v>
      </c>
      <c r="B20" s="34" t="s">
        <v>24</v>
      </c>
      <c r="C20" s="35" t="s">
        <v>34</v>
      </c>
      <c r="D20" s="35" t="s">
        <v>36</v>
      </c>
      <c r="E20" s="36" t="s">
        <v>30</v>
      </c>
      <c r="F20" s="37" t="n">
        <f aca="false">F21</f>
        <v>704553</v>
      </c>
      <c r="G20" s="37" t="n">
        <f aca="false">G21</f>
        <v>0</v>
      </c>
      <c r="H20" s="37" t="n">
        <f aca="false">H21</f>
        <v>0</v>
      </c>
      <c r="I20" s="37" t="n">
        <f aca="false">I21</f>
        <v>0</v>
      </c>
      <c r="J20" s="37" t="n">
        <f aca="false">J21</f>
        <v>0</v>
      </c>
      <c r="K20" s="37" t="n">
        <f aca="false">SUM(F20:J20)</f>
        <v>704553</v>
      </c>
      <c r="L20" s="37" t="n">
        <f aca="false">L21</f>
        <v>704553</v>
      </c>
      <c r="M20" s="37" t="n">
        <f aca="false">M21</f>
        <v>0</v>
      </c>
      <c r="N20" s="37" t="n">
        <f aca="false">SUM(L20:M20)</f>
        <v>704553</v>
      </c>
      <c r="O20" s="37" t="n">
        <f aca="false">O21</f>
        <v>704553</v>
      </c>
      <c r="P20" s="37" t="n">
        <f aca="false">P21</f>
        <v>0</v>
      </c>
      <c r="Q20" s="37" t="n">
        <f aca="false">SUM(O20:P20)</f>
        <v>704553</v>
      </c>
    </row>
    <row r="21" s="27" customFormat="true" ht="47.25" hidden="false" customHeight="true" outlineLevel="0" collapsed="false">
      <c r="A21" s="33" t="s">
        <v>31</v>
      </c>
      <c r="B21" s="34" t="s">
        <v>24</v>
      </c>
      <c r="C21" s="35" t="s">
        <v>34</v>
      </c>
      <c r="D21" s="35" t="s">
        <v>36</v>
      </c>
      <c r="E21" s="36" t="s">
        <v>32</v>
      </c>
      <c r="F21" s="37" t="n">
        <v>704553</v>
      </c>
      <c r="G21" s="37"/>
      <c r="H21" s="37"/>
      <c r="I21" s="37"/>
      <c r="J21" s="37"/>
      <c r="K21" s="37" t="n">
        <f aca="false">SUM(F21:J21)</f>
        <v>704553</v>
      </c>
      <c r="L21" s="37" t="n">
        <v>704553</v>
      </c>
      <c r="M21" s="37"/>
      <c r="N21" s="37" t="n">
        <f aca="false">SUM(L21:M21)</f>
        <v>704553</v>
      </c>
      <c r="O21" s="37" t="n">
        <v>704553</v>
      </c>
      <c r="P21" s="37"/>
      <c r="Q21" s="37" t="n">
        <f aca="false">SUM(O21:P21)</f>
        <v>704553</v>
      </c>
    </row>
    <row r="22" s="27" customFormat="true" ht="47.25" hidden="false" customHeight="true" outlineLevel="0" collapsed="false">
      <c r="A22" s="33" t="s">
        <v>37</v>
      </c>
      <c r="B22" s="34" t="s">
        <v>24</v>
      </c>
      <c r="C22" s="35" t="s">
        <v>34</v>
      </c>
      <c r="D22" s="35" t="s">
        <v>36</v>
      </c>
      <c r="E22" s="36" t="s">
        <v>38</v>
      </c>
      <c r="F22" s="37" t="n">
        <f aca="false">F23</f>
        <v>246010</v>
      </c>
      <c r="G22" s="37" t="n">
        <f aca="false">G23</f>
        <v>50000</v>
      </c>
      <c r="H22" s="37" t="n">
        <f aca="false">H23</f>
        <v>0</v>
      </c>
      <c r="I22" s="37" t="n">
        <f aca="false">I23</f>
        <v>0</v>
      </c>
      <c r="J22" s="37" t="n">
        <f aca="false">J23</f>
        <v>0</v>
      </c>
      <c r="K22" s="37" t="n">
        <f aca="false">SUM(F22:J22)</f>
        <v>296010</v>
      </c>
      <c r="L22" s="37" t="n">
        <f aca="false">L23</f>
        <v>246010</v>
      </c>
      <c r="M22" s="37" t="n">
        <f aca="false">M23</f>
        <v>0</v>
      </c>
      <c r="N22" s="37" t="n">
        <f aca="false">SUM(L22:M22)</f>
        <v>246010</v>
      </c>
      <c r="O22" s="37" t="n">
        <f aca="false">O23</f>
        <v>246010</v>
      </c>
      <c r="P22" s="37" t="n">
        <f aca="false">P23</f>
        <v>0</v>
      </c>
      <c r="Q22" s="37" t="n">
        <f aca="false">SUM(O22:P22)</f>
        <v>246010</v>
      </c>
    </row>
    <row r="23" s="27" customFormat="true" ht="47.25" hidden="false" customHeight="true" outlineLevel="0" collapsed="false">
      <c r="A23" s="33" t="s">
        <v>39</v>
      </c>
      <c r="B23" s="34" t="s">
        <v>24</v>
      </c>
      <c r="C23" s="35" t="s">
        <v>34</v>
      </c>
      <c r="D23" s="35" t="s">
        <v>36</v>
      </c>
      <c r="E23" s="36" t="s">
        <v>40</v>
      </c>
      <c r="F23" s="37" t="n">
        <v>246010</v>
      </c>
      <c r="G23" s="37" t="n">
        <v>50000</v>
      </c>
      <c r="H23" s="37"/>
      <c r="I23" s="37"/>
      <c r="J23" s="37"/>
      <c r="K23" s="37" t="n">
        <f aca="false">SUM(F23:J23)</f>
        <v>296010</v>
      </c>
      <c r="L23" s="37" t="n">
        <v>246010</v>
      </c>
      <c r="M23" s="37"/>
      <c r="N23" s="37" t="n">
        <f aca="false">SUM(L23:M23)</f>
        <v>246010</v>
      </c>
      <c r="O23" s="37" t="n">
        <v>246010</v>
      </c>
      <c r="P23" s="37"/>
      <c r="Q23" s="37" t="n">
        <f aca="false">SUM(O23:P23)</f>
        <v>246010</v>
      </c>
    </row>
    <row r="24" s="27" customFormat="true" ht="47.25" hidden="false" customHeight="true" outlineLevel="0" collapsed="false">
      <c r="A24" s="33" t="s">
        <v>41</v>
      </c>
      <c r="B24" s="34" t="s">
        <v>24</v>
      </c>
      <c r="C24" s="35" t="s">
        <v>34</v>
      </c>
      <c r="D24" s="35" t="s">
        <v>36</v>
      </c>
      <c r="E24" s="36" t="s">
        <v>42</v>
      </c>
      <c r="F24" s="37" t="n">
        <f aca="false">F25</f>
        <v>0</v>
      </c>
      <c r="G24" s="37" t="n">
        <f aca="false">G25</f>
        <v>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SUM(F24:J24)</f>
        <v>0</v>
      </c>
      <c r="L24" s="37" t="n">
        <f aca="false">L25</f>
        <v>0</v>
      </c>
      <c r="M24" s="37" t="n">
        <f aca="false">M25</f>
        <v>0</v>
      </c>
      <c r="N24" s="37" t="n">
        <f aca="false">SUM(L24:M24)</f>
        <v>0</v>
      </c>
      <c r="O24" s="37" t="n">
        <f aca="false">O25</f>
        <v>0</v>
      </c>
      <c r="P24" s="37" t="n">
        <f aca="false">P25</f>
        <v>0</v>
      </c>
      <c r="Q24" s="37" t="n">
        <f aca="false">SUM(O24:P24)</f>
        <v>0</v>
      </c>
    </row>
    <row r="25" s="27" customFormat="true" ht="47.25" hidden="false" customHeight="true" outlineLevel="0" collapsed="false">
      <c r="A25" s="33" t="s">
        <v>43</v>
      </c>
      <c r="B25" s="34" t="s">
        <v>24</v>
      </c>
      <c r="C25" s="35" t="s">
        <v>34</v>
      </c>
      <c r="D25" s="35" t="s">
        <v>36</v>
      </c>
      <c r="E25" s="36" t="s">
        <v>44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f aca="false">SUM(F25:J25)</f>
        <v>0</v>
      </c>
      <c r="L25" s="37" t="n">
        <v>0</v>
      </c>
      <c r="M25" s="37" t="n">
        <v>0</v>
      </c>
      <c r="N25" s="37" t="n">
        <f aca="false">SUM(L25:M25)</f>
        <v>0</v>
      </c>
      <c r="O25" s="37" t="n">
        <v>0</v>
      </c>
      <c r="P25" s="37" t="n">
        <v>0</v>
      </c>
      <c r="Q25" s="37" t="n">
        <f aca="false">SUM(O25:P25)</f>
        <v>0</v>
      </c>
    </row>
    <row r="26" s="27" customFormat="true" ht="47.25" hidden="false" customHeight="true" outlineLevel="0" collapsed="false">
      <c r="A26" s="28" t="s">
        <v>45</v>
      </c>
      <c r="B26" s="29" t="s">
        <v>24</v>
      </c>
      <c r="C26" s="30" t="s">
        <v>34</v>
      </c>
      <c r="D26" s="30" t="s">
        <v>46</v>
      </c>
      <c r="E26" s="31"/>
      <c r="F26" s="32" t="n">
        <f aca="false">F27</f>
        <v>100000</v>
      </c>
      <c r="G26" s="32" t="n">
        <f aca="false">G27</f>
        <v>0</v>
      </c>
      <c r="H26" s="32" t="n">
        <f aca="false">H27</f>
        <v>0</v>
      </c>
      <c r="I26" s="32" t="n">
        <f aca="false">I27</f>
        <v>284148.56</v>
      </c>
      <c r="J26" s="32" t="n">
        <f aca="false">J27</f>
        <v>0</v>
      </c>
      <c r="K26" s="32" t="n">
        <f aca="false">SUM(F26:J26)</f>
        <v>384148.56</v>
      </c>
      <c r="L26" s="32" t="n">
        <f aca="false">L27</f>
        <v>0</v>
      </c>
      <c r="M26" s="32" t="n">
        <f aca="false">M27</f>
        <v>0</v>
      </c>
      <c r="N26" s="32" t="n">
        <f aca="false">SUM(L26:M26)</f>
        <v>0</v>
      </c>
      <c r="O26" s="32" t="n">
        <f aca="false">O27</f>
        <v>0</v>
      </c>
      <c r="P26" s="32" t="n">
        <f aca="false">P27</f>
        <v>0</v>
      </c>
      <c r="Q26" s="32" t="n">
        <f aca="false">SUM(O26:P26)</f>
        <v>0</v>
      </c>
    </row>
    <row r="27" s="27" customFormat="true" ht="47.25" hidden="false" customHeight="true" outlineLevel="0" collapsed="false">
      <c r="A27" s="33" t="s">
        <v>37</v>
      </c>
      <c r="B27" s="34" t="s">
        <v>24</v>
      </c>
      <c r="C27" s="35" t="s">
        <v>34</v>
      </c>
      <c r="D27" s="35" t="s">
        <v>46</v>
      </c>
      <c r="E27" s="36" t="s">
        <v>38</v>
      </c>
      <c r="F27" s="37" t="n">
        <f aca="false">F28</f>
        <v>100000</v>
      </c>
      <c r="G27" s="37" t="n">
        <f aca="false">G28</f>
        <v>0</v>
      </c>
      <c r="H27" s="37" t="n">
        <f aca="false">H28</f>
        <v>0</v>
      </c>
      <c r="I27" s="37" t="n">
        <f aca="false">I28</f>
        <v>284148.56</v>
      </c>
      <c r="J27" s="37" t="n">
        <f aca="false">J28</f>
        <v>0</v>
      </c>
      <c r="K27" s="37" t="n">
        <f aca="false">SUM(F27:J27)</f>
        <v>384148.56</v>
      </c>
      <c r="L27" s="37" t="n">
        <f aca="false">L28</f>
        <v>0</v>
      </c>
      <c r="M27" s="37" t="n">
        <f aca="false">M28</f>
        <v>0</v>
      </c>
      <c r="N27" s="37" t="n">
        <f aca="false">SUM(L27:M27)</f>
        <v>0</v>
      </c>
      <c r="O27" s="37" t="n">
        <f aca="false">O28</f>
        <v>0</v>
      </c>
      <c r="P27" s="37" t="n">
        <f aca="false">P28</f>
        <v>0</v>
      </c>
      <c r="Q27" s="37" t="n">
        <f aca="false">SUM(O27:P27)</f>
        <v>0</v>
      </c>
    </row>
    <row r="28" s="27" customFormat="true" ht="47.25" hidden="false" customHeight="true" outlineLevel="0" collapsed="false">
      <c r="A28" s="33" t="s">
        <v>39</v>
      </c>
      <c r="B28" s="34" t="s">
        <v>24</v>
      </c>
      <c r="C28" s="35" t="s">
        <v>34</v>
      </c>
      <c r="D28" s="35" t="s">
        <v>46</v>
      </c>
      <c r="E28" s="36" t="s">
        <v>40</v>
      </c>
      <c r="F28" s="37" t="n">
        <v>100000</v>
      </c>
      <c r="G28" s="37"/>
      <c r="H28" s="37"/>
      <c r="I28" s="37" t="n">
        <v>284148.56</v>
      </c>
      <c r="J28" s="37"/>
      <c r="K28" s="37" t="n">
        <f aca="false">SUM(F28:J28)</f>
        <v>384148.56</v>
      </c>
      <c r="L28" s="37" t="n">
        <v>0</v>
      </c>
      <c r="M28" s="37" t="n">
        <v>0</v>
      </c>
      <c r="N28" s="37" t="n">
        <f aca="false">SUM(L28:M28)</f>
        <v>0</v>
      </c>
      <c r="O28" s="37" t="n">
        <v>0</v>
      </c>
      <c r="P28" s="37" t="n">
        <v>0</v>
      </c>
      <c r="Q28" s="37" t="n">
        <f aca="false">SUM(O28:P28)</f>
        <v>0</v>
      </c>
    </row>
    <row r="29" customFormat="false" ht="98.25" hidden="false" customHeight="true" outlineLevel="0" collapsed="false">
      <c r="A29" s="22" t="s">
        <v>47</v>
      </c>
      <c r="B29" s="23" t="s">
        <v>24</v>
      </c>
      <c r="C29" s="23" t="s">
        <v>48</v>
      </c>
      <c r="D29" s="24"/>
      <c r="E29" s="25"/>
      <c r="F29" s="26" t="n">
        <f aca="false">F30+F33+F40</f>
        <v>11908806</v>
      </c>
      <c r="G29" s="26" t="n">
        <f aca="false">G30+G33+G40</f>
        <v>0</v>
      </c>
      <c r="H29" s="26" t="n">
        <f aca="false">H30+H33+H40</f>
        <v>0</v>
      </c>
      <c r="I29" s="26" t="n">
        <f aca="false">I30+I33+I40</f>
        <v>70000</v>
      </c>
      <c r="J29" s="26" t="n">
        <f aca="false">J30+J33+J40</f>
        <v>0</v>
      </c>
      <c r="K29" s="26" t="n">
        <f aca="false">SUM(F29:J29)</f>
        <v>11978806</v>
      </c>
      <c r="L29" s="26" t="n">
        <f aca="false">L30+L33+L40</f>
        <v>11808806</v>
      </c>
      <c r="M29" s="26" t="n">
        <f aca="false">M30+M33+M40</f>
        <v>-7895</v>
      </c>
      <c r="N29" s="26" t="n">
        <f aca="false">SUM(L29:M29)</f>
        <v>11800911</v>
      </c>
      <c r="O29" s="26" t="n">
        <f aca="false">O30+O33+O40</f>
        <v>11808806</v>
      </c>
      <c r="P29" s="26" t="n">
        <f aca="false">P30+P33+P40</f>
        <v>-52631</v>
      </c>
      <c r="Q29" s="26" t="n">
        <f aca="false">SUM(O29:P29)</f>
        <v>11756175</v>
      </c>
    </row>
    <row r="30" customFormat="false" ht="63" hidden="false" customHeight="false" outlineLevel="0" collapsed="false">
      <c r="A30" s="28" t="s">
        <v>49</v>
      </c>
      <c r="B30" s="29" t="s">
        <v>24</v>
      </c>
      <c r="C30" s="29" t="s">
        <v>48</v>
      </c>
      <c r="D30" s="30" t="s">
        <v>50</v>
      </c>
      <c r="E30" s="31"/>
      <c r="F30" s="32" t="n">
        <f aca="false">F31</f>
        <v>1046629</v>
      </c>
      <c r="G30" s="32" t="n">
        <f aca="false">G31</f>
        <v>0</v>
      </c>
      <c r="H30" s="32" t="n">
        <f aca="false">H31</f>
        <v>0</v>
      </c>
      <c r="I30" s="32" t="n">
        <f aca="false">I31</f>
        <v>0</v>
      </c>
      <c r="J30" s="32" t="n">
        <f aca="false">J31</f>
        <v>0</v>
      </c>
      <c r="K30" s="32" t="n">
        <f aca="false">SUM(F30:J30)</f>
        <v>1046629</v>
      </c>
      <c r="L30" s="32" t="n">
        <f aca="false">L31</f>
        <v>1046629</v>
      </c>
      <c r="M30" s="32" t="n">
        <f aca="false">M31</f>
        <v>0</v>
      </c>
      <c r="N30" s="32" t="n">
        <f aca="false">SUM(L30:M30)</f>
        <v>1046629</v>
      </c>
      <c r="O30" s="32" t="n">
        <f aca="false">O31</f>
        <v>1046629</v>
      </c>
      <c r="P30" s="32" t="n">
        <f aca="false">P31</f>
        <v>0</v>
      </c>
      <c r="Q30" s="32" t="n">
        <f aca="false">SUM(O30:P30)</f>
        <v>1046629</v>
      </c>
    </row>
    <row r="31" customFormat="false" ht="94.5" hidden="false" customHeight="false" outlineLevel="0" collapsed="false">
      <c r="A31" s="33" t="s">
        <v>29</v>
      </c>
      <c r="B31" s="34" t="s">
        <v>24</v>
      </c>
      <c r="C31" s="34" t="s">
        <v>48</v>
      </c>
      <c r="D31" s="35" t="s">
        <v>50</v>
      </c>
      <c r="E31" s="36" t="s">
        <v>30</v>
      </c>
      <c r="F31" s="37" t="n">
        <f aca="false">F32</f>
        <v>1046629</v>
      </c>
      <c r="G31" s="37" t="n">
        <f aca="false">G32</f>
        <v>0</v>
      </c>
      <c r="H31" s="37" t="n">
        <f aca="false">H32</f>
        <v>0</v>
      </c>
      <c r="I31" s="37" t="n">
        <f aca="false">I32</f>
        <v>0</v>
      </c>
      <c r="J31" s="37" t="n">
        <f aca="false">J32</f>
        <v>0</v>
      </c>
      <c r="K31" s="37" t="n">
        <f aca="false">SUM(F31:J31)</f>
        <v>1046629</v>
      </c>
      <c r="L31" s="37" t="n">
        <f aca="false">L32</f>
        <v>1046629</v>
      </c>
      <c r="M31" s="37" t="n">
        <f aca="false">M32</f>
        <v>0</v>
      </c>
      <c r="N31" s="37" t="n">
        <f aca="false">SUM(L31:M31)</f>
        <v>1046629</v>
      </c>
      <c r="O31" s="37" t="n">
        <f aca="false">O32</f>
        <v>1046629</v>
      </c>
      <c r="P31" s="37" t="n">
        <f aca="false">P32</f>
        <v>0</v>
      </c>
      <c r="Q31" s="37" t="n">
        <f aca="false">SUM(O31:P31)</f>
        <v>1046629</v>
      </c>
    </row>
    <row r="32" customFormat="false" ht="31.5" hidden="false" customHeight="false" outlineLevel="0" collapsed="false">
      <c r="A32" s="33" t="s">
        <v>31</v>
      </c>
      <c r="B32" s="34" t="s">
        <v>24</v>
      </c>
      <c r="C32" s="34" t="s">
        <v>48</v>
      </c>
      <c r="D32" s="35" t="s">
        <v>50</v>
      </c>
      <c r="E32" s="36" t="s">
        <v>32</v>
      </c>
      <c r="F32" s="37" t="n">
        <v>1046629</v>
      </c>
      <c r="G32" s="37"/>
      <c r="H32" s="37"/>
      <c r="I32" s="37"/>
      <c r="J32" s="37"/>
      <c r="K32" s="37" t="n">
        <f aca="false">SUM(F32:J32)</f>
        <v>1046629</v>
      </c>
      <c r="L32" s="37" t="n">
        <v>1046629</v>
      </c>
      <c r="M32" s="37"/>
      <c r="N32" s="37" t="n">
        <f aca="false">SUM(L32:M32)</f>
        <v>1046629</v>
      </c>
      <c r="O32" s="37" t="n">
        <v>1046629</v>
      </c>
      <c r="P32" s="37"/>
      <c r="Q32" s="37" t="n">
        <f aca="false">SUM(O32:P32)</f>
        <v>1046629</v>
      </c>
    </row>
    <row r="33" customFormat="false" ht="48" hidden="false" customHeight="true" outlineLevel="0" collapsed="false">
      <c r="A33" s="28" t="s">
        <v>35</v>
      </c>
      <c r="B33" s="29" t="s">
        <v>24</v>
      </c>
      <c r="C33" s="29" t="s">
        <v>48</v>
      </c>
      <c r="D33" s="30" t="s">
        <v>51</v>
      </c>
      <c r="E33" s="31"/>
      <c r="F33" s="32" t="n">
        <f aca="false">F34+F36+F38</f>
        <v>10762177</v>
      </c>
      <c r="G33" s="32" t="n">
        <f aca="false">G34+G36+G38</f>
        <v>0</v>
      </c>
      <c r="H33" s="32" t="n">
        <f aca="false">H34+H36+H38</f>
        <v>0</v>
      </c>
      <c r="I33" s="32" t="n">
        <f aca="false">I34+I36+I38</f>
        <v>0</v>
      </c>
      <c r="J33" s="32" t="n">
        <f aca="false">J34+J36+J38</f>
        <v>0</v>
      </c>
      <c r="K33" s="32" t="n">
        <f aca="false">SUM(F33:J33)</f>
        <v>10762177</v>
      </c>
      <c r="L33" s="32" t="n">
        <f aca="false">L34+L36+L38</f>
        <v>10762177</v>
      </c>
      <c r="M33" s="32" t="n">
        <f aca="false">M34+M36+M38</f>
        <v>-7895</v>
      </c>
      <c r="N33" s="32" t="n">
        <f aca="false">SUM(L33:M33)</f>
        <v>10754282</v>
      </c>
      <c r="O33" s="32" t="n">
        <f aca="false">O34+O36+O38</f>
        <v>10762177</v>
      </c>
      <c r="P33" s="32" t="n">
        <f aca="false">P34+P36+P38</f>
        <v>-52631</v>
      </c>
      <c r="Q33" s="32" t="n">
        <f aca="false">SUM(O33:P33)</f>
        <v>10709546</v>
      </c>
    </row>
    <row r="34" customFormat="false" ht="96" hidden="false" customHeight="true" outlineLevel="0" collapsed="false">
      <c r="A34" s="33" t="s">
        <v>29</v>
      </c>
      <c r="B34" s="34" t="s">
        <v>24</v>
      </c>
      <c r="C34" s="34" t="s">
        <v>48</v>
      </c>
      <c r="D34" s="35" t="s">
        <v>51</v>
      </c>
      <c r="E34" s="36" t="s">
        <v>30</v>
      </c>
      <c r="F34" s="37" t="n">
        <f aca="false">F35</f>
        <v>9329784</v>
      </c>
      <c r="G34" s="37" t="n">
        <f aca="false">G35</f>
        <v>0</v>
      </c>
      <c r="H34" s="37" t="n">
        <f aca="false">H35</f>
        <v>0</v>
      </c>
      <c r="I34" s="37" t="n">
        <f aca="false">I35</f>
        <v>0</v>
      </c>
      <c r="J34" s="37" t="n">
        <f aca="false">J35</f>
        <v>0</v>
      </c>
      <c r="K34" s="37" t="n">
        <f aca="false">SUM(F34:J34)</f>
        <v>9329784</v>
      </c>
      <c r="L34" s="37" t="n">
        <f aca="false">L35</f>
        <v>9329784</v>
      </c>
      <c r="M34" s="37" t="n">
        <f aca="false">M35</f>
        <v>0</v>
      </c>
      <c r="N34" s="37" t="n">
        <f aca="false">SUM(L34:M34)</f>
        <v>9329784</v>
      </c>
      <c r="O34" s="37" t="n">
        <f aca="false">O35</f>
        <v>9329784</v>
      </c>
      <c r="P34" s="37" t="n">
        <f aca="false">P35</f>
        <v>0</v>
      </c>
      <c r="Q34" s="37" t="n">
        <f aca="false">SUM(O34:P34)</f>
        <v>9329784</v>
      </c>
    </row>
    <row r="35" customFormat="false" ht="31.5" hidden="false" customHeight="false" outlineLevel="0" collapsed="false">
      <c r="A35" s="33" t="s">
        <v>31</v>
      </c>
      <c r="B35" s="34" t="s">
        <v>24</v>
      </c>
      <c r="C35" s="34" t="s">
        <v>48</v>
      </c>
      <c r="D35" s="35" t="s">
        <v>51</v>
      </c>
      <c r="E35" s="36" t="s">
        <v>32</v>
      </c>
      <c r="F35" s="37" t="n">
        <f aca="false">9329784</f>
        <v>9329784</v>
      </c>
      <c r="G35" s="37"/>
      <c r="H35" s="37"/>
      <c r="I35" s="37"/>
      <c r="J35" s="37"/>
      <c r="K35" s="37" t="n">
        <f aca="false">SUM(F35:J35)</f>
        <v>9329784</v>
      </c>
      <c r="L35" s="37" t="n">
        <f aca="false">9329784</f>
        <v>9329784</v>
      </c>
      <c r="M35" s="37"/>
      <c r="N35" s="37" t="n">
        <f aca="false">SUM(L35:M35)</f>
        <v>9329784</v>
      </c>
      <c r="O35" s="37" t="n">
        <f aca="false">9329784</f>
        <v>9329784</v>
      </c>
      <c r="P35" s="37"/>
      <c r="Q35" s="37" t="n">
        <f aca="false">SUM(O35:P35)</f>
        <v>9329784</v>
      </c>
    </row>
    <row r="36" customFormat="false" ht="47.25" hidden="false" customHeight="false" outlineLevel="0" collapsed="false">
      <c r="A36" s="33" t="s">
        <v>37</v>
      </c>
      <c r="B36" s="34" t="s">
        <v>24</v>
      </c>
      <c r="C36" s="34" t="s">
        <v>48</v>
      </c>
      <c r="D36" s="35" t="s">
        <v>51</v>
      </c>
      <c r="E36" s="36" t="s">
        <v>38</v>
      </c>
      <c r="F36" s="37" t="n">
        <f aca="false">F37</f>
        <v>1388532</v>
      </c>
      <c r="G36" s="37" t="n">
        <f aca="false">G37</f>
        <v>0</v>
      </c>
      <c r="H36" s="37" t="n">
        <f aca="false">H37</f>
        <v>0</v>
      </c>
      <c r="I36" s="37" t="n">
        <f aca="false">I37</f>
        <v>0</v>
      </c>
      <c r="J36" s="37" t="n">
        <f aca="false">J37</f>
        <v>0</v>
      </c>
      <c r="K36" s="37" t="n">
        <f aca="false">SUM(F36:J36)</f>
        <v>1388532</v>
      </c>
      <c r="L36" s="37" t="n">
        <f aca="false">L37</f>
        <v>1388532</v>
      </c>
      <c r="M36" s="37" t="n">
        <f aca="false">M37</f>
        <v>-7895</v>
      </c>
      <c r="N36" s="37" t="n">
        <f aca="false">SUM(L36:M36)</f>
        <v>1380637</v>
      </c>
      <c r="O36" s="37" t="n">
        <f aca="false">O37</f>
        <v>1388532</v>
      </c>
      <c r="P36" s="37" t="n">
        <f aca="false">P37</f>
        <v>-52631</v>
      </c>
      <c r="Q36" s="37" t="n">
        <f aca="false">SUM(O36:P36)</f>
        <v>1335901</v>
      </c>
    </row>
    <row r="37" customFormat="false" ht="47.25" hidden="false" customHeight="false" outlineLevel="0" collapsed="false">
      <c r="A37" s="33" t="s">
        <v>39</v>
      </c>
      <c r="B37" s="34" t="s">
        <v>24</v>
      </c>
      <c r="C37" s="34" t="s">
        <v>48</v>
      </c>
      <c r="D37" s="35" t="s">
        <v>51</v>
      </c>
      <c r="E37" s="36" t="s">
        <v>40</v>
      </c>
      <c r="F37" s="37" t="n">
        <v>1388532</v>
      </c>
      <c r="G37" s="37"/>
      <c r="H37" s="37"/>
      <c r="I37" s="37"/>
      <c r="J37" s="37"/>
      <c r="K37" s="37" t="n">
        <f aca="false">SUM(F37:J37)</f>
        <v>1388532</v>
      </c>
      <c r="L37" s="37" t="n">
        <v>1388532</v>
      </c>
      <c r="M37" s="37" t="n">
        <v>-7895</v>
      </c>
      <c r="N37" s="37" t="n">
        <f aca="false">SUM(L37:M37)</f>
        <v>1380637</v>
      </c>
      <c r="O37" s="37" t="n">
        <v>1388532</v>
      </c>
      <c r="P37" s="37" t="n">
        <v>-52631</v>
      </c>
      <c r="Q37" s="37" t="n">
        <f aca="false">SUM(O37:P37)</f>
        <v>1335901</v>
      </c>
    </row>
    <row r="38" customFormat="false" ht="15.75" hidden="false" customHeight="false" outlineLevel="0" collapsed="false">
      <c r="A38" s="33" t="s">
        <v>41</v>
      </c>
      <c r="B38" s="34" t="s">
        <v>24</v>
      </c>
      <c r="C38" s="34" t="s">
        <v>48</v>
      </c>
      <c r="D38" s="35" t="s">
        <v>51</v>
      </c>
      <c r="E38" s="36" t="s">
        <v>42</v>
      </c>
      <c r="F38" s="37" t="n">
        <f aca="false">F39</f>
        <v>43861</v>
      </c>
      <c r="G38" s="37" t="n">
        <f aca="false">G39</f>
        <v>0</v>
      </c>
      <c r="H38" s="37" t="n">
        <f aca="false">H39</f>
        <v>0</v>
      </c>
      <c r="I38" s="37" t="n">
        <f aca="false">I39</f>
        <v>0</v>
      </c>
      <c r="J38" s="37" t="n">
        <f aca="false">J39</f>
        <v>0</v>
      </c>
      <c r="K38" s="37" t="n">
        <f aca="false">SUM(F38:J38)</f>
        <v>43861</v>
      </c>
      <c r="L38" s="37" t="n">
        <f aca="false">L39</f>
        <v>43861</v>
      </c>
      <c r="M38" s="37" t="n">
        <f aca="false">M39</f>
        <v>0</v>
      </c>
      <c r="N38" s="37" t="n">
        <f aca="false">SUM(L38:M38)</f>
        <v>43861</v>
      </c>
      <c r="O38" s="37" t="n">
        <f aca="false">O39</f>
        <v>43861</v>
      </c>
      <c r="P38" s="37" t="n">
        <f aca="false">P39</f>
        <v>0</v>
      </c>
      <c r="Q38" s="37" t="n">
        <f aca="false">SUM(O38:P38)</f>
        <v>43861</v>
      </c>
    </row>
    <row r="39" customFormat="false" ht="19.5" hidden="false" customHeight="true" outlineLevel="0" collapsed="false">
      <c r="A39" s="33" t="s">
        <v>43</v>
      </c>
      <c r="B39" s="34" t="s">
        <v>24</v>
      </c>
      <c r="C39" s="34" t="s">
        <v>48</v>
      </c>
      <c r="D39" s="35" t="s">
        <v>51</v>
      </c>
      <c r="E39" s="36" t="s">
        <v>44</v>
      </c>
      <c r="F39" s="37" t="n">
        <v>43861</v>
      </c>
      <c r="G39" s="37"/>
      <c r="H39" s="37"/>
      <c r="I39" s="37"/>
      <c r="J39" s="37"/>
      <c r="K39" s="37" t="n">
        <f aca="false">SUM(F39:J39)</f>
        <v>43861</v>
      </c>
      <c r="L39" s="37" t="n">
        <v>43861</v>
      </c>
      <c r="M39" s="37"/>
      <c r="N39" s="37" t="n">
        <f aca="false">SUM(L39:M39)</f>
        <v>43861</v>
      </c>
      <c r="O39" s="37" t="n">
        <v>43861</v>
      </c>
      <c r="P39" s="37"/>
      <c r="Q39" s="37" t="n">
        <f aca="false">SUM(O39:P39)</f>
        <v>43861</v>
      </c>
    </row>
    <row r="40" customFormat="false" ht="37.9" hidden="false" customHeight="true" outlineLevel="0" collapsed="false">
      <c r="A40" s="28" t="s">
        <v>45</v>
      </c>
      <c r="B40" s="29" t="s">
        <v>24</v>
      </c>
      <c r="C40" s="29" t="s">
        <v>48</v>
      </c>
      <c r="D40" s="30" t="s">
        <v>52</v>
      </c>
      <c r="E40" s="36"/>
      <c r="F40" s="32" t="n">
        <f aca="false">F41</f>
        <v>100000</v>
      </c>
      <c r="G40" s="32" t="n">
        <f aca="false">G41</f>
        <v>0</v>
      </c>
      <c r="H40" s="32" t="n">
        <f aca="false">H41</f>
        <v>0</v>
      </c>
      <c r="I40" s="32" t="n">
        <f aca="false">I41</f>
        <v>70000</v>
      </c>
      <c r="J40" s="32" t="n">
        <f aca="false">J41</f>
        <v>0</v>
      </c>
      <c r="K40" s="32" t="n">
        <f aca="false">SUM(F40:J40)</f>
        <v>170000</v>
      </c>
      <c r="L40" s="32" t="n">
        <f aca="false">L41</f>
        <v>0</v>
      </c>
      <c r="M40" s="32" t="n">
        <f aca="false">M41</f>
        <v>0</v>
      </c>
      <c r="N40" s="32" t="n">
        <f aca="false">SUM(L40:M40)</f>
        <v>0</v>
      </c>
      <c r="O40" s="32" t="n">
        <f aca="false">O41</f>
        <v>0</v>
      </c>
      <c r="P40" s="32" t="n">
        <f aca="false">P41</f>
        <v>0</v>
      </c>
      <c r="Q40" s="32" t="n">
        <f aca="false">SUM(O40:P40)</f>
        <v>0</v>
      </c>
    </row>
    <row r="41" customFormat="false" ht="50.45" hidden="false" customHeight="true" outlineLevel="0" collapsed="false">
      <c r="A41" s="33" t="s">
        <v>37</v>
      </c>
      <c r="B41" s="34" t="s">
        <v>24</v>
      </c>
      <c r="C41" s="34" t="s">
        <v>48</v>
      </c>
      <c r="D41" s="35" t="s">
        <v>52</v>
      </c>
      <c r="E41" s="36" t="s">
        <v>38</v>
      </c>
      <c r="F41" s="37" t="n">
        <f aca="false">F42</f>
        <v>100000</v>
      </c>
      <c r="G41" s="37" t="n">
        <f aca="false">G42</f>
        <v>0</v>
      </c>
      <c r="H41" s="37" t="n">
        <f aca="false">H42</f>
        <v>0</v>
      </c>
      <c r="I41" s="37" t="n">
        <f aca="false">I42</f>
        <v>70000</v>
      </c>
      <c r="J41" s="37" t="n">
        <f aca="false">J42</f>
        <v>0</v>
      </c>
      <c r="K41" s="37" t="n">
        <f aca="false">SUM(F41:J41)</f>
        <v>170000</v>
      </c>
      <c r="L41" s="37" t="n">
        <f aca="false">L42</f>
        <v>0</v>
      </c>
      <c r="M41" s="37" t="n">
        <f aca="false">M42</f>
        <v>0</v>
      </c>
      <c r="N41" s="37" t="n">
        <f aca="false">SUM(L41:M41)</f>
        <v>0</v>
      </c>
      <c r="O41" s="37" t="n">
        <f aca="false">O42</f>
        <v>0</v>
      </c>
      <c r="P41" s="37" t="n">
        <f aca="false">P42</f>
        <v>0</v>
      </c>
      <c r="Q41" s="37" t="n">
        <f aca="false">SUM(O41:P41)</f>
        <v>0</v>
      </c>
    </row>
    <row r="42" customFormat="false" ht="55.15" hidden="false" customHeight="true" outlineLevel="0" collapsed="false">
      <c r="A42" s="33" t="s">
        <v>39</v>
      </c>
      <c r="B42" s="34" t="s">
        <v>24</v>
      </c>
      <c r="C42" s="34" t="s">
        <v>48</v>
      </c>
      <c r="D42" s="35" t="s">
        <v>52</v>
      </c>
      <c r="E42" s="36" t="s">
        <v>40</v>
      </c>
      <c r="F42" s="37" t="n">
        <v>100000</v>
      </c>
      <c r="G42" s="37"/>
      <c r="H42" s="37"/>
      <c r="I42" s="37" t="n">
        <v>70000</v>
      </c>
      <c r="J42" s="37"/>
      <c r="K42" s="37" t="n">
        <f aca="false">SUM(F42:J42)</f>
        <v>170000</v>
      </c>
      <c r="L42" s="37" t="n">
        <v>0</v>
      </c>
      <c r="M42" s="37" t="n">
        <v>0</v>
      </c>
      <c r="N42" s="37" t="n">
        <f aca="false">SUM(L42:M42)</f>
        <v>0</v>
      </c>
      <c r="O42" s="37" t="n">
        <v>0</v>
      </c>
      <c r="P42" s="37" t="n">
        <v>0</v>
      </c>
      <c r="Q42" s="37" t="n">
        <f aca="false">SUM(O42:P42)</f>
        <v>0</v>
      </c>
    </row>
    <row r="43" s="3" customFormat="true" ht="76.9" hidden="true" customHeight="true" outlineLevel="0" collapsed="false">
      <c r="A43" s="28" t="s">
        <v>53</v>
      </c>
      <c r="B43" s="29" t="s">
        <v>24</v>
      </c>
      <c r="C43" s="29" t="s">
        <v>48</v>
      </c>
      <c r="D43" s="30" t="s">
        <v>54</v>
      </c>
      <c r="E43" s="31"/>
      <c r="F43" s="32"/>
      <c r="G43" s="32"/>
      <c r="H43" s="32"/>
      <c r="I43" s="32"/>
      <c r="J43" s="32"/>
      <c r="K43" s="32" t="n">
        <f aca="false">SUM(F43:J43)</f>
        <v>0</v>
      </c>
      <c r="L43" s="32"/>
      <c r="M43" s="32"/>
      <c r="N43" s="32" t="n">
        <f aca="false">SUM(L43:M43)</f>
        <v>0</v>
      </c>
      <c r="O43" s="32"/>
      <c r="P43" s="32"/>
      <c r="Q43" s="32" t="n">
        <f aca="false">SUM(O43:P43)</f>
        <v>0</v>
      </c>
    </row>
    <row r="44" s="3" customFormat="true" ht="65.45" hidden="true" customHeight="true" outlineLevel="0" collapsed="false">
      <c r="A44" s="33" t="s">
        <v>29</v>
      </c>
      <c r="B44" s="34" t="s">
        <v>24</v>
      </c>
      <c r="C44" s="34" t="s">
        <v>48</v>
      </c>
      <c r="D44" s="35" t="s">
        <v>54</v>
      </c>
      <c r="E44" s="36" t="s">
        <v>30</v>
      </c>
      <c r="F44" s="32"/>
      <c r="G44" s="32"/>
      <c r="H44" s="32"/>
      <c r="I44" s="32"/>
      <c r="J44" s="32"/>
      <c r="K44" s="32" t="n">
        <f aca="false">SUM(F44:J44)</f>
        <v>0</v>
      </c>
      <c r="L44" s="32"/>
      <c r="M44" s="32"/>
      <c r="N44" s="32" t="n">
        <f aca="false">SUM(L44:M44)</f>
        <v>0</v>
      </c>
      <c r="O44" s="32"/>
      <c r="P44" s="32"/>
      <c r="Q44" s="32" t="n">
        <f aca="false">SUM(O44:P44)</f>
        <v>0</v>
      </c>
    </row>
    <row r="45" s="3" customFormat="true" ht="43.9" hidden="true" customHeight="true" outlineLevel="0" collapsed="false">
      <c r="A45" s="33" t="s">
        <v>31</v>
      </c>
      <c r="B45" s="34" t="s">
        <v>24</v>
      </c>
      <c r="C45" s="34" t="s">
        <v>48</v>
      </c>
      <c r="D45" s="35" t="s">
        <v>54</v>
      </c>
      <c r="E45" s="36" t="s">
        <v>32</v>
      </c>
      <c r="F45" s="32"/>
      <c r="G45" s="32"/>
      <c r="H45" s="32"/>
      <c r="I45" s="32"/>
      <c r="J45" s="32"/>
      <c r="K45" s="32" t="n">
        <f aca="false">SUM(F45:J45)</f>
        <v>0</v>
      </c>
      <c r="L45" s="32"/>
      <c r="M45" s="32"/>
      <c r="N45" s="32" t="n">
        <f aca="false">SUM(L45:M45)</f>
        <v>0</v>
      </c>
      <c r="O45" s="32"/>
      <c r="P45" s="32"/>
      <c r="Q45" s="32" t="n">
        <f aca="false">SUM(O45:P45)</f>
        <v>0</v>
      </c>
    </row>
    <row r="46" customFormat="false" ht="29.45" hidden="false" customHeight="true" outlineLevel="0" collapsed="false">
      <c r="A46" s="38" t="s">
        <v>55</v>
      </c>
      <c r="B46" s="39" t="s">
        <v>24</v>
      </c>
      <c r="C46" s="39" t="s">
        <v>56</v>
      </c>
      <c r="D46" s="39"/>
      <c r="E46" s="40"/>
      <c r="F46" s="26" t="n">
        <f aca="false">F47</f>
        <v>5980</v>
      </c>
      <c r="G46" s="26" t="n">
        <f aca="false">G47</f>
        <v>0</v>
      </c>
      <c r="H46" s="26" t="n">
        <f aca="false">H47</f>
        <v>0</v>
      </c>
      <c r="I46" s="26" t="n">
        <f aca="false">I47</f>
        <v>0</v>
      </c>
      <c r="J46" s="26" t="n">
        <f aca="false">J47</f>
        <v>0</v>
      </c>
      <c r="K46" s="26" t="n">
        <f aca="false">SUM(F46:J46)</f>
        <v>5980</v>
      </c>
      <c r="L46" s="26" t="n">
        <f aca="false">L47</f>
        <v>5980</v>
      </c>
      <c r="M46" s="26" t="n">
        <f aca="false">M47</f>
        <v>0</v>
      </c>
      <c r="N46" s="26" t="n">
        <f aca="false">SUM(L46:M46)</f>
        <v>5980</v>
      </c>
      <c r="O46" s="26" t="n">
        <f aca="false">O47</f>
        <v>5980</v>
      </c>
      <c r="P46" s="26" t="n">
        <f aca="false">P47</f>
        <v>0</v>
      </c>
      <c r="Q46" s="26" t="n">
        <f aca="false">SUM(O46:P46)</f>
        <v>5980</v>
      </c>
    </row>
    <row r="47" customFormat="false" ht="69" hidden="false" customHeight="true" outlineLevel="0" collapsed="false">
      <c r="A47" s="41" t="s">
        <v>57</v>
      </c>
      <c r="B47" s="42" t="s">
        <v>24</v>
      </c>
      <c r="C47" s="42" t="s">
        <v>56</v>
      </c>
      <c r="D47" s="30" t="s">
        <v>58</v>
      </c>
      <c r="E47" s="36"/>
      <c r="F47" s="32" t="n">
        <f aca="false">F48</f>
        <v>5980</v>
      </c>
      <c r="G47" s="32" t="n">
        <f aca="false">G48</f>
        <v>0</v>
      </c>
      <c r="H47" s="32" t="n">
        <f aca="false">H48</f>
        <v>0</v>
      </c>
      <c r="I47" s="32" t="n">
        <f aca="false">I48</f>
        <v>0</v>
      </c>
      <c r="J47" s="32" t="n">
        <f aca="false">J48</f>
        <v>0</v>
      </c>
      <c r="K47" s="32" t="n">
        <f aca="false">SUM(F47:J47)</f>
        <v>5980</v>
      </c>
      <c r="L47" s="32" t="n">
        <f aca="false">L48</f>
        <v>5980</v>
      </c>
      <c r="M47" s="32" t="n">
        <f aca="false">M48</f>
        <v>0</v>
      </c>
      <c r="N47" s="32" t="n">
        <f aca="false">SUM(L47:M47)</f>
        <v>5980</v>
      </c>
      <c r="O47" s="32" t="n">
        <f aca="false">O48</f>
        <v>5980</v>
      </c>
      <c r="P47" s="32" t="n">
        <f aca="false">P48</f>
        <v>0</v>
      </c>
      <c r="Q47" s="32" t="n">
        <f aca="false">SUM(O47:P47)</f>
        <v>5980</v>
      </c>
    </row>
    <row r="48" customFormat="false" ht="52.15" hidden="false" customHeight="true" outlineLevel="0" collapsed="false">
      <c r="A48" s="33" t="s">
        <v>37</v>
      </c>
      <c r="B48" s="34" t="s">
        <v>24</v>
      </c>
      <c r="C48" s="34" t="s">
        <v>56</v>
      </c>
      <c r="D48" s="35" t="s">
        <v>58</v>
      </c>
      <c r="E48" s="36" t="s">
        <v>38</v>
      </c>
      <c r="F48" s="37" t="n">
        <f aca="false">F49</f>
        <v>5980</v>
      </c>
      <c r="G48" s="37" t="n">
        <f aca="false">G49</f>
        <v>0</v>
      </c>
      <c r="H48" s="37" t="n">
        <f aca="false">H49</f>
        <v>0</v>
      </c>
      <c r="I48" s="37" t="n">
        <f aca="false">I49</f>
        <v>0</v>
      </c>
      <c r="J48" s="37" t="n">
        <f aca="false">J49</f>
        <v>0</v>
      </c>
      <c r="K48" s="37" t="n">
        <f aca="false">SUM(F48:J48)</f>
        <v>5980</v>
      </c>
      <c r="L48" s="37" t="n">
        <f aca="false">L49</f>
        <v>5980</v>
      </c>
      <c r="M48" s="37" t="n">
        <f aca="false">M49</f>
        <v>0</v>
      </c>
      <c r="N48" s="37" t="n">
        <f aca="false">SUM(L48:M48)</f>
        <v>5980</v>
      </c>
      <c r="O48" s="37" t="n">
        <f aca="false">O49</f>
        <v>5980</v>
      </c>
      <c r="P48" s="37" t="n">
        <f aca="false">P49</f>
        <v>0</v>
      </c>
      <c r="Q48" s="37" t="n">
        <f aca="false">SUM(O48:P48)</f>
        <v>5980</v>
      </c>
    </row>
    <row r="49" customFormat="false" ht="60.6" hidden="false" customHeight="true" outlineLevel="0" collapsed="false">
      <c r="A49" s="33" t="s">
        <v>39</v>
      </c>
      <c r="B49" s="34" t="s">
        <v>24</v>
      </c>
      <c r="C49" s="34" t="s">
        <v>56</v>
      </c>
      <c r="D49" s="35" t="s">
        <v>58</v>
      </c>
      <c r="E49" s="36" t="s">
        <v>40</v>
      </c>
      <c r="F49" s="37" t="n">
        <v>5980</v>
      </c>
      <c r="G49" s="37"/>
      <c r="H49" s="37"/>
      <c r="I49" s="37"/>
      <c r="J49" s="37"/>
      <c r="K49" s="37" t="n">
        <f aca="false">SUM(F49:J49)</f>
        <v>5980</v>
      </c>
      <c r="L49" s="37" t="n">
        <v>5980</v>
      </c>
      <c r="M49" s="37"/>
      <c r="N49" s="37" t="n">
        <f aca="false">SUM(L49:M49)</f>
        <v>5980</v>
      </c>
      <c r="O49" s="37" t="n">
        <v>5980</v>
      </c>
      <c r="P49" s="37"/>
      <c r="Q49" s="37" t="n">
        <f aca="false">SUM(O49:P49)</f>
        <v>5980</v>
      </c>
    </row>
    <row r="50" customFormat="false" ht="74.25" hidden="false" customHeight="true" outlineLevel="0" collapsed="false">
      <c r="A50" s="22" t="s">
        <v>59</v>
      </c>
      <c r="B50" s="23" t="s">
        <v>24</v>
      </c>
      <c r="C50" s="23" t="s">
        <v>60</v>
      </c>
      <c r="D50" s="24"/>
      <c r="E50" s="25"/>
      <c r="F50" s="26" t="n">
        <f aca="false">F51+F63+F58</f>
        <v>5123625</v>
      </c>
      <c r="G50" s="26" t="n">
        <f aca="false">G51+G63+G58</f>
        <v>0</v>
      </c>
      <c r="H50" s="26" t="n">
        <f aca="false">H51+H63+H58</f>
        <v>0</v>
      </c>
      <c r="I50" s="26" t="n">
        <f aca="false">I51+I63+I58</f>
        <v>25000</v>
      </c>
      <c r="J50" s="26" t="n">
        <f aca="false">J51+J63+J58</f>
        <v>0</v>
      </c>
      <c r="K50" s="26" t="n">
        <f aca="false">SUM(F50:J50)</f>
        <v>5148625</v>
      </c>
      <c r="L50" s="26" t="n">
        <f aca="false">L51+L63+L58</f>
        <v>5123625</v>
      </c>
      <c r="M50" s="26" t="n">
        <f aca="false">M51+M63+M58</f>
        <v>0</v>
      </c>
      <c r="N50" s="26" t="n">
        <f aca="false">SUM(L50:M50)</f>
        <v>5123625</v>
      </c>
      <c r="O50" s="26" t="n">
        <f aca="false">O51+O63+O58</f>
        <v>5123625</v>
      </c>
      <c r="P50" s="26" t="n">
        <f aca="false">P51+P63+P58</f>
        <v>0</v>
      </c>
      <c r="Q50" s="26" t="n">
        <f aca="false">SUM(O50:P50)</f>
        <v>5123625</v>
      </c>
    </row>
    <row r="51" customFormat="false" ht="60.6" hidden="false" customHeight="true" outlineLevel="0" collapsed="false">
      <c r="A51" s="28" t="s">
        <v>35</v>
      </c>
      <c r="B51" s="29" t="s">
        <v>24</v>
      </c>
      <c r="C51" s="29" t="s">
        <v>60</v>
      </c>
      <c r="D51" s="30" t="s">
        <v>61</v>
      </c>
      <c r="E51" s="31"/>
      <c r="F51" s="32" t="n">
        <f aca="false">F52+F54+F56</f>
        <v>4135383</v>
      </c>
      <c r="G51" s="32" t="n">
        <f aca="false">G52+G54+G56</f>
        <v>0</v>
      </c>
      <c r="H51" s="32" t="n">
        <f aca="false">H52+H54+H56</f>
        <v>0</v>
      </c>
      <c r="I51" s="32" t="n">
        <f aca="false">I52+I54+I56</f>
        <v>25000</v>
      </c>
      <c r="J51" s="32" t="n">
        <f aca="false">J52+J54+J56</f>
        <v>0</v>
      </c>
      <c r="K51" s="32" t="n">
        <f aca="false">SUM(F51:J51)</f>
        <v>4160383</v>
      </c>
      <c r="L51" s="32" t="n">
        <f aca="false">L52+L54+L56</f>
        <v>4135383</v>
      </c>
      <c r="M51" s="32" t="n">
        <f aca="false">M52+M54+M56</f>
        <v>0</v>
      </c>
      <c r="N51" s="32" t="n">
        <f aca="false">SUM(L51:M51)</f>
        <v>4135383</v>
      </c>
      <c r="O51" s="32" t="n">
        <f aca="false">O52+O54+O56</f>
        <v>4135383</v>
      </c>
      <c r="P51" s="32" t="n">
        <f aca="false">P52+P54+P56</f>
        <v>0</v>
      </c>
      <c r="Q51" s="32" t="n">
        <f aca="false">SUM(O51:P51)</f>
        <v>4135383</v>
      </c>
    </row>
    <row r="52" customFormat="false" ht="60.6" hidden="false" customHeight="true" outlineLevel="0" collapsed="false">
      <c r="A52" s="33" t="s">
        <v>29</v>
      </c>
      <c r="B52" s="34" t="s">
        <v>24</v>
      </c>
      <c r="C52" s="34" t="s">
        <v>60</v>
      </c>
      <c r="D52" s="35" t="s">
        <v>61</v>
      </c>
      <c r="E52" s="36" t="s">
        <v>30</v>
      </c>
      <c r="F52" s="37" t="n">
        <f aca="false">F53</f>
        <v>3812203</v>
      </c>
      <c r="G52" s="37" t="n">
        <f aca="false">G53</f>
        <v>0</v>
      </c>
      <c r="H52" s="37" t="n">
        <f aca="false">H53</f>
        <v>0</v>
      </c>
      <c r="I52" s="37" t="n">
        <f aca="false">I53</f>
        <v>0</v>
      </c>
      <c r="J52" s="37" t="n">
        <f aca="false">J53</f>
        <v>0</v>
      </c>
      <c r="K52" s="37" t="n">
        <f aca="false">SUM(F52:J52)</f>
        <v>3812203</v>
      </c>
      <c r="L52" s="37" t="n">
        <f aca="false">L53</f>
        <v>3812203</v>
      </c>
      <c r="M52" s="37" t="n">
        <f aca="false">M53</f>
        <v>0</v>
      </c>
      <c r="N52" s="37" t="n">
        <f aca="false">SUM(L52:M52)</f>
        <v>3812203</v>
      </c>
      <c r="O52" s="37" t="n">
        <f aca="false">O53</f>
        <v>3812203</v>
      </c>
      <c r="P52" s="37" t="n">
        <f aca="false">P53</f>
        <v>0</v>
      </c>
      <c r="Q52" s="37" t="n">
        <f aca="false">SUM(O52:P52)</f>
        <v>3812203</v>
      </c>
    </row>
    <row r="53" customFormat="false" ht="60.6" hidden="false" customHeight="true" outlineLevel="0" collapsed="false">
      <c r="A53" s="33" t="s">
        <v>31</v>
      </c>
      <c r="B53" s="34" t="s">
        <v>24</v>
      </c>
      <c r="C53" s="34" t="s">
        <v>60</v>
      </c>
      <c r="D53" s="35" t="s">
        <v>61</v>
      </c>
      <c r="E53" s="36" t="s">
        <v>32</v>
      </c>
      <c r="F53" s="37" t="n">
        <f aca="false">3812203</f>
        <v>3812203</v>
      </c>
      <c r="G53" s="37"/>
      <c r="H53" s="37"/>
      <c r="I53" s="37"/>
      <c r="J53" s="37"/>
      <c r="K53" s="37" t="n">
        <f aca="false">SUM(F53:J53)</f>
        <v>3812203</v>
      </c>
      <c r="L53" s="37" t="n">
        <f aca="false">3812203</f>
        <v>3812203</v>
      </c>
      <c r="M53" s="37"/>
      <c r="N53" s="37" t="n">
        <f aca="false">SUM(L53:M53)</f>
        <v>3812203</v>
      </c>
      <c r="O53" s="37" t="n">
        <f aca="false">3812203</f>
        <v>3812203</v>
      </c>
      <c r="P53" s="37"/>
      <c r="Q53" s="37" t="n">
        <f aca="false">SUM(O53:P53)</f>
        <v>3812203</v>
      </c>
    </row>
    <row r="54" customFormat="false" ht="60.6" hidden="false" customHeight="true" outlineLevel="0" collapsed="false">
      <c r="A54" s="33" t="s">
        <v>37</v>
      </c>
      <c r="B54" s="34" t="s">
        <v>24</v>
      </c>
      <c r="C54" s="34" t="s">
        <v>60</v>
      </c>
      <c r="D54" s="35" t="s">
        <v>61</v>
      </c>
      <c r="E54" s="36" t="s">
        <v>38</v>
      </c>
      <c r="F54" s="37" t="n">
        <f aca="false">F55</f>
        <v>321165</v>
      </c>
      <c r="G54" s="37" t="n">
        <f aca="false">G55</f>
        <v>0</v>
      </c>
      <c r="H54" s="37" t="n">
        <f aca="false">H55</f>
        <v>0</v>
      </c>
      <c r="I54" s="37" t="n">
        <f aca="false">I55</f>
        <v>25000</v>
      </c>
      <c r="J54" s="37" t="n">
        <f aca="false">J55</f>
        <v>0</v>
      </c>
      <c r="K54" s="37" t="n">
        <f aca="false">SUM(F54:J54)</f>
        <v>346165</v>
      </c>
      <c r="L54" s="37" t="n">
        <f aca="false">L55</f>
        <v>321165</v>
      </c>
      <c r="M54" s="37" t="n">
        <f aca="false">M55</f>
        <v>0</v>
      </c>
      <c r="N54" s="37" t="n">
        <f aca="false">SUM(L54:M54)</f>
        <v>321165</v>
      </c>
      <c r="O54" s="37" t="n">
        <f aca="false">O55</f>
        <v>321165</v>
      </c>
      <c r="P54" s="37" t="n">
        <f aca="false">P55</f>
        <v>0</v>
      </c>
      <c r="Q54" s="37" t="n">
        <f aca="false">SUM(O54:P54)</f>
        <v>321165</v>
      </c>
    </row>
    <row r="55" customFormat="false" ht="60.6" hidden="false" customHeight="true" outlineLevel="0" collapsed="false">
      <c r="A55" s="33" t="s">
        <v>39</v>
      </c>
      <c r="B55" s="34" t="s">
        <v>24</v>
      </c>
      <c r="C55" s="34" t="s">
        <v>60</v>
      </c>
      <c r="D55" s="35" t="s">
        <v>61</v>
      </c>
      <c r="E55" s="36" t="s">
        <v>40</v>
      </c>
      <c r="F55" s="37" t="n">
        <f aca="false">321165</f>
        <v>321165</v>
      </c>
      <c r="G55" s="37"/>
      <c r="H55" s="37"/>
      <c r="I55" s="37" t="n">
        <v>25000</v>
      </c>
      <c r="J55" s="37"/>
      <c r="K55" s="37" t="n">
        <f aca="false">SUM(F55:J55)</f>
        <v>346165</v>
      </c>
      <c r="L55" s="37" t="n">
        <f aca="false">321165</f>
        <v>321165</v>
      </c>
      <c r="M55" s="37"/>
      <c r="N55" s="37" t="n">
        <f aca="false">SUM(L55:M55)</f>
        <v>321165</v>
      </c>
      <c r="O55" s="37" t="n">
        <f aca="false">321165</f>
        <v>321165</v>
      </c>
      <c r="P55" s="37"/>
      <c r="Q55" s="37" t="n">
        <f aca="false">SUM(O55:P55)</f>
        <v>321165</v>
      </c>
    </row>
    <row r="56" customFormat="false" ht="34.5" hidden="false" customHeight="true" outlineLevel="0" collapsed="false">
      <c r="A56" s="33" t="s">
        <v>41</v>
      </c>
      <c r="B56" s="34" t="s">
        <v>24</v>
      </c>
      <c r="C56" s="34" t="s">
        <v>60</v>
      </c>
      <c r="D56" s="35" t="s">
        <v>61</v>
      </c>
      <c r="E56" s="36" t="s">
        <v>42</v>
      </c>
      <c r="F56" s="37" t="n">
        <f aca="false">F57</f>
        <v>2015</v>
      </c>
      <c r="G56" s="37" t="n">
        <f aca="false">G57</f>
        <v>0</v>
      </c>
      <c r="H56" s="37" t="n">
        <f aca="false">H57</f>
        <v>0</v>
      </c>
      <c r="I56" s="37" t="n">
        <f aca="false">I57</f>
        <v>0</v>
      </c>
      <c r="J56" s="37" t="n">
        <f aca="false">J57</f>
        <v>0</v>
      </c>
      <c r="K56" s="37" t="n">
        <f aca="false">SUM(F56:J56)</f>
        <v>2015</v>
      </c>
      <c r="L56" s="37" t="n">
        <f aca="false">L57</f>
        <v>2015</v>
      </c>
      <c r="M56" s="37" t="n">
        <f aca="false">M57</f>
        <v>0</v>
      </c>
      <c r="N56" s="37" t="n">
        <f aca="false">SUM(L56:M56)</f>
        <v>2015</v>
      </c>
      <c r="O56" s="37" t="n">
        <f aca="false">O57</f>
        <v>2015</v>
      </c>
      <c r="P56" s="37" t="n">
        <f aca="false">P57</f>
        <v>0</v>
      </c>
      <c r="Q56" s="37" t="n">
        <f aca="false">SUM(O56:P56)</f>
        <v>2015</v>
      </c>
    </row>
    <row r="57" customFormat="false" ht="40.5" hidden="false" customHeight="true" outlineLevel="0" collapsed="false">
      <c r="A57" s="33" t="s">
        <v>43</v>
      </c>
      <c r="B57" s="34" t="s">
        <v>24</v>
      </c>
      <c r="C57" s="34" t="s">
        <v>60</v>
      </c>
      <c r="D57" s="35" t="s">
        <v>61</v>
      </c>
      <c r="E57" s="36" t="s">
        <v>44</v>
      </c>
      <c r="F57" s="37" t="n">
        <v>2015</v>
      </c>
      <c r="G57" s="37"/>
      <c r="H57" s="37"/>
      <c r="I57" s="37"/>
      <c r="J57" s="37"/>
      <c r="K57" s="37" t="n">
        <f aca="false">SUM(F57:J57)</f>
        <v>2015</v>
      </c>
      <c r="L57" s="37" t="n">
        <v>2015</v>
      </c>
      <c r="M57" s="37"/>
      <c r="N57" s="37" t="n">
        <f aca="false">SUM(L57:M57)</f>
        <v>2015</v>
      </c>
      <c r="O57" s="37" t="n">
        <v>2015</v>
      </c>
      <c r="P57" s="37"/>
      <c r="Q57" s="37" t="n">
        <f aca="false">SUM(O57:P57)</f>
        <v>2015</v>
      </c>
    </row>
    <row r="58" customFormat="false" ht="47.25" hidden="false" customHeight="false" outlineLevel="0" collapsed="false">
      <c r="A58" s="28" t="s">
        <v>35</v>
      </c>
      <c r="B58" s="29" t="s">
        <v>24</v>
      </c>
      <c r="C58" s="29" t="s">
        <v>60</v>
      </c>
      <c r="D58" s="30" t="s">
        <v>36</v>
      </c>
      <c r="E58" s="31"/>
      <c r="F58" s="32" t="n">
        <f aca="false">F59+F61</f>
        <v>69696</v>
      </c>
      <c r="G58" s="32" t="n">
        <f aca="false">G59+G61</f>
        <v>0</v>
      </c>
      <c r="H58" s="32" t="n">
        <f aca="false">H59+H61</f>
        <v>0</v>
      </c>
      <c r="I58" s="32" t="n">
        <f aca="false">I59+I61</f>
        <v>0</v>
      </c>
      <c r="J58" s="32" t="n">
        <f aca="false">J59+J61</f>
        <v>0</v>
      </c>
      <c r="K58" s="32" t="n">
        <f aca="false">SUM(F58:J58)</f>
        <v>69696</v>
      </c>
      <c r="L58" s="32" t="n">
        <f aca="false">L59+L61</f>
        <v>69696</v>
      </c>
      <c r="M58" s="32" t="n">
        <f aca="false">M59+M61</f>
        <v>0</v>
      </c>
      <c r="N58" s="32" t="n">
        <f aca="false">SUM(L58:M58)</f>
        <v>69696</v>
      </c>
      <c r="O58" s="32" t="n">
        <f aca="false">O59+O61</f>
        <v>69696</v>
      </c>
      <c r="P58" s="32" t="n">
        <f aca="false">P59+P61</f>
        <v>0</v>
      </c>
      <c r="Q58" s="32" t="n">
        <f aca="false">SUM(O58:P58)</f>
        <v>69696</v>
      </c>
    </row>
    <row r="59" customFormat="false" ht="94.5" hidden="false" customHeight="false" outlineLevel="0" collapsed="false">
      <c r="A59" s="33" t="s">
        <v>29</v>
      </c>
      <c r="B59" s="34" t="s">
        <v>24</v>
      </c>
      <c r="C59" s="34" t="s">
        <v>60</v>
      </c>
      <c r="D59" s="30" t="s">
        <v>36</v>
      </c>
      <c r="E59" s="36" t="s">
        <v>30</v>
      </c>
      <c r="F59" s="37" t="n">
        <f aca="false">F60</f>
        <v>53051</v>
      </c>
      <c r="G59" s="37" t="n">
        <f aca="false">G60</f>
        <v>0</v>
      </c>
      <c r="H59" s="37" t="n">
        <f aca="false">H60</f>
        <v>0</v>
      </c>
      <c r="I59" s="37" t="n">
        <f aca="false">I60</f>
        <v>0</v>
      </c>
      <c r="J59" s="37" t="n">
        <f aca="false">J60</f>
        <v>0</v>
      </c>
      <c r="K59" s="37" t="n">
        <f aca="false">SUM(F59:J59)</f>
        <v>53051</v>
      </c>
      <c r="L59" s="37" t="n">
        <f aca="false">L60</f>
        <v>53051</v>
      </c>
      <c r="M59" s="37" t="n">
        <f aca="false">M60</f>
        <v>0</v>
      </c>
      <c r="N59" s="37" t="n">
        <f aca="false">SUM(L59:M59)</f>
        <v>53051</v>
      </c>
      <c r="O59" s="37" t="n">
        <f aca="false">O60</f>
        <v>53051</v>
      </c>
      <c r="P59" s="37" t="n">
        <f aca="false">P60</f>
        <v>0</v>
      </c>
      <c r="Q59" s="37" t="n">
        <f aca="false">SUM(O59:P59)</f>
        <v>53051</v>
      </c>
    </row>
    <row r="60" customFormat="false" ht="31.5" hidden="false" customHeight="false" outlineLevel="0" collapsed="false">
      <c r="A60" s="33" t="s">
        <v>31</v>
      </c>
      <c r="B60" s="34" t="s">
        <v>24</v>
      </c>
      <c r="C60" s="34" t="s">
        <v>60</v>
      </c>
      <c r="D60" s="30" t="s">
        <v>36</v>
      </c>
      <c r="E60" s="36" t="s">
        <v>32</v>
      </c>
      <c r="F60" s="37" t="n">
        <v>53051</v>
      </c>
      <c r="G60" s="37"/>
      <c r="H60" s="37"/>
      <c r="I60" s="37"/>
      <c r="J60" s="37"/>
      <c r="K60" s="37" t="n">
        <f aca="false">SUM(F60:J60)</f>
        <v>53051</v>
      </c>
      <c r="L60" s="37" t="n">
        <v>53051</v>
      </c>
      <c r="M60" s="37"/>
      <c r="N60" s="37" t="n">
        <f aca="false">SUM(L60:M60)</f>
        <v>53051</v>
      </c>
      <c r="O60" s="37" t="n">
        <v>53051</v>
      </c>
      <c r="P60" s="37"/>
      <c r="Q60" s="37" t="n">
        <f aca="false">SUM(O60:P60)</f>
        <v>53051</v>
      </c>
    </row>
    <row r="61" customFormat="false" ht="47.25" hidden="false" customHeight="false" outlineLevel="0" collapsed="false">
      <c r="A61" s="33" t="s">
        <v>37</v>
      </c>
      <c r="B61" s="34" t="s">
        <v>24</v>
      </c>
      <c r="C61" s="34" t="s">
        <v>60</v>
      </c>
      <c r="D61" s="30" t="s">
        <v>36</v>
      </c>
      <c r="E61" s="36" t="s">
        <v>38</v>
      </c>
      <c r="F61" s="37" t="n">
        <f aca="false">F62</f>
        <v>16645</v>
      </c>
      <c r="G61" s="37" t="n">
        <f aca="false">G62</f>
        <v>0</v>
      </c>
      <c r="H61" s="37" t="n">
        <f aca="false">H62</f>
        <v>0</v>
      </c>
      <c r="I61" s="37" t="n">
        <f aca="false">I62</f>
        <v>0</v>
      </c>
      <c r="J61" s="37" t="n">
        <f aca="false">J62</f>
        <v>0</v>
      </c>
      <c r="K61" s="37" t="n">
        <f aca="false">SUM(F61:J61)</f>
        <v>16645</v>
      </c>
      <c r="L61" s="37" t="n">
        <f aca="false">L62</f>
        <v>16645</v>
      </c>
      <c r="M61" s="37" t="n">
        <f aca="false">M62</f>
        <v>0</v>
      </c>
      <c r="N61" s="37" t="n">
        <f aca="false">SUM(L61:M61)</f>
        <v>16645</v>
      </c>
      <c r="O61" s="37" t="n">
        <f aca="false">O62</f>
        <v>16645</v>
      </c>
      <c r="P61" s="37" t="n">
        <f aca="false">P62</f>
        <v>0</v>
      </c>
      <c r="Q61" s="37" t="n">
        <f aca="false">SUM(O61:P61)</f>
        <v>16645</v>
      </c>
    </row>
    <row r="62" customFormat="false" ht="47.25" hidden="false" customHeight="false" outlineLevel="0" collapsed="false">
      <c r="A62" s="33" t="s">
        <v>39</v>
      </c>
      <c r="B62" s="34" t="s">
        <v>24</v>
      </c>
      <c r="C62" s="34" t="s">
        <v>60</v>
      </c>
      <c r="D62" s="30" t="s">
        <v>36</v>
      </c>
      <c r="E62" s="36" t="s">
        <v>40</v>
      </c>
      <c r="F62" s="37" t="n">
        <v>16645</v>
      </c>
      <c r="G62" s="37"/>
      <c r="H62" s="37"/>
      <c r="I62" s="37"/>
      <c r="J62" s="37"/>
      <c r="K62" s="37" t="n">
        <f aca="false">SUM(F62:J62)</f>
        <v>16645</v>
      </c>
      <c r="L62" s="37" t="n">
        <v>16645</v>
      </c>
      <c r="M62" s="37"/>
      <c r="N62" s="37" t="n">
        <f aca="false">SUM(L62:M62)</f>
        <v>16645</v>
      </c>
      <c r="O62" s="37" t="n">
        <v>16645</v>
      </c>
      <c r="P62" s="37"/>
      <c r="Q62" s="37" t="n">
        <f aca="false">SUM(O62:P62)</f>
        <v>16645</v>
      </c>
    </row>
    <row r="63" customFormat="false" ht="77.25" hidden="false" customHeight="true" outlineLevel="0" collapsed="false">
      <c r="A63" s="28" t="s">
        <v>62</v>
      </c>
      <c r="B63" s="29" t="s">
        <v>24</v>
      </c>
      <c r="C63" s="29" t="s">
        <v>60</v>
      </c>
      <c r="D63" s="30" t="s">
        <v>63</v>
      </c>
      <c r="E63" s="31"/>
      <c r="F63" s="32" t="n">
        <f aca="false">F64</f>
        <v>918546</v>
      </c>
      <c r="G63" s="32" t="n">
        <f aca="false">G64</f>
        <v>0</v>
      </c>
      <c r="H63" s="32" t="n">
        <f aca="false">H64</f>
        <v>0</v>
      </c>
      <c r="I63" s="32" t="n">
        <f aca="false">I64</f>
        <v>0</v>
      </c>
      <c r="J63" s="32" t="n">
        <f aca="false">J64</f>
        <v>0</v>
      </c>
      <c r="K63" s="32" t="n">
        <f aca="false">SUM(F63:J63)</f>
        <v>918546</v>
      </c>
      <c r="L63" s="32" t="n">
        <f aca="false">L64</f>
        <v>918546</v>
      </c>
      <c r="M63" s="32" t="n">
        <f aca="false">M64</f>
        <v>0</v>
      </c>
      <c r="N63" s="32" t="n">
        <f aca="false">SUM(L63:M63)</f>
        <v>918546</v>
      </c>
      <c r="O63" s="32" t="n">
        <f aca="false">O64</f>
        <v>918546</v>
      </c>
      <c r="P63" s="32" t="n">
        <f aca="false">P64</f>
        <v>0</v>
      </c>
      <c r="Q63" s="32" t="n">
        <f aca="false">SUM(O63:P63)</f>
        <v>918546</v>
      </c>
    </row>
    <row r="64" customFormat="false" ht="105.75" hidden="false" customHeight="true" outlineLevel="0" collapsed="false">
      <c r="A64" s="33" t="s">
        <v>29</v>
      </c>
      <c r="B64" s="34" t="s">
        <v>24</v>
      </c>
      <c r="C64" s="34" t="s">
        <v>60</v>
      </c>
      <c r="D64" s="35" t="s">
        <v>63</v>
      </c>
      <c r="E64" s="36" t="s">
        <v>30</v>
      </c>
      <c r="F64" s="37" t="n">
        <f aca="false">F65</f>
        <v>918546</v>
      </c>
      <c r="G64" s="37" t="n">
        <f aca="false">G65</f>
        <v>0</v>
      </c>
      <c r="H64" s="37" t="n">
        <f aca="false">H65</f>
        <v>0</v>
      </c>
      <c r="I64" s="37" t="n">
        <f aca="false">I65</f>
        <v>0</v>
      </c>
      <c r="J64" s="37" t="n">
        <f aca="false">J65</f>
        <v>0</v>
      </c>
      <c r="K64" s="37" t="n">
        <f aca="false">SUM(F64:J64)</f>
        <v>918546</v>
      </c>
      <c r="L64" s="37" t="n">
        <f aca="false">L65</f>
        <v>918546</v>
      </c>
      <c r="M64" s="37" t="n">
        <f aca="false">M65</f>
        <v>0</v>
      </c>
      <c r="N64" s="37" t="n">
        <f aca="false">SUM(L64:M64)</f>
        <v>918546</v>
      </c>
      <c r="O64" s="37" t="n">
        <f aca="false">O65</f>
        <v>918546</v>
      </c>
      <c r="P64" s="37" t="n">
        <f aca="false">P65</f>
        <v>0</v>
      </c>
      <c r="Q64" s="37" t="n">
        <f aca="false">SUM(O64:P64)</f>
        <v>918546</v>
      </c>
    </row>
    <row r="65" customFormat="false" ht="51.75" hidden="false" customHeight="true" outlineLevel="0" collapsed="false">
      <c r="A65" s="33" t="s">
        <v>31</v>
      </c>
      <c r="B65" s="34" t="s">
        <v>24</v>
      </c>
      <c r="C65" s="34" t="s">
        <v>60</v>
      </c>
      <c r="D65" s="35" t="s">
        <v>63</v>
      </c>
      <c r="E65" s="36" t="s">
        <v>32</v>
      </c>
      <c r="F65" s="37" t="n">
        <v>918546</v>
      </c>
      <c r="G65" s="37"/>
      <c r="H65" s="37"/>
      <c r="I65" s="37"/>
      <c r="J65" s="37"/>
      <c r="K65" s="37" t="n">
        <f aca="false">SUM(F65:J65)</f>
        <v>918546</v>
      </c>
      <c r="L65" s="37" t="n">
        <v>918546</v>
      </c>
      <c r="M65" s="37"/>
      <c r="N65" s="37" t="n">
        <f aca="false">SUM(L65:M65)</f>
        <v>918546</v>
      </c>
      <c r="O65" s="37" t="n">
        <v>918546</v>
      </c>
      <c r="P65" s="37"/>
      <c r="Q65" s="37" t="n">
        <f aca="false">SUM(O65:P65)</f>
        <v>918546</v>
      </c>
    </row>
    <row r="66" s="43" customFormat="true" ht="60.6" hidden="false" customHeight="true" outlineLevel="0" collapsed="false">
      <c r="A66" s="22" t="s">
        <v>64</v>
      </c>
      <c r="B66" s="23" t="s">
        <v>24</v>
      </c>
      <c r="C66" s="23" t="s">
        <v>65</v>
      </c>
      <c r="D66" s="24"/>
      <c r="E66" s="25"/>
      <c r="F66" s="26" t="n">
        <f aca="false">F67</f>
        <v>156450</v>
      </c>
      <c r="G66" s="26" t="n">
        <f aca="false">G67</f>
        <v>0</v>
      </c>
      <c r="H66" s="26" t="n">
        <f aca="false">H67</f>
        <v>0</v>
      </c>
      <c r="I66" s="26" t="n">
        <f aca="false">I67</f>
        <v>0</v>
      </c>
      <c r="J66" s="26" t="n">
        <f aca="false">J67</f>
        <v>0</v>
      </c>
      <c r="K66" s="26" t="n">
        <f aca="false">SUM(F66:J66)</f>
        <v>156450</v>
      </c>
      <c r="L66" s="26" t="n">
        <f aca="false">L67</f>
        <v>0</v>
      </c>
      <c r="M66" s="26" t="n">
        <f aca="false">M67</f>
        <v>0</v>
      </c>
      <c r="N66" s="26" t="n">
        <f aca="false">SUM(L66:M66)</f>
        <v>0</v>
      </c>
      <c r="O66" s="26" t="n">
        <f aca="false">O67</f>
        <v>0</v>
      </c>
      <c r="P66" s="26" t="n">
        <f aca="false">P67</f>
        <v>0</v>
      </c>
      <c r="Q66" s="26" t="n">
        <f aca="false">SUM(O66:P66)</f>
        <v>0</v>
      </c>
    </row>
    <row r="67" s="3" customFormat="true" ht="44.25" hidden="false" customHeight="true" outlineLevel="0" collapsed="false">
      <c r="A67" s="28" t="s">
        <v>66</v>
      </c>
      <c r="B67" s="29" t="s">
        <v>24</v>
      </c>
      <c r="C67" s="29" t="s">
        <v>65</v>
      </c>
      <c r="D67" s="30" t="s">
        <v>67</v>
      </c>
      <c r="E67" s="31"/>
      <c r="F67" s="32" t="n">
        <f aca="false">F68</f>
        <v>156450</v>
      </c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SUM(F67:J67)</f>
        <v>156450</v>
      </c>
      <c r="L67" s="32" t="n">
        <f aca="false">L68</f>
        <v>0</v>
      </c>
      <c r="M67" s="32" t="n">
        <f aca="false">M68</f>
        <v>0</v>
      </c>
      <c r="N67" s="32" t="n">
        <f aca="false">SUM(L67:M67)</f>
        <v>0</v>
      </c>
      <c r="O67" s="32" t="n">
        <f aca="false">O68</f>
        <v>0</v>
      </c>
      <c r="P67" s="32" t="n">
        <f aca="false">P68</f>
        <v>0</v>
      </c>
      <c r="Q67" s="32" t="n">
        <f aca="false">SUM(O67:P67)</f>
        <v>0</v>
      </c>
    </row>
    <row r="68" customFormat="false" ht="22.5" hidden="false" customHeight="true" outlineLevel="0" collapsed="false">
      <c r="A68" s="33" t="s">
        <v>41</v>
      </c>
      <c r="B68" s="34" t="s">
        <v>24</v>
      </c>
      <c r="C68" s="34" t="s">
        <v>65</v>
      </c>
      <c r="D68" s="35" t="s">
        <v>67</v>
      </c>
      <c r="E68" s="36"/>
      <c r="F68" s="37" t="n">
        <f aca="false">F69</f>
        <v>156450</v>
      </c>
      <c r="G68" s="37" t="n">
        <f aca="false">G69</f>
        <v>0</v>
      </c>
      <c r="H68" s="37" t="n">
        <f aca="false">H69</f>
        <v>0</v>
      </c>
      <c r="I68" s="37" t="n">
        <f aca="false">I69</f>
        <v>0</v>
      </c>
      <c r="J68" s="37" t="n">
        <f aca="false">J69</f>
        <v>0</v>
      </c>
      <c r="K68" s="37" t="n">
        <f aca="false">SUM(F68:J68)</f>
        <v>156450</v>
      </c>
      <c r="L68" s="37" t="n">
        <f aca="false">L69</f>
        <v>0</v>
      </c>
      <c r="M68" s="37" t="n">
        <f aca="false">M69</f>
        <v>0</v>
      </c>
      <c r="N68" s="37" t="n">
        <f aca="false">SUM(L68:M68)</f>
        <v>0</v>
      </c>
      <c r="O68" s="37" t="n">
        <f aca="false">O69</f>
        <v>0</v>
      </c>
      <c r="P68" s="37" t="n">
        <f aca="false">P69</f>
        <v>0</v>
      </c>
      <c r="Q68" s="37" t="n">
        <f aca="false">SUM(O68:P68)</f>
        <v>0</v>
      </c>
    </row>
    <row r="69" customFormat="false" ht="23.25" hidden="false" customHeight="true" outlineLevel="0" collapsed="false">
      <c r="A69" s="33" t="s">
        <v>68</v>
      </c>
      <c r="B69" s="34" t="s">
        <v>24</v>
      </c>
      <c r="C69" s="34" t="s">
        <v>65</v>
      </c>
      <c r="D69" s="35" t="s">
        <v>67</v>
      </c>
      <c r="E69" s="36" t="s">
        <v>69</v>
      </c>
      <c r="F69" s="37" t="n">
        <v>156450</v>
      </c>
      <c r="G69" s="37"/>
      <c r="H69" s="37"/>
      <c r="I69" s="37"/>
      <c r="J69" s="37"/>
      <c r="K69" s="37" t="n">
        <f aca="false">SUM(F69:J69)</f>
        <v>156450</v>
      </c>
      <c r="L69" s="37" t="n">
        <v>0</v>
      </c>
      <c r="M69" s="37" t="n">
        <v>0</v>
      </c>
      <c r="N69" s="37" t="n">
        <f aca="false">SUM(L69:M69)</f>
        <v>0</v>
      </c>
      <c r="O69" s="37" t="n">
        <v>0</v>
      </c>
      <c r="P69" s="37" t="n">
        <v>0</v>
      </c>
      <c r="Q69" s="37" t="n">
        <f aca="false">SUM(O69:P69)</f>
        <v>0</v>
      </c>
    </row>
    <row r="70" customFormat="false" ht="35.25" hidden="false" customHeight="true" outlineLevel="0" collapsed="false">
      <c r="A70" s="22" t="s">
        <v>70</v>
      </c>
      <c r="B70" s="23" t="s">
        <v>24</v>
      </c>
      <c r="C70" s="23" t="n">
        <v>11</v>
      </c>
      <c r="D70" s="24"/>
      <c r="E70" s="25"/>
      <c r="F70" s="26" t="n">
        <f aca="false">F71</f>
        <v>250000</v>
      </c>
      <c r="G70" s="26" t="n">
        <f aca="false">G71</f>
        <v>0</v>
      </c>
      <c r="H70" s="26" t="n">
        <f aca="false">H71</f>
        <v>0</v>
      </c>
      <c r="I70" s="26" t="n">
        <f aca="false">I71</f>
        <v>0</v>
      </c>
      <c r="J70" s="26" t="n">
        <f aca="false">J71</f>
        <v>0</v>
      </c>
      <c r="K70" s="26" t="n">
        <f aca="false">SUM(F70:J70)</f>
        <v>250000</v>
      </c>
      <c r="L70" s="26" t="n">
        <f aca="false">L71</f>
        <v>250000</v>
      </c>
      <c r="M70" s="26" t="n">
        <f aca="false">M71</f>
        <v>0</v>
      </c>
      <c r="N70" s="26" t="n">
        <f aca="false">SUM(L70:M70)</f>
        <v>250000</v>
      </c>
      <c r="O70" s="26" t="n">
        <f aca="false">O71</f>
        <v>250000</v>
      </c>
      <c r="P70" s="26" t="n">
        <f aca="false">P71</f>
        <v>0</v>
      </c>
      <c r="Q70" s="26" t="n">
        <f aca="false">SUM(O70:P70)</f>
        <v>250000</v>
      </c>
    </row>
    <row r="71" customFormat="false" ht="23.25" hidden="false" customHeight="true" outlineLevel="0" collapsed="false">
      <c r="A71" s="33" t="s">
        <v>71</v>
      </c>
      <c r="B71" s="34" t="s">
        <v>24</v>
      </c>
      <c r="C71" s="34" t="n">
        <v>11</v>
      </c>
      <c r="D71" s="35" t="s">
        <v>72</v>
      </c>
      <c r="E71" s="36"/>
      <c r="F71" s="37" t="n">
        <f aca="false">F72</f>
        <v>250000</v>
      </c>
      <c r="G71" s="37" t="n">
        <f aca="false">G72</f>
        <v>0</v>
      </c>
      <c r="H71" s="37" t="n">
        <f aca="false">H72</f>
        <v>0</v>
      </c>
      <c r="I71" s="37" t="n">
        <f aca="false">I72</f>
        <v>0</v>
      </c>
      <c r="J71" s="37" t="n">
        <f aca="false">J72</f>
        <v>0</v>
      </c>
      <c r="K71" s="37" t="n">
        <f aca="false">SUM(F71:J71)</f>
        <v>250000</v>
      </c>
      <c r="L71" s="37" t="n">
        <f aca="false">L72</f>
        <v>250000</v>
      </c>
      <c r="M71" s="37" t="n">
        <f aca="false">M72</f>
        <v>0</v>
      </c>
      <c r="N71" s="37" t="n">
        <f aca="false">SUM(L71:M71)</f>
        <v>250000</v>
      </c>
      <c r="O71" s="37" t="n">
        <f aca="false">O72</f>
        <v>250000</v>
      </c>
      <c r="P71" s="37" t="n">
        <f aca="false">P72</f>
        <v>0</v>
      </c>
      <c r="Q71" s="37" t="n">
        <f aca="false">SUM(O71:P71)</f>
        <v>250000</v>
      </c>
    </row>
    <row r="72" customFormat="false" ht="23.25" hidden="false" customHeight="true" outlineLevel="0" collapsed="false">
      <c r="A72" s="33" t="s">
        <v>41</v>
      </c>
      <c r="B72" s="34" t="s">
        <v>24</v>
      </c>
      <c r="C72" s="34" t="n">
        <v>11</v>
      </c>
      <c r="D72" s="35" t="s">
        <v>72</v>
      </c>
      <c r="E72" s="36" t="s">
        <v>42</v>
      </c>
      <c r="F72" s="37" t="n">
        <f aca="false">F73</f>
        <v>250000</v>
      </c>
      <c r="G72" s="37" t="n">
        <f aca="false">G73</f>
        <v>0</v>
      </c>
      <c r="H72" s="37" t="n">
        <f aca="false">H73</f>
        <v>0</v>
      </c>
      <c r="I72" s="37" t="n">
        <f aca="false">I73</f>
        <v>0</v>
      </c>
      <c r="J72" s="37" t="n">
        <f aca="false">J73</f>
        <v>0</v>
      </c>
      <c r="K72" s="37" t="n">
        <f aca="false">SUM(F72:J72)</f>
        <v>250000</v>
      </c>
      <c r="L72" s="37" t="n">
        <f aca="false">L73</f>
        <v>250000</v>
      </c>
      <c r="M72" s="37" t="n">
        <f aca="false">M73</f>
        <v>0</v>
      </c>
      <c r="N72" s="37" t="n">
        <f aca="false">SUM(L72:M72)</f>
        <v>250000</v>
      </c>
      <c r="O72" s="37" t="n">
        <f aca="false">O73</f>
        <v>250000</v>
      </c>
      <c r="P72" s="37" t="n">
        <f aca="false">P73</f>
        <v>0</v>
      </c>
      <c r="Q72" s="37" t="n">
        <f aca="false">SUM(O72:P72)</f>
        <v>250000</v>
      </c>
    </row>
    <row r="73" customFormat="false" ht="23.25" hidden="false" customHeight="true" outlineLevel="0" collapsed="false">
      <c r="A73" s="33" t="s">
        <v>73</v>
      </c>
      <c r="B73" s="34" t="s">
        <v>24</v>
      </c>
      <c r="C73" s="34" t="n">
        <v>11</v>
      </c>
      <c r="D73" s="35" t="s">
        <v>72</v>
      </c>
      <c r="E73" s="36" t="s">
        <v>74</v>
      </c>
      <c r="F73" s="37" t="n">
        <v>250000</v>
      </c>
      <c r="G73" s="37"/>
      <c r="H73" s="37"/>
      <c r="I73" s="37"/>
      <c r="J73" s="37"/>
      <c r="K73" s="37" t="n">
        <f aca="false">SUM(F73:J73)</f>
        <v>250000</v>
      </c>
      <c r="L73" s="37" t="n">
        <v>250000</v>
      </c>
      <c r="M73" s="37"/>
      <c r="N73" s="37" t="n">
        <f aca="false">SUM(L73:M73)</f>
        <v>250000</v>
      </c>
      <c r="O73" s="37" t="n">
        <v>250000</v>
      </c>
      <c r="P73" s="37"/>
      <c r="Q73" s="37" t="n">
        <f aca="false">SUM(O73:P73)</f>
        <v>250000</v>
      </c>
    </row>
    <row r="74" customFormat="false" ht="21" hidden="false" customHeight="true" outlineLevel="0" collapsed="false">
      <c r="A74" s="22" t="s">
        <v>75</v>
      </c>
      <c r="B74" s="23" t="s">
        <v>24</v>
      </c>
      <c r="C74" s="24" t="n">
        <v>13</v>
      </c>
      <c r="D74" s="24"/>
      <c r="E74" s="25"/>
      <c r="F74" s="44" t="n">
        <f aca="false">F78+F83+F86+F75+F92+F89</f>
        <v>3107368</v>
      </c>
      <c r="G74" s="44" t="n">
        <f aca="false">G78+G83+G86+G75+G92+G89</f>
        <v>0</v>
      </c>
      <c r="H74" s="44" t="n">
        <f aca="false">H78+H83+H86+H75+H92+H89</f>
        <v>0</v>
      </c>
      <c r="I74" s="44" t="n">
        <f aca="false">I78+I83+I86+I75+I92+I89</f>
        <v>120000</v>
      </c>
      <c r="J74" s="44" t="n">
        <f aca="false">J78+J83+J86+J75+J92+J89</f>
        <v>-15000</v>
      </c>
      <c r="K74" s="44" t="n">
        <f aca="false">SUM(F74:J74)</f>
        <v>3212368</v>
      </c>
      <c r="L74" s="44" t="n">
        <f aca="false">L78+L83+L86+L75+L92+L89</f>
        <v>3107368</v>
      </c>
      <c r="M74" s="44" t="n">
        <f aca="false">M78+M83+M86+M75+M92+M89</f>
        <v>0</v>
      </c>
      <c r="N74" s="44" t="n">
        <f aca="false">SUM(L74:M74)</f>
        <v>3107368</v>
      </c>
      <c r="O74" s="44" t="n">
        <f aca="false">O78+O83+O86+O75+O92+O89</f>
        <v>3107368</v>
      </c>
      <c r="P74" s="44" t="n">
        <f aca="false">P78+P83+P86+P75+P92+P89</f>
        <v>0</v>
      </c>
      <c r="Q74" s="44" t="n">
        <f aca="false">SUM(O74:P74)</f>
        <v>3107368</v>
      </c>
    </row>
    <row r="75" customFormat="false" ht="37.5" hidden="true" customHeight="true" outlineLevel="0" collapsed="false">
      <c r="A75" s="28" t="s">
        <v>76</v>
      </c>
      <c r="B75" s="29" t="s">
        <v>24</v>
      </c>
      <c r="C75" s="29" t="s">
        <v>77</v>
      </c>
      <c r="D75" s="30" t="s">
        <v>78</v>
      </c>
      <c r="E75" s="31"/>
      <c r="F75" s="32" t="n">
        <f aca="false">F76</f>
        <v>0</v>
      </c>
      <c r="G75" s="32" t="n">
        <f aca="false">G76</f>
        <v>0</v>
      </c>
      <c r="H75" s="32" t="n">
        <f aca="false">H76</f>
        <v>0</v>
      </c>
      <c r="I75" s="32" t="n">
        <f aca="false">I76</f>
        <v>0</v>
      </c>
      <c r="J75" s="32" t="n">
        <f aca="false">J76</f>
        <v>0</v>
      </c>
      <c r="K75" s="32" t="n">
        <f aca="false">SUM(F75:J75)</f>
        <v>0</v>
      </c>
      <c r="L75" s="32" t="n">
        <f aca="false">L76</f>
        <v>0</v>
      </c>
      <c r="M75" s="32" t="n">
        <f aca="false">M76</f>
        <v>0</v>
      </c>
      <c r="N75" s="32" t="n">
        <f aca="false">SUM(L75:M75)</f>
        <v>0</v>
      </c>
      <c r="O75" s="32" t="n">
        <f aca="false">O76</f>
        <v>0</v>
      </c>
      <c r="P75" s="32" t="n">
        <f aca="false">P76</f>
        <v>0</v>
      </c>
      <c r="Q75" s="32" t="n">
        <f aca="false">SUM(O75:P75)</f>
        <v>0</v>
      </c>
    </row>
    <row r="76" customFormat="false" ht="25.15" hidden="true" customHeight="true" outlineLevel="0" collapsed="false">
      <c r="A76" s="33" t="s">
        <v>41</v>
      </c>
      <c r="B76" s="34" t="s">
        <v>24</v>
      </c>
      <c r="C76" s="34" t="s">
        <v>77</v>
      </c>
      <c r="D76" s="35" t="s">
        <v>78</v>
      </c>
      <c r="E76" s="36" t="s">
        <v>42</v>
      </c>
      <c r="F76" s="37" t="n">
        <f aca="false">F77</f>
        <v>0</v>
      </c>
      <c r="G76" s="37" t="n">
        <f aca="false">G77</f>
        <v>0</v>
      </c>
      <c r="H76" s="37" t="n">
        <f aca="false">H77</f>
        <v>0</v>
      </c>
      <c r="I76" s="37" t="n">
        <f aca="false">I77</f>
        <v>0</v>
      </c>
      <c r="J76" s="37" t="n">
        <f aca="false">J77</f>
        <v>0</v>
      </c>
      <c r="K76" s="37" t="n">
        <f aca="false">SUM(F76:J76)</f>
        <v>0</v>
      </c>
      <c r="L76" s="37" t="n">
        <f aca="false">L77</f>
        <v>0</v>
      </c>
      <c r="M76" s="37" t="n">
        <f aca="false">M77</f>
        <v>0</v>
      </c>
      <c r="N76" s="37" t="n">
        <f aca="false">SUM(L76:M76)</f>
        <v>0</v>
      </c>
      <c r="O76" s="37" t="n">
        <f aca="false">O77</f>
        <v>0</v>
      </c>
      <c r="P76" s="37" t="n">
        <f aca="false">P77</f>
        <v>0</v>
      </c>
      <c r="Q76" s="37" t="n">
        <f aca="false">SUM(O76:P76)</f>
        <v>0</v>
      </c>
    </row>
    <row r="77" customFormat="false" ht="22.15" hidden="true" customHeight="true" outlineLevel="0" collapsed="false">
      <c r="A77" s="33" t="s">
        <v>43</v>
      </c>
      <c r="B77" s="34" t="s">
        <v>24</v>
      </c>
      <c r="C77" s="34" t="s">
        <v>77</v>
      </c>
      <c r="D77" s="35" t="s">
        <v>78</v>
      </c>
      <c r="E77" s="36" t="s">
        <v>44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f aca="false">SUM(F77:J77)</f>
        <v>0</v>
      </c>
      <c r="L77" s="37" t="n">
        <v>0</v>
      </c>
      <c r="M77" s="37" t="n">
        <v>0</v>
      </c>
      <c r="N77" s="37" t="n">
        <f aca="false">SUM(L77:M77)</f>
        <v>0</v>
      </c>
      <c r="O77" s="37" t="n">
        <v>0</v>
      </c>
      <c r="P77" s="37" t="n">
        <v>0</v>
      </c>
      <c r="Q77" s="37" t="n">
        <f aca="false">SUM(O77:P77)</f>
        <v>0</v>
      </c>
    </row>
    <row r="78" s="3" customFormat="true" ht="133.5" hidden="false" customHeight="true" outlineLevel="0" collapsed="false">
      <c r="A78" s="45" t="s">
        <v>79</v>
      </c>
      <c r="B78" s="29" t="s">
        <v>24</v>
      </c>
      <c r="C78" s="30" t="n">
        <v>13</v>
      </c>
      <c r="D78" s="46" t="s">
        <v>80</v>
      </c>
      <c r="E78" s="47"/>
      <c r="F78" s="32" t="n">
        <f aca="false">F79+F81</f>
        <v>326258</v>
      </c>
      <c r="G78" s="32" t="n">
        <f aca="false">G79+G81</f>
        <v>0</v>
      </c>
      <c r="H78" s="32" t="n">
        <f aca="false">H79+H81</f>
        <v>0</v>
      </c>
      <c r="I78" s="32" t="n">
        <f aca="false">I79+I81</f>
        <v>0</v>
      </c>
      <c r="J78" s="32" t="n">
        <f aca="false">J79+J81</f>
        <v>0</v>
      </c>
      <c r="K78" s="32" t="n">
        <f aca="false">SUM(F78:J78)</f>
        <v>326258</v>
      </c>
      <c r="L78" s="32" t="n">
        <f aca="false">L79+L81</f>
        <v>326258</v>
      </c>
      <c r="M78" s="32" t="n">
        <f aca="false">M79+M81</f>
        <v>0</v>
      </c>
      <c r="N78" s="32" t="n">
        <f aca="false">SUM(L78:M78)</f>
        <v>326258</v>
      </c>
      <c r="O78" s="32" t="n">
        <f aca="false">O79+O81</f>
        <v>326258</v>
      </c>
      <c r="P78" s="32" t="n">
        <f aca="false">P79+P81</f>
        <v>0</v>
      </c>
      <c r="Q78" s="32" t="n">
        <f aca="false">SUM(O78:P78)</f>
        <v>326258</v>
      </c>
    </row>
    <row r="79" customFormat="false" ht="99" hidden="false" customHeight="true" outlineLevel="0" collapsed="false">
      <c r="A79" s="33" t="s">
        <v>29</v>
      </c>
      <c r="B79" s="34" t="s">
        <v>24</v>
      </c>
      <c r="C79" s="35" t="n">
        <v>13</v>
      </c>
      <c r="D79" s="48" t="s">
        <v>80</v>
      </c>
      <c r="E79" s="36" t="s">
        <v>30</v>
      </c>
      <c r="F79" s="37" t="n">
        <f aca="false">F80</f>
        <v>235576</v>
      </c>
      <c r="G79" s="37" t="n">
        <f aca="false">G80</f>
        <v>0</v>
      </c>
      <c r="H79" s="37" t="n">
        <f aca="false">H80</f>
        <v>0</v>
      </c>
      <c r="I79" s="37" t="n">
        <f aca="false">I80</f>
        <v>0</v>
      </c>
      <c r="J79" s="37" t="n">
        <f aca="false">J80</f>
        <v>0</v>
      </c>
      <c r="K79" s="37" t="n">
        <f aca="false">SUM(F79:J79)</f>
        <v>235576</v>
      </c>
      <c r="L79" s="37" t="n">
        <f aca="false">L80</f>
        <v>235576</v>
      </c>
      <c r="M79" s="37" t="n">
        <f aca="false">M80</f>
        <v>0</v>
      </c>
      <c r="N79" s="37" t="n">
        <f aca="false">SUM(L79:M79)</f>
        <v>235576</v>
      </c>
      <c r="O79" s="37" t="n">
        <f aca="false">O80</f>
        <v>235576</v>
      </c>
      <c r="P79" s="37" t="n">
        <f aca="false">P80</f>
        <v>0</v>
      </c>
      <c r="Q79" s="37" t="n">
        <f aca="false">SUM(O79:P79)</f>
        <v>235576</v>
      </c>
    </row>
    <row r="80" customFormat="false" ht="31.5" hidden="false" customHeight="false" outlineLevel="0" collapsed="false">
      <c r="A80" s="33" t="s">
        <v>31</v>
      </c>
      <c r="B80" s="34" t="s">
        <v>24</v>
      </c>
      <c r="C80" s="35" t="n">
        <v>13</v>
      </c>
      <c r="D80" s="48" t="s">
        <v>80</v>
      </c>
      <c r="E80" s="36" t="s">
        <v>32</v>
      </c>
      <c r="F80" s="37" t="n">
        <v>235576</v>
      </c>
      <c r="G80" s="37"/>
      <c r="H80" s="37"/>
      <c r="I80" s="37"/>
      <c r="J80" s="37"/>
      <c r="K80" s="37" t="n">
        <f aca="false">SUM(F80:J80)</f>
        <v>235576</v>
      </c>
      <c r="L80" s="37" t="n">
        <v>235576</v>
      </c>
      <c r="M80" s="37"/>
      <c r="N80" s="37" t="n">
        <f aca="false">SUM(L80:M80)</f>
        <v>235576</v>
      </c>
      <c r="O80" s="37" t="n">
        <v>235576</v>
      </c>
      <c r="P80" s="37"/>
      <c r="Q80" s="37" t="n">
        <f aca="false">SUM(O80:P80)</f>
        <v>235576</v>
      </c>
    </row>
    <row r="81" customFormat="false" ht="47.25" hidden="false" customHeight="false" outlineLevel="0" collapsed="false">
      <c r="A81" s="33" t="s">
        <v>37</v>
      </c>
      <c r="B81" s="34" t="s">
        <v>24</v>
      </c>
      <c r="C81" s="35" t="n">
        <v>13</v>
      </c>
      <c r="D81" s="48" t="s">
        <v>80</v>
      </c>
      <c r="E81" s="36" t="s">
        <v>38</v>
      </c>
      <c r="F81" s="37" t="n">
        <f aca="false">F82</f>
        <v>90682</v>
      </c>
      <c r="G81" s="37" t="n">
        <f aca="false">G82</f>
        <v>0</v>
      </c>
      <c r="H81" s="37" t="n">
        <f aca="false">H82</f>
        <v>0</v>
      </c>
      <c r="I81" s="37" t="n">
        <f aca="false">I82</f>
        <v>0</v>
      </c>
      <c r="J81" s="37" t="n">
        <f aca="false">J82</f>
        <v>0</v>
      </c>
      <c r="K81" s="37" t="n">
        <f aca="false">SUM(F81:J81)</f>
        <v>90682</v>
      </c>
      <c r="L81" s="37" t="n">
        <f aca="false">L82</f>
        <v>90682</v>
      </c>
      <c r="M81" s="37" t="n">
        <f aca="false">M82</f>
        <v>0</v>
      </c>
      <c r="N81" s="37" t="n">
        <f aca="false">SUM(L81:M81)</f>
        <v>90682</v>
      </c>
      <c r="O81" s="37" t="n">
        <f aca="false">O82</f>
        <v>90682</v>
      </c>
      <c r="P81" s="37" t="n">
        <f aca="false">P82</f>
        <v>0</v>
      </c>
      <c r="Q81" s="37" t="n">
        <f aca="false">SUM(O81:P81)</f>
        <v>90682</v>
      </c>
    </row>
    <row r="82" customFormat="false" ht="47.25" hidden="false" customHeight="false" outlineLevel="0" collapsed="false">
      <c r="A82" s="33" t="s">
        <v>39</v>
      </c>
      <c r="B82" s="34" t="s">
        <v>24</v>
      </c>
      <c r="C82" s="35" t="n">
        <v>13</v>
      </c>
      <c r="D82" s="48" t="s">
        <v>80</v>
      </c>
      <c r="E82" s="36" t="s">
        <v>40</v>
      </c>
      <c r="F82" s="37" t="n">
        <v>90682</v>
      </c>
      <c r="G82" s="37"/>
      <c r="H82" s="37"/>
      <c r="I82" s="37"/>
      <c r="J82" s="37"/>
      <c r="K82" s="37" t="n">
        <f aca="false">SUM(F82:J82)</f>
        <v>90682</v>
      </c>
      <c r="L82" s="37" t="n">
        <v>90682</v>
      </c>
      <c r="M82" s="37"/>
      <c r="N82" s="37" t="n">
        <f aca="false">SUM(L82:M82)</f>
        <v>90682</v>
      </c>
      <c r="O82" s="37" t="n">
        <v>90682</v>
      </c>
      <c r="P82" s="37"/>
      <c r="Q82" s="37" t="n">
        <f aca="false">SUM(O82:P82)</f>
        <v>90682</v>
      </c>
    </row>
    <row r="83" customFormat="false" ht="53.25" hidden="false" customHeight="true" outlineLevel="0" collapsed="false">
      <c r="A83" s="41" t="s">
        <v>81</v>
      </c>
      <c r="B83" s="29" t="s">
        <v>24</v>
      </c>
      <c r="C83" s="30" t="n">
        <v>13</v>
      </c>
      <c r="D83" s="30" t="s">
        <v>82</v>
      </c>
      <c r="E83" s="31"/>
      <c r="F83" s="32" t="n">
        <f aca="false">F84</f>
        <v>0</v>
      </c>
      <c r="G83" s="32" t="n">
        <f aca="false">G84</f>
        <v>0</v>
      </c>
      <c r="H83" s="32" t="n">
        <f aca="false">H84</f>
        <v>0</v>
      </c>
      <c r="I83" s="32" t="n">
        <f aca="false">I84</f>
        <v>120000</v>
      </c>
      <c r="J83" s="32" t="n">
        <f aca="false">J84</f>
        <v>-15000</v>
      </c>
      <c r="K83" s="32" t="n">
        <f aca="false">SUM(F83:J83)</f>
        <v>105000</v>
      </c>
      <c r="L83" s="32" t="n">
        <f aca="false">L84</f>
        <v>0</v>
      </c>
      <c r="M83" s="32" t="n">
        <f aca="false">M84</f>
        <v>0</v>
      </c>
      <c r="N83" s="32" t="n">
        <f aca="false">SUM(L83:M83)</f>
        <v>0</v>
      </c>
      <c r="O83" s="32" t="n">
        <f aca="false">O84</f>
        <v>0</v>
      </c>
      <c r="P83" s="32" t="n">
        <f aca="false">P84</f>
        <v>0</v>
      </c>
      <c r="Q83" s="32" t="n">
        <f aca="false">SUM(O83:P83)</f>
        <v>0</v>
      </c>
    </row>
    <row r="84" customFormat="false" ht="54.6" hidden="false" customHeight="true" outlineLevel="0" collapsed="false">
      <c r="A84" s="33" t="s">
        <v>83</v>
      </c>
      <c r="B84" s="34" t="s">
        <v>24</v>
      </c>
      <c r="C84" s="34" t="s">
        <v>77</v>
      </c>
      <c r="D84" s="35" t="s">
        <v>82</v>
      </c>
      <c r="E84" s="36" t="s">
        <v>38</v>
      </c>
      <c r="F84" s="37" t="n">
        <f aca="false">F85</f>
        <v>0</v>
      </c>
      <c r="G84" s="37" t="n">
        <f aca="false">G85</f>
        <v>0</v>
      </c>
      <c r="H84" s="37" t="n">
        <f aca="false">H85</f>
        <v>0</v>
      </c>
      <c r="I84" s="37" t="n">
        <f aca="false">I85</f>
        <v>120000</v>
      </c>
      <c r="J84" s="37" t="n">
        <f aca="false">J85</f>
        <v>-15000</v>
      </c>
      <c r="K84" s="37" t="n">
        <f aca="false">SUM(F84:J84)</f>
        <v>105000</v>
      </c>
      <c r="L84" s="37" t="n">
        <f aca="false">L85</f>
        <v>0</v>
      </c>
      <c r="M84" s="37" t="n">
        <f aca="false">M85</f>
        <v>0</v>
      </c>
      <c r="N84" s="37" t="n">
        <f aca="false">SUM(L84:M84)</f>
        <v>0</v>
      </c>
      <c r="O84" s="37" t="n">
        <f aca="false">O85</f>
        <v>0</v>
      </c>
      <c r="P84" s="37" t="n">
        <f aca="false">P85</f>
        <v>0</v>
      </c>
      <c r="Q84" s="37" t="n">
        <f aca="false">SUM(O84:P84)</f>
        <v>0</v>
      </c>
    </row>
    <row r="85" customFormat="false" ht="47.25" hidden="false" customHeight="false" outlineLevel="0" collapsed="false">
      <c r="A85" s="33" t="s">
        <v>39</v>
      </c>
      <c r="B85" s="34" t="s">
        <v>24</v>
      </c>
      <c r="C85" s="34" t="s">
        <v>77</v>
      </c>
      <c r="D85" s="35" t="s">
        <v>82</v>
      </c>
      <c r="E85" s="36" t="s">
        <v>40</v>
      </c>
      <c r="F85" s="37" t="n">
        <v>0</v>
      </c>
      <c r="G85" s="37" t="n">
        <v>0</v>
      </c>
      <c r="H85" s="37" t="n">
        <v>0</v>
      </c>
      <c r="I85" s="37" t="n">
        <v>120000</v>
      </c>
      <c r="J85" s="37" t="n">
        <v>-15000</v>
      </c>
      <c r="K85" s="37" t="n">
        <f aca="false">SUM(F85:J85)</f>
        <v>105000</v>
      </c>
      <c r="L85" s="37" t="n">
        <v>0</v>
      </c>
      <c r="M85" s="37" t="n">
        <v>0</v>
      </c>
      <c r="N85" s="37" t="n">
        <f aca="false">SUM(L85:M85)</f>
        <v>0</v>
      </c>
      <c r="O85" s="37" t="n">
        <v>0</v>
      </c>
      <c r="P85" s="37" t="n">
        <v>0</v>
      </c>
      <c r="Q85" s="37" t="n">
        <f aca="false">SUM(O85:P85)</f>
        <v>0</v>
      </c>
    </row>
    <row r="86" s="3" customFormat="true" ht="39" hidden="false" customHeight="true" outlineLevel="0" collapsed="false">
      <c r="A86" s="45" t="s">
        <v>84</v>
      </c>
      <c r="B86" s="49" t="s">
        <v>24</v>
      </c>
      <c r="C86" s="46" t="n">
        <v>13</v>
      </c>
      <c r="D86" s="46" t="s">
        <v>85</v>
      </c>
      <c r="E86" s="47"/>
      <c r="F86" s="32" t="n">
        <f aca="false">F87</f>
        <v>2781110</v>
      </c>
      <c r="G86" s="32" t="n">
        <f aca="false">G87</f>
        <v>0</v>
      </c>
      <c r="H86" s="32" t="n">
        <f aca="false">H87</f>
        <v>0</v>
      </c>
      <c r="I86" s="32" t="n">
        <f aca="false">I87</f>
        <v>0</v>
      </c>
      <c r="J86" s="32" t="n">
        <f aca="false">J87</f>
        <v>0</v>
      </c>
      <c r="K86" s="32" t="n">
        <f aca="false">SUM(F86:J86)</f>
        <v>2781110</v>
      </c>
      <c r="L86" s="32" t="n">
        <f aca="false">L87</f>
        <v>2781110</v>
      </c>
      <c r="M86" s="32" t="n">
        <f aca="false">M87</f>
        <v>0</v>
      </c>
      <c r="N86" s="32" t="n">
        <f aca="false">SUM(L86:M86)</f>
        <v>2781110</v>
      </c>
      <c r="O86" s="32" t="n">
        <f aca="false">O87</f>
        <v>2781110</v>
      </c>
      <c r="P86" s="32" t="n">
        <f aca="false">P87</f>
        <v>0</v>
      </c>
      <c r="Q86" s="32" t="n">
        <f aca="false">SUM(O86:P86)</f>
        <v>2781110</v>
      </c>
    </row>
    <row r="87" customFormat="false" ht="47.25" hidden="false" customHeight="false" outlineLevel="0" collapsed="false">
      <c r="A87" s="33" t="s">
        <v>86</v>
      </c>
      <c r="B87" s="34" t="s">
        <v>24</v>
      </c>
      <c r="C87" s="35" t="n">
        <v>13</v>
      </c>
      <c r="D87" s="35" t="s">
        <v>85</v>
      </c>
      <c r="E87" s="36" t="s">
        <v>87</v>
      </c>
      <c r="F87" s="37" t="n">
        <f aca="false">F88</f>
        <v>2781110</v>
      </c>
      <c r="G87" s="37" t="n">
        <f aca="false">G88</f>
        <v>0</v>
      </c>
      <c r="H87" s="37" t="n">
        <f aca="false">H88</f>
        <v>0</v>
      </c>
      <c r="I87" s="37" t="n">
        <f aca="false">I88</f>
        <v>0</v>
      </c>
      <c r="J87" s="37" t="n">
        <f aca="false">J88</f>
        <v>0</v>
      </c>
      <c r="K87" s="37" t="n">
        <f aca="false">SUM(F87:J87)</f>
        <v>2781110</v>
      </c>
      <c r="L87" s="37" t="n">
        <f aca="false">L88</f>
        <v>2781110</v>
      </c>
      <c r="M87" s="37" t="n">
        <f aca="false">M88</f>
        <v>0</v>
      </c>
      <c r="N87" s="37" t="n">
        <f aca="false">SUM(L87:M87)</f>
        <v>2781110</v>
      </c>
      <c r="O87" s="37" t="n">
        <f aca="false">O88</f>
        <v>2781110</v>
      </c>
      <c r="P87" s="37" t="n">
        <f aca="false">P88</f>
        <v>0</v>
      </c>
      <c r="Q87" s="37" t="n">
        <f aca="false">SUM(O87:P87)</f>
        <v>2781110</v>
      </c>
    </row>
    <row r="88" customFormat="false" ht="15.75" hidden="false" customHeight="false" outlineLevel="0" collapsed="false">
      <c r="A88" s="50" t="s">
        <v>88</v>
      </c>
      <c r="B88" s="34" t="s">
        <v>24</v>
      </c>
      <c r="C88" s="35" t="n">
        <v>13</v>
      </c>
      <c r="D88" s="35" t="s">
        <v>85</v>
      </c>
      <c r="E88" s="36" t="s">
        <v>89</v>
      </c>
      <c r="F88" s="37" t="n">
        <v>2781110</v>
      </c>
      <c r="G88" s="37"/>
      <c r="H88" s="37"/>
      <c r="I88" s="37"/>
      <c r="J88" s="37"/>
      <c r="K88" s="37" t="n">
        <f aca="false">SUM(F88:J88)</f>
        <v>2781110</v>
      </c>
      <c r="L88" s="37" t="n">
        <v>2781110</v>
      </c>
      <c r="M88" s="37"/>
      <c r="N88" s="37" t="n">
        <f aca="false">SUM(L88:M88)</f>
        <v>2781110</v>
      </c>
      <c r="O88" s="37" t="n">
        <v>2781110</v>
      </c>
      <c r="P88" s="37"/>
      <c r="Q88" s="37" t="n">
        <f aca="false">SUM(O88:P88)</f>
        <v>2781110</v>
      </c>
    </row>
    <row r="89" s="27" customFormat="true" ht="31.5" hidden="true" customHeight="false" outlineLevel="0" collapsed="false">
      <c r="A89" s="51" t="s">
        <v>90</v>
      </c>
      <c r="B89" s="52" t="s">
        <v>24</v>
      </c>
      <c r="C89" s="52" t="s">
        <v>77</v>
      </c>
      <c r="D89" s="53" t="s">
        <v>91</v>
      </c>
      <c r="E89" s="54"/>
      <c r="F89" s="55" t="n">
        <f aca="false">F90</f>
        <v>0</v>
      </c>
      <c r="G89" s="55" t="n">
        <f aca="false">G90</f>
        <v>0</v>
      </c>
      <c r="H89" s="55" t="n">
        <f aca="false">H90</f>
        <v>0</v>
      </c>
      <c r="I89" s="55" t="n">
        <f aca="false">I90</f>
        <v>0</v>
      </c>
      <c r="J89" s="55" t="n">
        <f aca="false">J90</f>
        <v>0</v>
      </c>
      <c r="K89" s="55" t="n">
        <f aca="false">SUM(F89:J89)</f>
        <v>0</v>
      </c>
      <c r="L89" s="55" t="n">
        <f aca="false">L90</f>
        <v>0</v>
      </c>
      <c r="M89" s="55" t="n">
        <f aca="false">M90</f>
        <v>0</v>
      </c>
      <c r="N89" s="55" t="n">
        <f aca="false">SUM(L89:M89)</f>
        <v>0</v>
      </c>
      <c r="O89" s="55" t="n">
        <f aca="false">O90</f>
        <v>0</v>
      </c>
      <c r="P89" s="55" t="n">
        <f aca="false">P90</f>
        <v>0</v>
      </c>
      <c r="Q89" s="55" t="n">
        <f aca="false">SUM(O89:P89)</f>
        <v>0</v>
      </c>
    </row>
    <row r="90" s="27" customFormat="true" ht="47.25" hidden="true" customHeight="false" outlineLevel="0" collapsed="false">
      <c r="A90" s="56" t="s">
        <v>37</v>
      </c>
      <c r="B90" s="57" t="s">
        <v>24</v>
      </c>
      <c r="C90" s="57" t="s">
        <v>77</v>
      </c>
      <c r="D90" s="58" t="s">
        <v>91</v>
      </c>
      <c r="E90" s="59" t="s">
        <v>38</v>
      </c>
      <c r="F90" s="60" t="n">
        <f aca="false">F91</f>
        <v>0</v>
      </c>
      <c r="G90" s="60" t="n">
        <f aca="false">G91</f>
        <v>0</v>
      </c>
      <c r="H90" s="60" t="n">
        <f aca="false">H91</f>
        <v>0</v>
      </c>
      <c r="I90" s="60" t="n">
        <f aca="false">I91</f>
        <v>0</v>
      </c>
      <c r="J90" s="60" t="n">
        <f aca="false">J91</f>
        <v>0</v>
      </c>
      <c r="K90" s="60" t="n">
        <f aca="false">SUM(F90:J90)</f>
        <v>0</v>
      </c>
      <c r="L90" s="60" t="n">
        <f aca="false">L91</f>
        <v>0</v>
      </c>
      <c r="M90" s="60" t="n">
        <f aca="false">M91</f>
        <v>0</v>
      </c>
      <c r="N90" s="60" t="n">
        <f aca="false">SUM(L90:M90)</f>
        <v>0</v>
      </c>
      <c r="O90" s="60" t="n">
        <f aca="false">O91</f>
        <v>0</v>
      </c>
      <c r="P90" s="60" t="n">
        <f aca="false">P91</f>
        <v>0</v>
      </c>
      <c r="Q90" s="60" t="n">
        <f aca="false">SUM(O90:P90)</f>
        <v>0</v>
      </c>
    </row>
    <row r="91" s="27" customFormat="true" ht="47.25" hidden="true" customHeight="false" outlineLevel="0" collapsed="false">
      <c r="A91" s="56" t="s">
        <v>39</v>
      </c>
      <c r="B91" s="57" t="s">
        <v>24</v>
      </c>
      <c r="C91" s="57" t="s">
        <v>77</v>
      </c>
      <c r="D91" s="58" t="s">
        <v>91</v>
      </c>
      <c r="E91" s="59" t="s">
        <v>40</v>
      </c>
      <c r="F91" s="60" t="n">
        <v>0</v>
      </c>
      <c r="G91" s="60" t="n">
        <v>0</v>
      </c>
      <c r="H91" s="60" t="n">
        <v>0</v>
      </c>
      <c r="I91" s="60" t="n">
        <v>0</v>
      </c>
      <c r="J91" s="60" t="n">
        <v>0</v>
      </c>
      <c r="K91" s="60" t="n">
        <f aca="false">SUM(F91:J91)</f>
        <v>0</v>
      </c>
      <c r="L91" s="60" t="n">
        <v>0</v>
      </c>
      <c r="M91" s="60" t="n">
        <v>0</v>
      </c>
      <c r="N91" s="60" t="n">
        <f aca="false">SUM(L91:M91)</f>
        <v>0</v>
      </c>
      <c r="O91" s="60" t="n">
        <v>0</v>
      </c>
      <c r="P91" s="60" t="n">
        <v>0</v>
      </c>
      <c r="Q91" s="60" t="n">
        <f aca="false">SUM(O91:P91)</f>
        <v>0</v>
      </c>
    </row>
    <row r="92" s="27" customFormat="true" ht="48" hidden="true" customHeight="true" outlineLevel="0" collapsed="false">
      <c r="A92" s="41" t="s">
        <v>92</v>
      </c>
      <c r="B92" s="49" t="s">
        <v>24</v>
      </c>
      <c r="C92" s="46" t="n">
        <v>13</v>
      </c>
      <c r="D92" s="30" t="s">
        <v>93</v>
      </c>
      <c r="E92" s="31"/>
      <c r="F92" s="55" t="n">
        <f aca="false">F93</f>
        <v>0</v>
      </c>
      <c r="G92" s="55" t="n">
        <f aca="false">G93</f>
        <v>0</v>
      </c>
      <c r="H92" s="55" t="n">
        <f aca="false">H93</f>
        <v>0</v>
      </c>
      <c r="I92" s="55" t="n">
        <f aca="false">I93</f>
        <v>0</v>
      </c>
      <c r="J92" s="55" t="n">
        <f aca="false">J93</f>
        <v>0</v>
      </c>
      <c r="K92" s="55" t="n">
        <f aca="false">SUM(F92:J92)</f>
        <v>0</v>
      </c>
      <c r="L92" s="55" t="n">
        <f aca="false">L93</f>
        <v>0</v>
      </c>
      <c r="M92" s="55" t="n">
        <f aca="false">M93</f>
        <v>0</v>
      </c>
      <c r="N92" s="55" t="n">
        <f aca="false">SUM(L92:M92)</f>
        <v>0</v>
      </c>
      <c r="O92" s="55" t="n">
        <f aca="false">O93</f>
        <v>0</v>
      </c>
      <c r="P92" s="55" t="n">
        <f aca="false">P93</f>
        <v>0</v>
      </c>
      <c r="Q92" s="55" t="n">
        <f aca="false">SUM(O92:P92)</f>
        <v>0</v>
      </c>
    </row>
    <row r="93" s="27" customFormat="true" ht="18" hidden="true" customHeight="false" outlineLevel="0" collapsed="false">
      <c r="A93" s="33" t="s">
        <v>41</v>
      </c>
      <c r="B93" s="34" t="s">
        <v>24</v>
      </c>
      <c r="C93" s="35" t="n">
        <v>13</v>
      </c>
      <c r="D93" s="35" t="s">
        <v>93</v>
      </c>
      <c r="E93" s="36" t="s">
        <v>42</v>
      </c>
      <c r="F93" s="60" t="n">
        <f aca="false">F94</f>
        <v>0</v>
      </c>
      <c r="G93" s="60" t="n">
        <f aca="false">G94</f>
        <v>0</v>
      </c>
      <c r="H93" s="60" t="n">
        <f aca="false">H94</f>
        <v>0</v>
      </c>
      <c r="I93" s="60" t="n">
        <f aca="false">I94</f>
        <v>0</v>
      </c>
      <c r="J93" s="60" t="n">
        <f aca="false">J94</f>
        <v>0</v>
      </c>
      <c r="K93" s="60" t="n">
        <f aca="false">SUM(F93:J93)</f>
        <v>0</v>
      </c>
      <c r="L93" s="60" t="n">
        <f aca="false">L94</f>
        <v>0</v>
      </c>
      <c r="M93" s="60" t="n">
        <f aca="false">M94</f>
        <v>0</v>
      </c>
      <c r="N93" s="60" t="n">
        <f aca="false">SUM(L93:M93)</f>
        <v>0</v>
      </c>
      <c r="O93" s="60" t="n">
        <f aca="false">O94</f>
        <v>0</v>
      </c>
      <c r="P93" s="60" t="n">
        <f aca="false">P94</f>
        <v>0</v>
      </c>
      <c r="Q93" s="60" t="n">
        <f aca="false">SUM(O93:P93)</f>
        <v>0</v>
      </c>
    </row>
    <row r="94" s="27" customFormat="true" ht="18" hidden="true" customHeight="false" outlineLevel="0" collapsed="false">
      <c r="A94" s="33" t="s">
        <v>94</v>
      </c>
      <c r="B94" s="34" t="s">
        <v>24</v>
      </c>
      <c r="C94" s="35" t="n">
        <v>13</v>
      </c>
      <c r="D94" s="35" t="s">
        <v>93</v>
      </c>
      <c r="E94" s="36" t="s">
        <v>95</v>
      </c>
      <c r="F94" s="60" t="n">
        <v>0</v>
      </c>
      <c r="G94" s="60" t="n">
        <v>0</v>
      </c>
      <c r="H94" s="60" t="n">
        <v>0</v>
      </c>
      <c r="I94" s="60" t="n">
        <v>0</v>
      </c>
      <c r="J94" s="60" t="n">
        <v>0</v>
      </c>
      <c r="K94" s="60" t="n">
        <f aca="false">SUM(F94:J94)</f>
        <v>0</v>
      </c>
      <c r="L94" s="60" t="n">
        <v>0</v>
      </c>
      <c r="M94" s="60" t="n">
        <v>0</v>
      </c>
      <c r="N94" s="60" t="n">
        <f aca="false">SUM(L94:M94)</f>
        <v>0</v>
      </c>
      <c r="O94" s="60" t="n">
        <v>0</v>
      </c>
      <c r="P94" s="60" t="n">
        <v>0</v>
      </c>
      <c r="Q94" s="60" t="n">
        <f aca="false">SUM(O94:P94)</f>
        <v>0</v>
      </c>
    </row>
    <row r="95" s="27" customFormat="true" ht="22.5" hidden="false" customHeight="true" outlineLevel="0" collapsed="false">
      <c r="A95" s="61" t="s">
        <v>96</v>
      </c>
      <c r="B95" s="62" t="s">
        <v>26</v>
      </c>
      <c r="C95" s="63"/>
      <c r="D95" s="62"/>
      <c r="E95" s="64"/>
      <c r="F95" s="65" t="n">
        <f aca="false">F96</f>
        <v>793060</v>
      </c>
      <c r="G95" s="65" t="n">
        <f aca="false">G96</f>
        <v>0</v>
      </c>
      <c r="H95" s="65" t="n">
        <f aca="false">H96</f>
        <v>0</v>
      </c>
      <c r="I95" s="65" t="n">
        <f aca="false">I96</f>
        <v>0</v>
      </c>
      <c r="J95" s="65" t="n">
        <f aca="false">J96</f>
        <v>0</v>
      </c>
      <c r="K95" s="65" t="n">
        <f aca="false">SUM(F95:J95)</f>
        <v>793060</v>
      </c>
      <c r="L95" s="65" t="n">
        <f aca="false">L96</f>
        <v>793060</v>
      </c>
      <c r="M95" s="65" t="n">
        <f aca="false">M96</f>
        <v>0</v>
      </c>
      <c r="N95" s="65" t="n">
        <f aca="false">SUM(L95:M95)</f>
        <v>793060</v>
      </c>
      <c r="O95" s="65" t="n">
        <f aca="false">O96</f>
        <v>793060</v>
      </c>
      <c r="P95" s="65" t="n">
        <f aca="false">P96</f>
        <v>0</v>
      </c>
      <c r="Q95" s="65" t="n">
        <f aca="false">SUM(O95:P95)</f>
        <v>793060</v>
      </c>
    </row>
    <row r="96" customFormat="false" ht="30" hidden="false" customHeight="true" outlineLevel="0" collapsed="false">
      <c r="A96" s="22" t="s">
        <v>97</v>
      </c>
      <c r="B96" s="23" t="s">
        <v>26</v>
      </c>
      <c r="C96" s="23" t="s">
        <v>34</v>
      </c>
      <c r="D96" s="23"/>
      <c r="E96" s="66"/>
      <c r="F96" s="26" t="n">
        <f aca="false">F97</f>
        <v>793060</v>
      </c>
      <c r="G96" s="26" t="n">
        <f aca="false">G97</f>
        <v>0</v>
      </c>
      <c r="H96" s="26" t="n">
        <f aca="false">H97</f>
        <v>0</v>
      </c>
      <c r="I96" s="26" t="n">
        <f aca="false">I97</f>
        <v>0</v>
      </c>
      <c r="J96" s="26" t="n">
        <f aca="false">J97</f>
        <v>0</v>
      </c>
      <c r="K96" s="26" t="n">
        <f aca="false">SUM(F96:J96)</f>
        <v>793060</v>
      </c>
      <c r="L96" s="26" t="n">
        <f aca="false">L97</f>
        <v>793060</v>
      </c>
      <c r="M96" s="26" t="n">
        <f aca="false">M97</f>
        <v>0</v>
      </c>
      <c r="N96" s="26" t="n">
        <f aca="false">SUM(L96:M96)</f>
        <v>793060</v>
      </c>
      <c r="O96" s="26" t="n">
        <f aca="false">O97</f>
        <v>793060</v>
      </c>
      <c r="P96" s="26" t="n">
        <f aca="false">P97</f>
        <v>0</v>
      </c>
      <c r="Q96" s="26" t="n">
        <f aca="false">SUM(O96:P96)</f>
        <v>793060</v>
      </c>
    </row>
    <row r="97" customFormat="false" ht="53.45" hidden="false" customHeight="true" outlineLevel="0" collapsed="false">
      <c r="A97" s="67" t="s">
        <v>98</v>
      </c>
      <c r="B97" s="29" t="s">
        <v>26</v>
      </c>
      <c r="C97" s="29" t="s">
        <v>34</v>
      </c>
      <c r="D97" s="29" t="s">
        <v>99</v>
      </c>
      <c r="E97" s="68"/>
      <c r="F97" s="32" t="n">
        <f aca="false">F98+F100</f>
        <v>793060</v>
      </c>
      <c r="G97" s="32" t="n">
        <f aca="false">G98+G100</f>
        <v>0</v>
      </c>
      <c r="H97" s="32" t="n">
        <f aca="false">H98+H100</f>
        <v>0</v>
      </c>
      <c r="I97" s="32" t="n">
        <f aca="false">I98+I100</f>
        <v>0</v>
      </c>
      <c r="J97" s="32" t="n">
        <f aca="false">J98+J100</f>
        <v>0</v>
      </c>
      <c r="K97" s="32" t="n">
        <f aca="false">SUM(F97:J97)</f>
        <v>793060</v>
      </c>
      <c r="L97" s="32" t="n">
        <f aca="false">L98+L100</f>
        <v>793060</v>
      </c>
      <c r="M97" s="32" t="n">
        <f aca="false">M98+M100</f>
        <v>0</v>
      </c>
      <c r="N97" s="32" t="n">
        <f aca="false">SUM(L97:M97)</f>
        <v>793060</v>
      </c>
      <c r="O97" s="32" t="n">
        <f aca="false">O98+O100</f>
        <v>793060</v>
      </c>
      <c r="P97" s="32" t="n">
        <f aca="false">P98+P100</f>
        <v>0</v>
      </c>
      <c r="Q97" s="32" t="n">
        <f aca="false">SUM(O97:P97)</f>
        <v>793060</v>
      </c>
    </row>
    <row r="98" customFormat="false" ht="94.5" hidden="false" customHeight="false" outlineLevel="0" collapsed="false">
      <c r="A98" s="33" t="s">
        <v>29</v>
      </c>
      <c r="B98" s="34" t="s">
        <v>26</v>
      </c>
      <c r="C98" s="34" t="s">
        <v>34</v>
      </c>
      <c r="D98" s="34" t="s">
        <v>99</v>
      </c>
      <c r="E98" s="36" t="s">
        <v>30</v>
      </c>
      <c r="F98" s="37" t="n">
        <f aca="false">F99</f>
        <v>779380</v>
      </c>
      <c r="G98" s="37" t="n">
        <f aca="false">G99</f>
        <v>0</v>
      </c>
      <c r="H98" s="37" t="n">
        <f aca="false">H99</f>
        <v>0</v>
      </c>
      <c r="I98" s="37" t="n">
        <f aca="false">I99</f>
        <v>0</v>
      </c>
      <c r="J98" s="37" t="n">
        <f aca="false">J99</f>
        <v>0</v>
      </c>
      <c r="K98" s="37" t="n">
        <f aca="false">SUM(F98:J98)</f>
        <v>779380</v>
      </c>
      <c r="L98" s="37" t="n">
        <f aca="false">L99</f>
        <v>779380</v>
      </c>
      <c r="M98" s="37" t="n">
        <f aca="false">M99</f>
        <v>0</v>
      </c>
      <c r="N98" s="37" t="n">
        <f aca="false">SUM(L98:M98)</f>
        <v>779380</v>
      </c>
      <c r="O98" s="37" t="n">
        <f aca="false">O99</f>
        <v>779380</v>
      </c>
      <c r="P98" s="37" t="n">
        <f aca="false">P99</f>
        <v>0</v>
      </c>
      <c r="Q98" s="37" t="n">
        <f aca="false">SUM(O98:P98)</f>
        <v>779380</v>
      </c>
    </row>
    <row r="99" customFormat="false" ht="31.5" hidden="false" customHeight="false" outlineLevel="0" collapsed="false">
      <c r="A99" s="33" t="s">
        <v>31</v>
      </c>
      <c r="B99" s="34" t="s">
        <v>26</v>
      </c>
      <c r="C99" s="34" t="s">
        <v>34</v>
      </c>
      <c r="D99" s="34" t="s">
        <v>99</v>
      </c>
      <c r="E99" s="36" t="s">
        <v>32</v>
      </c>
      <c r="F99" s="37" t="n">
        <v>779380</v>
      </c>
      <c r="G99" s="37"/>
      <c r="H99" s="37"/>
      <c r="I99" s="37"/>
      <c r="J99" s="37"/>
      <c r="K99" s="37" t="n">
        <f aca="false">SUM(F99:J99)</f>
        <v>779380</v>
      </c>
      <c r="L99" s="37" t="n">
        <v>779380</v>
      </c>
      <c r="M99" s="37"/>
      <c r="N99" s="37" t="n">
        <f aca="false">SUM(L99:M99)</f>
        <v>779380</v>
      </c>
      <c r="O99" s="37" t="n">
        <v>779380</v>
      </c>
      <c r="P99" s="37"/>
      <c r="Q99" s="37" t="n">
        <f aca="false">SUM(O99:P99)</f>
        <v>779380</v>
      </c>
    </row>
    <row r="100" customFormat="false" ht="47.25" hidden="false" customHeight="false" outlineLevel="0" collapsed="false">
      <c r="A100" s="33" t="s">
        <v>37</v>
      </c>
      <c r="B100" s="34" t="s">
        <v>26</v>
      </c>
      <c r="C100" s="34" t="s">
        <v>34</v>
      </c>
      <c r="D100" s="34" t="s">
        <v>99</v>
      </c>
      <c r="E100" s="36" t="s">
        <v>38</v>
      </c>
      <c r="F100" s="37" t="n">
        <f aca="false">F101</f>
        <v>13680</v>
      </c>
      <c r="G100" s="37" t="n">
        <f aca="false">G101</f>
        <v>0</v>
      </c>
      <c r="H100" s="37" t="n">
        <f aca="false">H101</f>
        <v>0</v>
      </c>
      <c r="I100" s="37" t="n">
        <f aca="false">I101</f>
        <v>0</v>
      </c>
      <c r="J100" s="37" t="n">
        <f aca="false">J101</f>
        <v>0</v>
      </c>
      <c r="K100" s="37" t="n">
        <f aca="false">SUM(F100:J100)</f>
        <v>13680</v>
      </c>
      <c r="L100" s="37" t="n">
        <f aca="false">L101</f>
        <v>13680</v>
      </c>
      <c r="M100" s="37" t="n">
        <f aca="false">M101</f>
        <v>0</v>
      </c>
      <c r="N100" s="37" t="n">
        <f aca="false">SUM(L100:M100)</f>
        <v>13680</v>
      </c>
      <c r="O100" s="37" t="n">
        <f aca="false">O101</f>
        <v>13680</v>
      </c>
      <c r="P100" s="37" t="n">
        <f aca="false">P101</f>
        <v>0</v>
      </c>
      <c r="Q100" s="37" t="n">
        <f aca="false">SUM(O100:P100)</f>
        <v>13680</v>
      </c>
    </row>
    <row r="101" customFormat="false" ht="47.25" hidden="false" customHeight="false" outlineLevel="0" collapsed="false">
      <c r="A101" s="33" t="s">
        <v>39</v>
      </c>
      <c r="B101" s="34" t="s">
        <v>26</v>
      </c>
      <c r="C101" s="34" t="s">
        <v>34</v>
      </c>
      <c r="D101" s="34" t="s">
        <v>99</v>
      </c>
      <c r="E101" s="36" t="s">
        <v>40</v>
      </c>
      <c r="F101" s="37" t="n">
        <v>13680</v>
      </c>
      <c r="G101" s="37"/>
      <c r="H101" s="37"/>
      <c r="I101" s="37"/>
      <c r="J101" s="37"/>
      <c r="K101" s="37" t="n">
        <f aca="false">SUM(F101:J101)</f>
        <v>13680</v>
      </c>
      <c r="L101" s="37" t="n">
        <v>13680</v>
      </c>
      <c r="M101" s="37"/>
      <c r="N101" s="37" t="n">
        <f aca="false">SUM(L101:M101)</f>
        <v>13680</v>
      </c>
      <c r="O101" s="37" t="n">
        <v>13680</v>
      </c>
      <c r="P101" s="37"/>
      <c r="Q101" s="37" t="n">
        <f aca="false">SUM(O101:P101)</f>
        <v>13680</v>
      </c>
    </row>
    <row r="102" s="70" customFormat="true" ht="39.75" hidden="false" customHeight="true" outlineLevel="0" collapsed="false">
      <c r="A102" s="61" t="s">
        <v>100</v>
      </c>
      <c r="B102" s="62" t="s">
        <v>34</v>
      </c>
      <c r="C102" s="62"/>
      <c r="D102" s="62"/>
      <c r="E102" s="69"/>
      <c r="F102" s="65" t="n">
        <f aca="false">F103+F119+F123</f>
        <v>3450367</v>
      </c>
      <c r="G102" s="65" t="n">
        <f aca="false">G103+G119+G123</f>
        <v>0</v>
      </c>
      <c r="H102" s="65" t="n">
        <f aca="false">H103+H119+H123</f>
        <v>0</v>
      </c>
      <c r="I102" s="65" t="n">
        <f aca="false">I103+I119+I123</f>
        <v>93750</v>
      </c>
      <c r="J102" s="65" t="n">
        <f aca="false">J103+J119+J123</f>
        <v>0</v>
      </c>
      <c r="K102" s="65" t="n">
        <f aca="false">SUM(F102:J102)</f>
        <v>3544117</v>
      </c>
      <c r="L102" s="65" t="n">
        <f aca="false">L103+L119+L123</f>
        <v>3433567</v>
      </c>
      <c r="M102" s="65" t="n">
        <f aca="false">M103+M119+M123</f>
        <v>0</v>
      </c>
      <c r="N102" s="65" t="n">
        <f aca="false">SUM(L102:M102)</f>
        <v>3433567</v>
      </c>
      <c r="O102" s="65" t="n">
        <f aca="false">O103+O119+O123</f>
        <v>3433567</v>
      </c>
      <c r="P102" s="65" t="n">
        <f aca="false">P103+P119+P123</f>
        <v>0</v>
      </c>
      <c r="Q102" s="65" t="n">
        <f aca="false">SUM(O102:P102)</f>
        <v>3433567</v>
      </c>
    </row>
    <row r="103" s="71" customFormat="true" ht="64.5" hidden="false" customHeight="true" outlineLevel="0" collapsed="false">
      <c r="A103" s="22" t="s">
        <v>101</v>
      </c>
      <c r="B103" s="23" t="s">
        <v>34</v>
      </c>
      <c r="C103" s="23" t="s">
        <v>102</v>
      </c>
      <c r="D103" s="23"/>
      <c r="E103" s="25"/>
      <c r="F103" s="26" t="n">
        <f aca="false">F114+F104+F111</f>
        <v>3433567</v>
      </c>
      <c r="G103" s="26" t="n">
        <f aca="false">G114+G104+G111</f>
        <v>0</v>
      </c>
      <c r="H103" s="26" t="n">
        <f aca="false">H114+H104+H111</f>
        <v>0</v>
      </c>
      <c r="I103" s="26" t="n">
        <f aca="false">I114+I104+I111</f>
        <v>93750</v>
      </c>
      <c r="J103" s="26" t="n">
        <f aca="false">J114+J104+J111</f>
        <v>0</v>
      </c>
      <c r="K103" s="26" t="n">
        <f aca="false">SUM(F103:J103)</f>
        <v>3527317</v>
      </c>
      <c r="L103" s="26" t="n">
        <f aca="false">L114+L104+L111</f>
        <v>3433567</v>
      </c>
      <c r="M103" s="26" t="n">
        <f aca="false">M114+M104+M111</f>
        <v>0</v>
      </c>
      <c r="N103" s="26" t="n">
        <f aca="false">SUM(L103:M103)</f>
        <v>3433567</v>
      </c>
      <c r="O103" s="26" t="n">
        <f aca="false">O114+O104+O111</f>
        <v>3433567</v>
      </c>
      <c r="P103" s="26" t="n">
        <f aca="false">P114+P104+P111</f>
        <v>0</v>
      </c>
      <c r="Q103" s="26" t="n">
        <f aca="false">SUM(O103:P103)</f>
        <v>3433567</v>
      </c>
    </row>
    <row r="104" customFormat="false" ht="15.75" hidden="false" customHeight="false" outlineLevel="0" collapsed="false">
      <c r="A104" s="28" t="s">
        <v>103</v>
      </c>
      <c r="B104" s="29" t="s">
        <v>34</v>
      </c>
      <c r="C104" s="29" t="s">
        <v>102</v>
      </c>
      <c r="D104" s="30" t="s">
        <v>104</v>
      </c>
      <c r="E104" s="31"/>
      <c r="F104" s="32" t="n">
        <f aca="false">F105+F107+F109</f>
        <v>3433567</v>
      </c>
      <c r="G104" s="32" t="n">
        <f aca="false">G105+G107+G109</f>
        <v>-72000</v>
      </c>
      <c r="H104" s="32" t="n">
        <f aca="false">H105+H107+H109</f>
        <v>0</v>
      </c>
      <c r="I104" s="32" t="n">
        <f aca="false">I105+I107+I109</f>
        <v>93750</v>
      </c>
      <c r="J104" s="32" t="n">
        <f aca="false">J105+J107+J109</f>
        <v>0</v>
      </c>
      <c r="K104" s="32" t="n">
        <f aca="false">SUM(F104:J104)</f>
        <v>3455317</v>
      </c>
      <c r="L104" s="32" t="n">
        <f aca="false">L105+L107+L109</f>
        <v>3433567</v>
      </c>
      <c r="M104" s="32" t="n">
        <f aca="false">M105+M107+M109</f>
        <v>-72000</v>
      </c>
      <c r="N104" s="32" t="n">
        <f aca="false">SUM(L104:M104)</f>
        <v>3361567</v>
      </c>
      <c r="O104" s="32" t="n">
        <f aca="false">O105+O107+O109</f>
        <v>3433567</v>
      </c>
      <c r="P104" s="32" t="n">
        <f aca="false">P105+P107+P109</f>
        <v>-72000</v>
      </c>
      <c r="Q104" s="32" t="n">
        <f aca="false">SUM(O104:P104)</f>
        <v>3361567</v>
      </c>
    </row>
    <row r="105" customFormat="false" ht="94.5" hidden="false" customHeight="false" outlineLevel="0" collapsed="false">
      <c r="A105" s="33" t="s">
        <v>29</v>
      </c>
      <c r="B105" s="34" t="s">
        <v>34</v>
      </c>
      <c r="C105" s="34" t="s">
        <v>102</v>
      </c>
      <c r="D105" s="35" t="s">
        <v>104</v>
      </c>
      <c r="E105" s="36" t="s">
        <v>30</v>
      </c>
      <c r="F105" s="37" t="n">
        <f aca="false">F106</f>
        <v>2582110</v>
      </c>
      <c r="G105" s="37" t="n">
        <f aca="false">G106</f>
        <v>0</v>
      </c>
      <c r="H105" s="37" t="n">
        <f aca="false">H106</f>
        <v>0</v>
      </c>
      <c r="I105" s="37" t="n">
        <f aca="false">I106</f>
        <v>0</v>
      </c>
      <c r="J105" s="37" t="n">
        <f aca="false">J106</f>
        <v>0</v>
      </c>
      <c r="K105" s="37" t="n">
        <f aca="false">SUM(F105:J105)</f>
        <v>2582110</v>
      </c>
      <c r="L105" s="37" t="n">
        <f aca="false">L106</f>
        <v>2582110</v>
      </c>
      <c r="M105" s="37" t="n">
        <f aca="false">M106</f>
        <v>0</v>
      </c>
      <c r="N105" s="37" t="n">
        <f aca="false">SUM(L105:M105)</f>
        <v>2582110</v>
      </c>
      <c r="O105" s="37" t="n">
        <f aca="false">O106</f>
        <v>2582110</v>
      </c>
      <c r="P105" s="37" t="n">
        <f aca="false">P106</f>
        <v>0</v>
      </c>
      <c r="Q105" s="37" t="n">
        <f aca="false">SUM(O105:P105)</f>
        <v>2582110</v>
      </c>
    </row>
    <row r="106" customFormat="false" ht="31.5" hidden="false" customHeight="false" outlineLevel="0" collapsed="false">
      <c r="A106" s="33" t="s">
        <v>105</v>
      </c>
      <c r="B106" s="34" t="s">
        <v>34</v>
      </c>
      <c r="C106" s="34" t="s">
        <v>102</v>
      </c>
      <c r="D106" s="35" t="s">
        <v>104</v>
      </c>
      <c r="E106" s="36" t="s">
        <v>106</v>
      </c>
      <c r="F106" s="37" t="n">
        <v>2582110</v>
      </c>
      <c r="G106" s="37"/>
      <c r="H106" s="37"/>
      <c r="I106" s="37"/>
      <c r="J106" s="37"/>
      <c r="K106" s="37" t="n">
        <f aca="false">SUM(F106:J106)</f>
        <v>2582110</v>
      </c>
      <c r="L106" s="37" t="n">
        <v>2582110</v>
      </c>
      <c r="M106" s="37"/>
      <c r="N106" s="37" t="n">
        <f aca="false">SUM(L106:M106)</f>
        <v>2582110</v>
      </c>
      <c r="O106" s="37" t="n">
        <v>2582110</v>
      </c>
      <c r="P106" s="37"/>
      <c r="Q106" s="37" t="n">
        <f aca="false">SUM(O106:P106)</f>
        <v>2582110</v>
      </c>
    </row>
    <row r="107" customFormat="false" ht="47.25" hidden="false" customHeight="false" outlineLevel="0" collapsed="false">
      <c r="A107" s="33" t="s">
        <v>37</v>
      </c>
      <c r="B107" s="34" t="s">
        <v>34</v>
      </c>
      <c r="C107" s="34" t="s">
        <v>102</v>
      </c>
      <c r="D107" s="35" t="s">
        <v>104</v>
      </c>
      <c r="E107" s="36" t="s">
        <v>38</v>
      </c>
      <c r="F107" s="37" t="n">
        <f aca="false">F108</f>
        <v>850913</v>
      </c>
      <c r="G107" s="37" t="n">
        <f aca="false">G108</f>
        <v>-72000</v>
      </c>
      <c r="H107" s="37" t="n">
        <f aca="false">H108</f>
        <v>0</v>
      </c>
      <c r="I107" s="37" t="n">
        <f aca="false">I108</f>
        <v>93750</v>
      </c>
      <c r="J107" s="37" t="n">
        <f aca="false">J108</f>
        <v>0</v>
      </c>
      <c r="K107" s="37" t="n">
        <f aca="false">SUM(F107:J107)</f>
        <v>872663</v>
      </c>
      <c r="L107" s="37" t="n">
        <f aca="false">L108</f>
        <v>850913</v>
      </c>
      <c r="M107" s="37" t="n">
        <f aca="false">M108</f>
        <v>-72000</v>
      </c>
      <c r="N107" s="37" t="n">
        <f aca="false">SUM(L107:M107)</f>
        <v>778913</v>
      </c>
      <c r="O107" s="37" t="n">
        <f aca="false">O108</f>
        <v>850913</v>
      </c>
      <c r="P107" s="37" t="n">
        <f aca="false">P108</f>
        <v>-72000</v>
      </c>
      <c r="Q107" s="37" t="n">
        <f aca="false">SUM(O107:P107)</f>
        <v>778913</v>
      </c>
    </row>
    <row r="108" customFormat="false" ht="47.25" hidden="false" customHeight="false" outlineLevel="0" collapsed="false">
      <c r="A108" s="33" t="s">
        <v>39</v>
      </c>
      <c r="B108" s="34" t="s">
        <v>34</v>
      </c>
      <c r="C108" s="34" t="s">
        <v>102</v>
      </c>
      <c r="D108" s="35" t="s">
        <v>104</v>
      </c>
      <c r="E108" s="36" t="s">
        <v>40</v>
      </c>
      <c r="F108" s="37" t="n">
        <v>850913</v>
      </c>
      <c r="G108" s="37" t="n">
        <v>-72000</v>
      </c>
      <c r="H108" s="37"/>
      <c r="I108" s="37" t="n">
        <v>93750</v>
      </c>
      <c r="J108" s="37"/>
      <c r="K108" s="37" t="n">
        <f aca="false">SUM(F108:J108)</f>
        <v>872663</v>
      </c>
      <c r="L108" s="37" t="n">
        <v>850913</v>
      </c>
      <c r="M108" s="37" t="n">
        <v>-72000</v>
      </c>
      <c r="N108" s="37" t="n">
        <f aca="false">SUM(L108:M108)</f>
        <v>778913</v>
      </c>
      <c r="O108" s="37" t="n">
        <v>850913</v>
      </c>
      <c r="P108" s="37" t="n">
        <v>-72000</v>
      </c>
      <c r="Q108" s="37" t="n">
        <f aca="false">SUM(O108:P108)</f>
        <v>778913</v>
      </c>
    </row>
    <row r="109" customFormat="false" ht="15.75" hidden="false" customHeight="false" outlineLevel="0" collapsed="false">
      <c r="A109" s="33" t="s">
        <v>41</v>
      </c>
      <c r="B109" s="34" t="s">
        <v>34</v>
      </c>
      <c r="C109" s="34" t="s">
        <v>102</v>
      </c>
      <c r="D109" s="35" t="s">
        <v>104</v>
      </c>
      <c r="E109" s="36" t="s">
        <v>42</v>
      </c>
      <c r="F109" s="37" t="n">
        <f aca="false">F110</f>
        <v>544</v>
      </c>
      <c r="G109" s="37" t="n">
        <f aca="false">G110</f>
        <v>0</v>
      </c>
      <c r="H109" s="37" t="n">
        <f aca="false">H110</f>
        <v>0</v>
      </c>
      <c r="I109" s="37" t="n">
        <f aca="false">I110</f>
        <v>0</v>
      </c>
      <c r="J109" s="37" t="n">
        <f aca="false">J110</f>
        <v>0</v>
      </c>
      <c r="K109" s="37" t="n">
        <f aca="false">SUM(F109:J109)</f>
        <v>544</v>
      </c>
      <c r="L109" s="37" t="n">
        <f aca="false">L110</f>
        <v>544</v>
      </c>
      <c r="M109" s="37" t="n">
        <f aca="false">M110</f>
        <v>0</v>
      </c>
      <c r="N109" s="37" t="n">
        <f aca="false">SUM(L109:M109)</f>
        <v>544</v>
      </c>
      <c r="O109" s="37" t="n">
        <f aca="false">O110</f>
        <v>544</v>
      </c>
      <c r="P109" s="37" t="n">
        <f aca="false">P110</f>
        <v>0</v>
      </c>
      <c r="Q109" s="37" t="n">
        <f aca="false">SUM(O109:P109)</f>
        <v>544</v>
      </c>
    </row>
    <row r="110" customFormat="false" ht="19.5" hidden="false" customHeight="true" outlineLevel="0" collapsed="false">
      <c r="A110" s="33" t="s">
        <v>43</v>
      </c>
      <c r="B110" s="34" t="s">
        <v>34</v>
      </c>
      <c r="C110" s="34" t="s">
        <v>102</v>
      </c>
      <c r="D110" s="35" t="s">
        <v>104</v>
      </c>
      <c r="E110" s="36" t="s">
        <v>44</v>
      </c>
      <c r="F110" s="37" t="n">
        <v>544</v>
      </c>
      <c r="G110" s="37"/>
      <c r="H110" s="37"/>
      <c r="I110" s="37"/>
      <c r="J110" s="37"/>
      <c r="K110" s="37" t="n">
        <f aca="false">SUM(F110:J110)</f>
        <v>544</v>
      </c>
      <c r="L110" s="37" t="n">
        <v>544</v>
      </c>
      <c r="M110" s="37"/>
      <c r="N110" s="37" t="n">
        <f aca="false">SUM(L110:M110)</f>
        <v>544</v>
      </c>
      <c r="O110" s="37" t="n">
        <v>544</v>
      </c>
      <c r="P110" s="37"/>
      <c r="Q110" s="37" t="n">
        <f aca="false">SUM(O110:P110)</f>
        <v>544</v>
      </c>
    </row>
    <row r="111" s="3" customFormat="true" ht="60.75" hidden="false" customHeight="true" outlineLevel="0" collapsed="false">
      <c r="A111" s="28" t="s">
        <v>107</v>
      </c>
      <c r="B111" s="29" t="s">
        <v>34</v>
      </c>
      <c r="C111" s="29" t="s">
        <v>102</v>
      </c>
      <c r="D111" s="30" t="s">
        <v>108</v>
      </c>
      <c r="E111" s="31"/>
      <c r="F111" s="32" t="n">
        <f aca="false">F112</f>
        <v>0</v>
      </c>
      <c r="G111" s="32" t="n">
        <f aca="false">G112</f>
        <v>72000</v>
      </c>
      <c r="H111" s="32" t="n">
        <f aca="false">H112</f>
        <v>0</v>
      </c>
      <c r="I111" s="32" t="n">
        <f aca="false">I112</f>
        <v>0</v>
      </c>
      <c r="J111" s="32" t="n">
        <f aca="false">J112</f>
        <v>0</v>
      </c>
      <c r="K111" s="32" t="n">
        <f aca="false">SUM(F111:J111)</f>
        <v>72000</v>
      </c>
      <c r="L111" s="32"/>
      <c r="M111" s="32" t="n">
        <f aca="false">M112</f>
        <v>72000</v>
      </c>
      <c r="N111" s="32" t="n">
        <f aca="false">SUM(L111:M111)</f>
        <v>72000</v>
      </c>
      <c r="O111" s="32"/>
      <c r="P111" s="32" t="n">
        <f aca="false">P112</f>
        <v>72000</v>
      </c>
      <c r="Q111" s="32" t="n">
        <f aca="false">SUM(O111:P111)</f>
        <v>72000</v>
      </c>
    </row>
    <row r="112" customFormat="false" ht="54.75" hidden="false" customHeight="true" outlineLevel="0" collapsed="false">
      <c r="A112" s="33" t="s">
        <v>37</v>
      </c>
      <c r="B112" s="34" t="s">
        <v>34</v>
      </c>
      <c r="C112" s="34" t="s">
        <v>102</v>
      </c>
      <c r="D112" s="35" t="s">
        <v>108</v>
      </c>
      <c r="E112" s="36" t="s">
        <v>38</v>
      </c>
      <c r="F112" s="37" t="n">
        <f aca="false">F113</f>
        <v>0</v>
      </c>
      <c r="G112" s="37" t="n">
        <f aca="false">G113</f>
        <v>72000</v>
      </c>
      <c r="H112" s="37" t="n">
        <f aca="false">H113</f>
        <v>0</v>
      </c>
      <c r="I112" s="37" t="n">
        <f aca="false">I113</f>
        <v>0</v>
      </c>
      <c r="J112" s="37" t="n">
        <f aca="false">J113</f>
        <v>0</v>
      </c>
      <c r="K112" s="37" t="n">
        <f aca="false">SUM(F112:J112)</f>
        <v>72000</v>
      </c>
      <c r="L112" s="37"/>
      <c r="M112" s="37" t="n">
        <f aca="false">M113</f>
        <v>72000</v>
      </c>
      <c r="N112" s="37" t="n">
        <f aca="false">SUM(L112:M112)</f>
        <v>72000</v>
      </c>
      <c r="O112" s="37"/>
      <c r="P112" s="37" t="n">
        <f aca="false">P113</f>
        <v>72000</v>
      </c>
      <c r="Q112" s="37" t="n">
        <f aca="false">SUM(O112:P112)</f>
        <v>72000</v>
      </c>
    </row>
    <row r="113" customFormat="false" ht="58.5" hidden="false" customHeight="true" outlineLevel="0" collapsed="false">
      <c r="A113" s="33" t="s">
        <v>39</v>
      </c>
      <c r="B113" s="34" t="s">
        <v>34</v>
      </c>
      <c r="C113" s="34" t="s">
        <v>102</v>
      </c>
      <c r="D113" s="35" t="s">
        <v>108</v>
      </c>
      <c r="E113" s="36" t="s">
        <v>40</v>
      </c>
      <c r="F113" s="37"/>
      <c r="G113" s="37" t="n">
        <v>72000</v>
      </c>
      <c r="H113" s="37"/>
      <c r="I113" s="37"/>
      <c r="J113" s="37"/>
      <c r="K113" s="37" t="n">
        <f aca="false">SUM(F113:J113)</f>
        <v>72000</v>
      </c>
      <c r="L113" s="37"/>
      <c r="M113" s="37" t="n">
        <v>72000</v>
      </c>
      <c r="N113" s="37" t="n">
        <f aca="false">SUM(L113:M113)</f>
        <v>72000</v>
      </c>
      <c r="O113" s="37"/>
      <c r="P113" s="37" t="n">
        <v>72000</v>
      </c>
      <c r="Q113" s="37" t="n">
        <f aca="false">SUM(O113:P113)</f>
        <v>72000</v>
      </c>
    </row>
    <row r="114" s="72" customFormat="true" ht="99" hidden="false" customHeight="true" outlineLevel="0" collapsed="false">
      <c r="A114" s="28" t="s">
        <v>109</v>
      </c>
      <c r="B114" s="29" t="s">
        <v>34</v>
      </c>
      <c r="C114" s="29" t="s">
        <v>102</v>
      </c>
      <c r="D114" s="30" t="s">
        <v>110</v>
      </c>
      <c r="E114" s="36"/>
      <c r="F114" s="32" t="n">
        <f aca="false">F115+F117</f>
        <v>0</v>
      </c>
      <c r="G114" s="32" t="n">
        <f aca="false">G115+G117</f>
        <v>0</v>
      </c>
      <c r="H114" s="32" t="n">
        <f aca="false">H115+H117</f>
        <v>0</v>
      </c>
      <c r="I114" s="32" t="n">
        <f aca="false">I115+I117</f>
        <v>0</v>
      </c>
      <c r="J114" s="32" t="n">
        <f aca="false">J115+J117</f>
        <v>0</v>
      </c>
      <c r="K114" s="32" t="n">
        <f aca="false">SUM(F114:J114)</f>
        <v>0</v>
      </c>
      <c r="L114" s="32" t="n">
        <f aca="false">L115+L117</f>
        <v>0</v>
      </c>
      <c r="M114" s="32" t="n">
        <f aca="false">M115+M117</f>
        <v>0</v>
      </c>
      <c r="N114" s="32" t="n">
        <f aca="false">SUM(L114:M114)</f>
        <v>0</v>
      </c>
      <c r="O114" s="32" t="n">
        <f aca="false">O115+O117</f>
        <v>0</v>
      </c>
      <c r="P114" s="32" t="n">
        <f aca="false">P115+P117</f>
        <v>0</v>
      </c>
      <c r="Q114" s="32" t="n">
        <f aca="false">SUM(O114:P114)</f>
        <v>0</v>
      </c>
    </row>
    <row r="115" customFormat="false" ht="47.25" hidden="false" customHeight="false" outlineLevel="0" collapsed="false">
      <c r="A115" s="33" t="s">
        <v>37</v>
      </c>
      <c r="B115" s="34" t="s">
        <v>34</v>
      </c>
      <c r="C115" s="34" t="s">
        <v>102</v>
      </c>
      <c r="D115" s="35" t="s">
        <v>110</v>
      </c>
      <c r="E115" s="36" t="s">
        <v>38</v>
      </c>
      <c r="F115" s="37" t="n">
        <f aca="false">F116</f>
        <v>0</v>
      </c>
      <c r="G115" s="37" t="n">
        <f aca="false">G116</f>
        <v>0</v>
      </c>
      <c r="H115" s="37" t="n">
        <f aca="false">H116</f>
        <v>0</v>
      </c>
      <c r="I115" s="37" t="n">
        <f aca="false">I116</f>
        <v>0</v>
      </c>
      <c r="J115" s="37" t="n">
        <f aca="false">J116</f>
        <v>0</v>
      </c>
      <c r="K115" s="37" t="n">
        <f aca="false">SUM(F115:J115)</f>
        <v>0</v>
      </c>
      <c r="L115" s="37" t="n">
        <f aca="false">L116</f>
        <v>0</v>
      </c>
      <c r="M115" s="37" t="n">
        <f aca="false">M116</f>
        <v>0</v>
      </c>
      <c r="N115" s="37" t="n">
        <f aca="false">SUM(L115:M115)</f>
        <v>0</v>
      </c>
      <c r="O115" s="37" t="n">
        <f aca="false">O116</f>
        <v>0</v>
      </c>
      <c r="P115" s="37" t="n">
        <f aca="false">P116</f>
        <v>0</v>
      </c>
      <c r="Q115" s="37" t="n">
        <f aca="false">SUM(O115:P115)</f>
        <v>0</v>
      </c>
    </row>
    <row r="116" customFormat="false" ht="51" hidden="false" customHeight="true" outlineLevel="0" collapsed="false">
      <c r="A116" s="33" t="s">
        <v>39</v>
      </c>
      <c r="B116" s="34" t="s">
        <v>34</v>
      </c>
      <c r="C116" s="34" t="s">
        <v>102</v>
      </c>
      <c r="D116" s="35" t="s">
        <v>110</v>
      </c>
      <c r="E116" s="36" t="s">
        <v>4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f aca="false">SUM(F116:J116)</f>
        <v>0</v>
      </c>
      <c r="L116" s="37" t="n">
        <v>0</v>
      </c>
      <c r="M116" s="37" t="n">
        <v>0</v>
      </c>
      <c r="N116" s="37" t="n">
        <f aca="false">SUM(L116:M116)</f>
        <v>0</v>
      </c>
      <c r="O116" s="37" t="n">
        <v>0</v>
      </c>
      <c r="P116" s="37" t="n">
        <v>0</v>
      </c>
      <c r="Q116" s="37" t="n">
        <f aca="false">SUM(O116:P116)</f>
        <v>0</v>
      </c>
    </row>
    <row r="117" customFormat="false" ht="51" hidden="false" customHeight="true" outlineLevel="0" collapsed="false">
      <c r="A117" s="33" t="s">
        <v>111</v>
      </c>
      <c r="B117" s="34" t="s">
        <v>34</v>
      </c>
      <c r="C117" s="34" t="s">
        <v>102</v>
      </c>
      <c r="D117" s="35" t="s">
        <v>110</v>
      </c>
      <c r="E117" s="36" t="s">
        <v>112</v>
      </c>
      <c r="F117" s="37"/>
      <c r="G117" s="37"/>
      <c r="H117" s="37"/>
      <c r="I117" s="37"/>
      <c r="J117" s="37"/>
      <c r="K117" s="37" t="n">
        <f aca="false">SUM(F117:J117)</f>
        <v>0</v>
      </c>
      <c r="L117" s="37"/>
      <c r="M117" s="37"/>
      <c r="N117" s="37" t="n">
        <f aca="false">SUM(L117:M117)</f>
        <v>0</v>
      </c>
      <c r="O117" s="37"/>
      <c r="P117" s="37"/>
      <c r="Q117" s="37" t="n">
        <f aca="false">SUM(O117:P117)</f>
        <v>0</v>
      </c>
    </row>
    <row r="118" customFormat="false" ht="51" hidden="false" customHeight="true" outlineLevel="0" collapsed="false">
      <c r="A118" s="33" t="s">
        <v>113</v>
      </c>
      <c r="B118" s="34" t="s">
        <v>34</v>
      </c>
      <c r="C118" s="34" t="s">
        <v>102</v>
      </c>
      <c r="D118" s="35" t="s">
        <v>110</v>
      </c>
      <c r="E118" s="36" t="s">
        <v>114</v>
      </c>
      <c r="F118" s="37"/>
      <c r="G118" s="37"/>
      <c r="H118" s="37"/>
      <c r="I118" s="37"/>
      <c r="J118" s="37"/>
      <c r="K118" s="37" t="n">
        <f aca="false">SUM(F118:J118)</f>
        <v>0</v>
      </c>
      <c r="L118" s="37"/>
      <c r="M118" s="37"/>
      <c r="N118" s="37" t="n">
        <f aca="false">SUM(L118:M118)</f>
        <v>0</v>
      </c>
      <c r="O118" s="37"/>
      <c r="P118" s="37"/>
      <c r="Q118" s="37" t="n">
        <f aca="false">SUM(O118:P118)</f>
        <v>0</v>
      </c>
    </row>
    <row r="119" s="72" customFormat="true" ht="20.25" hidden="false" customHeight="true" outlineLevel="0" collapsed="false">
      <c r="A119" s="22" t="s">
        <v>115</v>
      </c>
      <c r="B119" s="23" t="s">
        <v>34</v>
      </c>
      <c r="C119" s="23" t="s">
        <v>116</v>
      </c>
      <c r="D119" s="35"/>
      <c r="E119" s="36"/>
      <c r="F119" s="26" t="n">
        <f aca="false">F120</f>
        <v>16800</v>
      </c>
      <c r="G119" s="26" t="n">
        <f aca="false">G120</f>
        <v>0</v>
      </c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26" t="n">
        <f aca="false">SUM(F119:J119)</f>
        <v>16800</v>
      </c>
      <c r="L119" s="26" t="n">
        <f aca="false">L120</f>
        <v>0</v>
      </c>
      <c r="M119" s="26" t="n">
        <f aca="false">M120</f>
        <v>0</v>
      </c>
      <c r="N119" s="26" t="n">
        <f aca="false">SUM(L119:M119)</f>
        <v>0</v>
      </c>
      <c r="O119" s="26" t="n">
        <f aca="false">O120</f>
        <v>0</v>
      </c>
      <c r="P119" s="26" t="n">
        <f aca="false">P120</f>
        <v>0</v>
      </c>
      <c r="Q119" s="26" t="n">
        <f aca="false">SUM(O119:P119)</f>
        <v>0</v>
      </c>
    </row>
    <row r="120" customFormat="false" ht="36.75" hidden="false" customHeight="true" outlineLevel="0" collapsed="false">
      <c r="A120" s="28" t="s">
        <v>117</v>
      </c>
      <c r="B120" s="29" t="s">
        <v>34</v>
      </c>
      <c r="C120" s="29" t="s">
        <v>116</v>
      </c>
      <c r="D120" s="30" t="s">
        <v>118</v>
      </c>
      <c r="E120" s="31"/>
      <c r="F120" s="32" t="n">
        <f aca="false">F121</f>
        <v>16800</v>
      </c>
      <c r="G120" s="32" t="n">
        <f aca="false">G121</f>
        <v>0</v>
      </c>
      <c r="H120" s="32" t="n">
        <f aca="false">H121</f>
        <v>0</v>
      </c>
      <c r="I120" s="32" t="n">
        <f aca="false">I121</f>
        <v>0</v>
      </c>
      <c r="J120" s="32" t="n">
        <f aca="false">J121</f>
        <v>0</v>
      </c>
      <c r="K120" s="32" t="n">
        <f aca="false">SUM(F120:J120)</f>
        <v>16800</v>
      </c>
      <c r="L120" s="32" t="n">
        <f aca="false">L121</f>
        <v>0</v>
      </c>
      <c r="M120" s="32" t="n">
        <f aca="false">M121</f>
        <v>0</v>
      </c>
      <c r="N120" s="32" t="n">
        <f aca="false">SUM(L120:M120)</f>
        <v>0</v>
      </c>
      <c r="O120" s="32" t="n">
        <f aca="false">O121</f>
        <v>0</v>
      </c>
      <c r="P120" s="32" t="n">
        <f aca="false">P121</f>
        <v>0</v>
      </c>
      <c r="Q120" s="32" t="n">
        <f aca="false">SUM(O120:P120)</f>
        <v>0</v>
      </c>
    </row>
    <row r="121" customFormat="false" ht="47.25" hidden="false" customHeight="false" outlineLevel="0" collapsed="false">
      <c r="A121" s="33" t="s">
        <v>37</v>
      </c>
      <c r="B121" s="34" t="s">
        <v>34</v>
      </c>
      <c r="C121" s="34" t="s">
        <v>116</v>
      </c>
      <c r="D121" s="35" t="s">
        <v>118</v>
      </c>
      <c r="E121" s="36" t="s">
        <v>38</v>
      </c>
      <c r="F121" s="37" t="n">
        <f aca="false">F122</f>
        <v>16800</v>
      </c>
      <c r="G121" s="37" t="n">
        <f aca="false">G122</f>
        <v>0</v>
      </c>
      <c r="H121" s="37" t="n">
        <f aca="false">H122</f>
        <v>0</v>
      </c>
      <c r="I121" s="37" t="n">
        <f aca="false">I122</f>
        <v>0</v>
      </c>
      <c r="J121" s="37" t="n">
        <f aca="false">J122</f>
        <v>0</v>
      </c>
      <c r="K121" s="37" t="n">
        <f aca="false">SUM(F121:J121)</f>
        <v>16800</v>
      </c>
      <c r="L121" s="37" t="n">
        <f aca="false">L122</f>
        <v>0</v>
      </c>
      <c r="M121" s="37" t="n">
        <f aca="false">M122</f>
        <v>0</v>
      </c>
      <c r="N121" s="37" t="n">
        <f aca="false">SUM(L121:M121)</f>
        <v>0</v>
      </c>
      <c r="O121" s="37" t="n">
        <f aca="false">O122</f>
        <v>0</v>
      </c>
      <c r="P121" s="37" t="n">
        <f aca="false">P122</f>
        <v>0</v>
      </c>
      <c r="Q121" s="37" t="n">
        <f aca="false">SUM(O121:P121)</f>
        <v>0</v>
      </c>
    </row>
    <row r="122" customFormat="false" ht="50.45" hidden="false" customHeight="true" outlineLevel="0" collapsed="false">
      <c r="A122" s="33" t="s">
        <v>39</v>
      </c>
      <c r="B122" s="34" t="s">
        <v>34</v>
      </c>
      <c r="C122" s="34" t="s">
        <v>116</v>
      </c>
      <c r="D122" s="35" t="s">
        <v>118</v>
      </c>
      <c r="E122" s="36" t="s">
        <v>40</v>
      </c>
      <c r="F122" s="37" t="n">
        <v>16800</v>
      </c>
      <c r="G122" s="37"/>
      <c r="H122" s="37"/>
      <c r="I122" s="37"/>
      <c r="J122" s="37"/>
      <c r="K122" s="37" t="n">
        <f aca="false">SUM(F122:J122)</f>
        <v>16800</v>
      </c>
      <c r="L122" s="37" t="n">
        <v>0</v>
      </c>
      <c r="M122" s="37" t="n">
        <v>0</v>
      </c>
      <c r="N122" s="37" t="n">
        <f aca="false">SUM(L122:M122)</f>
        <v>0</v>
      </c>
      <c r="O122" s="37" t="n">
        <v>0</v>
      </c>
      <c r="P122" s="37" t="n">
        <v>0</v>
      </c>
      <c r="Q122" s="37" t="n">
        <f aca="false">SUM(O122:P122)</f>
        <v>0</v>
      </c>
    </row>
    <row r="123" customFormat="false" ht="50.45" hidden="true" customHeight="true" outlineLevel="0" collapsed="false">
      <c r="A123" s="22" t="s">
        <v>119</v>
      </c>
      <c r="B123" s="23" t="s">
        <v>34</v>
      </c>
      <c r="C123" s="23" t="s">
        <v>120</v>
      </c>
      <c r="D123" s="35"/>
      <c r="E123" s="36"/>
      <c r="F123" s="26" t="n">
        <f aca="false">F124</f>
        <v>0</v>
      </c>
      <c r="G123" s="26" t="n">
        <f aca="false">G124</f>
        <v>0</v>
      </c>
      <c r="H123" s="26" t="n">
        <f aca="false">H124</f>
        <v>0</v>
      </c>
      <c r="I123" s="26" t="n">
        <f aca="false">I124</f>
        <v>0</v>
      </c>
      <c r="J123" s="26" t="n">
        <f aca="false">J124</f>
        <v>0</v>
      </c>
      <c r="K123" s="26" t="n">
        <f aca="false">SUM(F123:J123)</f>
        <v>0</v>
      </c>
      <c r="L123" s="26" t="n">
        <f aca="false">L124</f>
        <v>0</v>
      </c>
      <c r="M123" s="26" t="n">
        <f aca="false">M124</f>
        <v>0</v>
      </c>
      <c r="N123" s="26" t="n">
        <f aca="false">SUM(L123:M123)</f>
        <v>0</v>
      </c>
      <c r="O123" s="26" t="n">
        <f aca="false">O124</f>
        <v>0</v>
      </c>
      <c r="P123" s="26" t="n">
        <f aca="false">P124</f>
        <v>0</v>
      </c>
      <c r="Q123" s="26" t="n">
        <f aca="false">SUM(O123:P123)</f>
        <v>0</v>
      </c>
    </row>
    <row r="124" customFormat="false" ht="50.45" hidden="true" customHeight="true" outlineLevel="0" collapsed="false">
      <c r="A124" s="28" t="s">
        <v>121</v>
      </c>
      <c r="B124" s="29" t="s">
        <v>34</v>
      </c>
      <c r="C124" s="29" t="s">
        <v>120</v>
      </c>
      <c r="D124" s="30" t="s">
        <v>122</v>
      </c>
      <c r="E124" s="31"/>
      <c r="F124" s="32" t="n">
        <f aca="false">F125</f>
        <v>0</v>
      </c>
      <c r="G124" s="32" t="n">
        <f aca="false">G125</f>
        <v>0</v>
      </c>
      <c r="H124" s="32" t="n">
        <f aca="false">H125</f>
        <v>0</v>
      </c>
      <c r="I124" s="32" t="n">
        <f aca="false">I125</f>
        <v>0</v>
      </c>
      <c r="J124" s="32" t="n">
        <f aca="false">J125</f>
        <v>0</v>
      </c>
      <c r="K124" s="32" t="n">
        <f aca="false">SUM(F124:J124)</f>
        <v>0</v>
      </c>
      <c r="L124" s="32" t="n">
        <f aca="false">L125</f>
        <v>0</v>
      </c>
      <c r="M124" s="32" t="n">
        <f aca="false">M125</f>
        <v>0</v>
      </c>
      <c r="N124" s="32" t="n">
        <f aca="false">SUM(L124:M124)</f>
        <v>0</v>
      </c>
      <c r="O124" s="32" t="n">
        <f aca="false">O125</f>
        <v>0</v>
      </c>
      <c r="P124" s="32" t="n">
        <f aca="false">P125</f>
        <v>0</v>
      </c>
      <c r="Q124" s="32" t="n">
        <f aca="false">SUM(O124:P124)</f>
        <v>0</v>
      </c>
    </row>
    <row r="125" customFormat="false" ht="49.9" hidden="true" customHeight="true" outlineLevel="0" collapsed="false">
      <c r="A125" s="33" t="s">
        <v>37</v>
      </c>
      <c r="B125" s="34" t="s">
        <v>34</v>
      </c>
      <c r="C125" s="34" t="s">
        <v>120</v>
      </c>
      <c r="D125" s="35" t="s">
        <v>122</v>
      </c>
      <c r="E125" s="36" t="s">
        <v>38</v>
      </c>
      <c r="F125" s="37" t="n">
        <f aca="false">F126</f>
        <v>0</v>
      </c>
      <c r="G125" s="37" t="n">
        <f aca="false">G126</f>
        <v>0</v>
      </c>
      <c r="H125" s="37" t="n">
        <f aca="false">H126</f>
        <v>0</v>
      </c>
      <c r="I125" s="37" t="n">
        <f aca="false">I126</f>
        <v>0</v>
      </c>
      <c r="J125" s="37" t="n">
        <f aca="false">J126</f>
        <v>0</v>
      </c>
      <c r="K125" s="37" t="n">
        <f aca="false">SUM(F125:J125)</f>
        <v>0</v>
      </c>
      <c r="L125" s="37" t="n">
        <f aca="false">L126</f>
        <v>0</v>
      </c>
      <c r="M125" s="37" t="n">
        <f aca="false">M126</f>
        <v>0</v>
      </c>
      <c r="N125" s="37" t="n">
        <f aca="false">SUM(L125:M125)</f>
        <v>0</v>
      </c>
      <c r="O125" s="37" t="n">
        <f aca="false">O126</f>
        <v>0</v>
      </c>
      <c r="P125" s="37" t="n">
        <f aca="false">P126</f>
        <v>0</v>
      </c>
      <c r="Q125" s="37" t="n">
        <f aca="false">SUM(O125:P125)</f>
        <v>0</v>
      </c>
    </row>
    <row r="126" customFormat="false" ht="50.45" hidden="true" customHeight="true" outlineLevel="0" collapsed="false">
      <c r="A126" s="33" t="s">
        <v>39</v>
      </c>
      <c r="B126" s="34" t="s">
        <v>34</v>
      </c>
      <c r="C126" s="34" t="s">
        <v>120</v>
      </c>
      <c r="D126" s="35" t="s">
        <v>122</v>
      </c>
      <c r="E126" s="36" t="s">
        <v>40</v>
      </c>
      <c r="F126" s="37" t="n">
        <v>0</v>
      </c>
      <c r="G126" s="37" t="n">
        <v>0</v>
      </c>
      <c r="H126" s="37" t="n">
        <v>0</v>
      </c>
      <c r="I126" s="37" t="n">
        <v>0</v>
      </c>
      <c r="J126" s="37" t="n">
        <v>0</v>
      </c>
      <c r="K126" s="37" t="n">
        <f aca="false">SUM(F126:J126)</f>
        <v>0</v>
      </c>
      <c r="L126" s="37" t="n">
        <v>0</v>
      </c>
      <c r="M126" s="37" t="n">
        <v>0</v>
      </c>
      <c r="N126" s="37" t="n">
        <f aca="false">SUM(L126:M126)</f>
        <v>0</v>
      </c>
      <c r="O126" s="37" t="n">
        <v>0</v>
      </c>
      <c r="P126" s="37" t="n">
        <v>0</v>
      </c>
      <c r="Q126" s="37" t="n">
        <f aca="false">SUM(O126:P126)</f>
        <v>0</v>
      </c>
    </row>
    <row r="127" s="27" customFormat="true" ht="18.75" hidden="false" customHeight="false" outlineLevel="0" collapsed="false">
      <c r="A127" s="61" t="s">
        <v>123</v>
      </c>
      <c r="B127" s="62" t="s">
        <v>48</v>
      </c>
      <c r="C127" s="63"/>
      <c r="D127" s="63"/>
      <c r="E127" s="69"/>
      <c r="F127" s="73" t="n">
        <f aca="false">F136+F160+F132+F128</f>
        <v>2637091.75</v>
      </c>
      <c r="G127" s="73" t="n">
        <f aca="false">G136+G160+G132+G128</f>
        <v>2888347.65</v>
      </c>
      <c r="H127" s="73" t="n">
        <f aca="false">H136+H160+H132+H128</f>
        <v>31490998</v>
      </c>
      <c r="I127" s="73" t="n">
        <f aca="false">I136+I160+I132+I128</f>
        <v>-516690.54</v>
      </c>
      <c r="J127" s="73" t="n">
        <f aca="false">J136+J160+J132+J128</f>
        <v>0</v>
      </c>
      <c r="K127" s="73" t="n">
        <f aca="false">SUM(F127:J127)</f>
        <v>36499746.86</v>
      </c>
      <c r="L127" s="73" t="n">
        <f aca="false">L136+L160+L132+L128</f>
        <v>2915438.77</v>
      </c>
      <c r="M127" s="73" t="n">
        <f aca="false">M136+M160+M132+M128</f>
        <v>0</v>
      </c>
      <c r="N127" s="73" t="n">
        <f aca="false">SUM(L127:M127)</f>
        <v>2915438.77</v>
      </c>
      <c r="O127" s="73" t="n">
        <f aca="false">O136+O160+O132+O128</f>
        <v>3272394.3</v>
      </c>
      <c r="P127" s="73" t="n">
        <f aca="false">P136+P160+P132+P128</f>
        <v>0</v>
      </c>
      <c r="Q127" s="73" t="n">
        <f aca="false">SUM(O127:P127)</f>
        <v>3272394.3</v>
      </c>
    </row>
    <row r="128" s="27" customFormat="true" ht="18" hidden="false" customHeight="false" outlineLevel="0" collapsed="false">
      <c r="A128" s="28" t="s">
        <v>124</v>
      </c>
      <c r="B128" s="29" t="s">
        <v>48</v>
      </c>
      <c r="C128" s="30" t="s">
        <v>24</v>
      </c>
      <c r="D128" s="30"/>
      <c r="E128" s="31"/>
      <c r="F128" s="55" t="n">
        <f aca="false">F129</f>
        <v>0</v>
      </c>
      <c r="G128" s="55" t="n">
        <f aca="false">G129</f>
        <v>0</v>
      </c>
      <c r="H128" s="55" t="n">
        <f aca="false">H129</f>
        <v>0</v>
      </c>
      <c r="I128" s="55" t="n">
        <f aca="false">I129</f>
        <v>71909.46</v>
      </c>
      <c r="J128" s="55" t="n">
        <f aca="false">J129</f>
        <v>0</v>
      </c>
      <c r="K128" s="55" t="n">
        <f aca="false">SUM(F128:J128)</f>
        <v>71909.46</v>
      </c>
      <c r="L128" s="55" t="n">
        <f aca="false">L129</f>
        <v>0</v>
      </c>
      <c r="M128" s="55" t="n">
        <f aca="false">M129</f>
        <v>0</v>
      </c>
      <c r="N128" s="55" t="n">
        <f aca="false">SUM(L128:M128)</f>
        <v>0</v>
      </c>
      <c r="O128" s="55" t="n">
        <f aca="false">O129</f>
        <v>0</v>
      </c>
      <c r="P128" s="55" t="n">
        <f aca="false">P129</f>
        <v>0</v>
      </c>
      <c r="Q128" s="55" t="n">
        <f aca="false">SUM(O128:P128)</f>
        <v>0</v>
      </c>
    </row>
    <row r="129" s="27" customFormat="true" ht="47.25" hidden="false" customHeight="false" outlineLevel="0" collapsed="false">
      <c r="A129" s="28" t="s">
        <v>125</v>
      </c>
      <c r="B129" s="29" t="s">
        <v>48</v>
      </c>
      <c r="C129" s="30" t="s">
        <v>24</v>
      </c>
      <c r="D129" s="30" t="s">
        <v>126</v>
      </c>
      <c r="E129" s="31"/>
      <c r="F129" s="55" t="n">
        <f aca="false">F130</f>
        <v>0</v>
      </c>
      <c r="G129" s="55" t="n">
        <f aca="false">G130</f>
        <v>0</v>
      </c>
      <c r="H129" s="55" t="n">
        <f aca="false">H130</f>
        <v>0</v>
      </c>
      <c r="I129" s="55" t="n">
        <f aca="false">I130</f>
        <v>71909.46</v>
      </c>
      <c r="J129" s="55" t="n">
        <f aca="false">J130</f>
        <v>0</v>
      </c>
      <c r="K129" s="55" t="n">
        <f aca="false">SUM(F129:J129)</f>
        <v>71909.46</v>
      </c>
      <c r="L129" s="55" t="n">
        <f aca="false">L130</f>
        <v>0</v>
      </c>
      <c r="M129" s="55" t="n">
        <f aca="false">M130</f>
        <v>0</v>
      </c>
      <c r="N129" s="55" t="n">
        <f aca="false">SUM(L129:M129)</f>
        <v>0</v>
      </c>
      <c r="O129" s="55" t="n">
        <f aca="false">O130</f>
        <v>0</v>
      </c>
      <c r="P129" s="55" t="n">
        <f aca="false">P130</f>
        <v>0</v>
      </c>
      <c r="Q129" s="55" t="n">
        <f aca="false">SUM(O129:P129)</f>
        <v>0</v>
      </c>
    </row>
    <row r="130" s="27" customFormat="true" ht="47.25" hidden="false" customHeight="false" outlineLevel="0" collapsed="false">
      <c r="A130" s="28" t="s">
        <v>86</v>
      </c>
      <c r="B130" s="29" t="s">
        <v>48</v>
      </c>
      <c r="C130" s="30" t="s">
        <v>24</v>
      </c>
      <c r="D130" s="30" t="s">
        <v>126</v>
      </c>
      <c r="E130" s="31" t="s">
        <v>87</v>
      </c>
      <c r="F130" s="55" t="n">
        <f aca="false">F131</f>
        <v>0</v>
      </c>
      <c r="G130" s="55" t="n">
        <f aca="false">G131</f>
        <v>0</v>
      </c>
      <c r="H130" s="55" t="n">
        <f aca="false">H131</f>
        <v>0</v>
      </c>
      <c r="I130" s="55" t="n">
        <f aca="false">I131</f>
        <v>71909.46</v>
      </c>
      <c r="J130" s="55" t="n">
        <f aca="false">J131</f>
        <v>0</v>
      </c>
      <c r="K130" s="55" t="n">
        <f aca="false">SUM(F130:J130)</f>
        <v>71909.46</v>
      </c>
      <c r="L130" s="55" t="n">
        <f aca="false">L131</f>
        <v>0</v>
      </c>
      <c r="M130" s="55" t="n">
        <f aca="false">M131</f>
        <v>0</v>
      </c>
      <c r="N130" s="55" t="n">
        <f aca="false">SUM(L130:M130)</f>
        <v>0</v>
      </c>
      <c r="O130" s="55" t="n">
        <f aca="false">O131</f>
        <v>0</v>
      </c>
      <c r="P130" s="55" t="n">
        <f aca="false">P131</f>
        <v>0</v>
      </c>
      <c r="Q130" s="55" t="n">
        <f aca="false">SUM(O130:P130)</f>
        <v>0</v>
      </c>
    </row>
    <row r="131" s="27" customFormat="true" ht="18" hidden="false" customHeight="false" outlineLevel="0" collapsed="false">
      <c r="A131" s="28" t="s">
        <v>88</v>
      </c>
      <c r="B131" s="29" t="s">
        <v>48</v>
      </c>
      <c r="C131" s="30" t="s">
        <v>24</v>
      </c>
      <c r="D131" s="30" t="s">
        <v>126</v>
      </c>
      <c r="E131" s="31" t="s">
        <v>89</v>
      </c>
      <c r="F131" s="55" t="n">
        <v>0</v>
      </c>
      <c r="G131" s="55" t="n">
        <v>0</v>
      </c>
      <c r="H131" s="55" t="n">
        <v>0</v>
      </c>
      <c r="I131" s="55" t="n">
        <v>71909.46</v>
      </c>
      <c r="J131" s="55"/>
      <c r="K131" s="55" t="n">
        <f aca="false">SUM(F131:J131)</f>
        <v>71909.46</v>
      </c>
      <c r="L131" s="55" t="n">
        <v>0</v>
      </c>
      <c r="M131" s="55" t="n">
        <v>0</v>
      </c>
      <c r="N131" s="55" t="n">
        <f aca="false">SUM(L131:M131)</f>
        <v>0</v>
      </c>
      <c r="O131" s="55" t="n">
        <v>0</v>
      </c>
      <c r="P131" s="55" t="n">
        <v>0</v>
      </c>
      <c r="Q131" s="55" t="n">
        <f aca="false">SUM(O131:P131)</f>
        <v>0</v>
      </c>
    </row>
    <row r="132" s="27" customFormat="true" ht="18" hidden="false" customHeight="false" outlineLevel="0" collapsed="false">
      <c r="A132" s="22" t="s">
        <v>127</v>
      </c>
      <c r="B132" s="23" t="s">
        <v>48</v>
      </c>
      <c r="C132" s="23" t="s">
        <v>56</v>
      </c>
      <c r="D132" s="24"/>
      <c r="E132" s="25"/>
      <c r="F132" s="44" t="n">
        <f aca="false">F133</f>
        <v>65462.75</v>
      </c>
      <c r="G132" s="44" t="n">
        <f aca="false">G133</f>
        <v>0</v>
      </c>
      <c r="H132" s="44" t="n">
        <f aca="false">H133</f>
        <v>0</v>
      </c>
      <c r="I132" s="44" t="n">
        <f aca="false">I133</f>
        <v>0</v>
      </c>
      <c r="J132" s="44" t="n">
        <f aca="false">J133</f>
        <v>0</v>
      </c>
      <c r="K132" s="44" t="n">
        <f aca="false">SUM(F132:J132)</f>
        <v>65462.75</v>
      </c>
      <c r="L132" s="44" t="n">
        <f aca="false">L133</f>
        <v>70699.77</v>
      </c>
      <c r="M132" s="44" t="n">
        <f aca="false">M133</f>
        <v>0</v>
      </c>
      <c r="N132" s="44" t="n">
        <f aca="false">SUM(L132:M132)</f>
        <v>70699.77</v>
      </c>
      <c r="O132" s="44" t="n">
        <f aca="false">O133</f>
        <v>78555.3</v>
      </c>
      <c r="P132" s="44" t="n">
        <f aca="false">P133</f>
        <v>0</v>
      </c>
      <c r="Q132" s="44" t="n">
        <f aca="false">SUM(O132:P132)</f>
        <v>78555.3</v>
      </c>
    </row>
    <row r="133" s="27" customFormat="true" ht="160.15" hidden="false" customHeight="true" outlineLevel="0" collapsed="false">
      <c r="A133" s="51" t="s">
        <v>128</v>
      </c>
      <c r="B133" s="30" t="s">
        <v>48</v>
      </c>
      <c r="C133" s="30" t="s">
        <v>56</v>
      </c>
      <c r="D133" s="30" t="s">
        <v>129</v>
      </c>
      <c r="E133" s="69"/>
      <c r="F133" s="55" t="n">
        <f aca="false">F134</f>
        <v>65462.75</v>
      </c>
      <c r="G133" s="55" t="n">
        <f aca="false">G134</f>
        <v>0</v>
      </c>
      <c r="H133" s="55" t="n">
        <f aca="false">H134</f>
        <v>0</v>
      </c>
      <c r="I133" s="55" t="n">
        <f aca="false">I134</f>
        <v>0</v>
      </c>
      <c r="J133" s="55" t="n">
        <f aca="false">J134</f>
        <v>0</v>
      </c>
      <c r="K133" s="55" t="n">
        <f aca="false">SUM(F133:J133)</f>
        <v>65462.75</v>
      </c>
      <c r="L133" s="55" t="n">
        <f aca="false">L134</f>
        <v>70699.77</v>
      </c>
      <c r="M133" s="55" t="n">
        <f aca="false">M134</f>
        <v>0</v>
      </c>
      <c r="N133" s="55" t="n">
        <f aca="false">SUM(L133:M133)</f>
        <v>70699.77</v>
      </c>
      <c r="O133" s="55" t="n">
        <f aca="false">O134</f>
        <v>78555.3</v>
      </c>
      <c r="P133" s="55" t="n">
        <f aca="false">P134</f>
        <v>0</v>
      </c>
      <c r="Q133" s="55" t="n">
        <f aca="false">SUM(O133:P133)</f>
        <v>78555.3</v>
      </c>
    </row>
    <row r="134" s="27" customFormat="true" ht="47.25" hidden="false" customHeight="false" outlineLevel="0" collapsed="false">
      <c r="A134" s="33" t="s">
        <v>37</v>
      </c>
      <c r="B134" s="34" t="s">
        <v>48</v>
      </c>
      <c r="C134" s="34" t="s">
        <v>56</v>
      </c>
      <c r="D134" s="35" t="s">
        <v>129</v>
      </c>
      <c r="E134" s="36" t="s">
        <v>38</v>
      </c>
      <c r="F134" s="60" t="n">
        <f aca="false">F135</f>
        <v>65462.75</v>
      </c>
      <c r="G134" s="60" t="n">
        <f aca="false">G135</f>
        <v>0</v>
      </c>
      <c r="H134" s="60" t="n">
        <f aca="false">H135</f>
        <v>0</v>
      </c>
      <c r="I134" s="60" t="n">
        <f aca="false">I135</f>
        <v>0</v>
      </c>
      <c r="J134" s="60" t="n">
        <f aca="false">J135</f>
        <v>0</v>
      </c>
      <c r="K134" s="60" t="n">
        <f aca="false">SUM(F134:J134)</f>
        <v>65462.75</v>
      </c>
      <c r="L134" s="60" t="n">
        <f aca="false">L135</f>
        <v>70699.77</v>
      </c>
      <c r="M134" s="60" t="n">
        <f aca="false">M135</f>
        <v>0</v>
      </c>
      <c r="N134" s="60" t="n">
        <f aca="false">SUM(L134:M134)</f>
        <v>70699.77</v>
      </c>
      <c r="O134" s="60" t="n">
        <f aca="false">O135</f>
        <v>78555.3</v>
      </c>
      <c r="P134" s="60" t="n">
        <f aca="false">P135</f>
        <v>0</v>
      </c>
      <c r="Q134" s="60" t="n">
        <f aca="false">SUM(O134:P134)</f>
        <v>78555.3</v>
      </c>
    </row>
    <row r="135" s="27" customFormat="true" ht="47.25" hidden="false" customHeight="false" outlineLevel="0" collapsed="false">
      <c r="A135" s="33" t="s">
        <v>39</v>
      </c>
      <c r="B135" s="34" t="s">
        <v>48</v>
      </c>
      <c r="C135" s="34" t="s">
        <v>56</v>
      </c>
      <c r="D135" s="35" t="s">
        <v>129</v>
      </c>
      <c r="E135" s="36" t="s">
        <v>40</v>
      </c>
      <c r="F135" s="60" t="n">
        <v>65462.75</v>
      </c>
      <c r="G135" s="60"/>
      <c r="H135" s="60"/>
      <c r="I135" s="60"/>
      <c r="J135" s="60"/>
      <c r="K135" s="60" t="n">
        <f aca="false">SUM(F135:J135)</f>
        <v>65462.75</v>
      </c>
      <c r="L135" s="60" t="n">
        <v>70699.77</v>
      </c>
      <c r="M135" s="60"/>
      <c r="N135" s="60" t="n">
        <f aca="false">SUM(L135:M135)</f>
        <v>70699.77</v>
      </c>
      <c r="O135" s="60" t="n">
        <v>78555.3</v>
      </c>
      <c r="P135" s="60"/>
      <c r="Q135" s="60" t="n">
        <f aca="false">SUM(O135:P135)</f>
        <v>78555.3</v>
      </c>
    </row>
    <row r="136" s="27" customFormat="true" ht="18" hidden="false" customHeight="false" outlineLevel="0" collapsed="false">
      <c r="A136" s="22" t="s">
        <v>130</v>
      </c>
      <c r="B136" s="23" t="s">
        <v>48</v>
      </c>
      <c r="C136" s="23" t="s">
        <v>102</v>
      </c>
      <c r="D136" s="24"/>
      <c r="E136" s="25"/>
      <c r="F136" s="44" t="n">
        <f aca="false">F146+F157+F154+F143+F140</f>
        <v>2408600</v>
      </c>
      <c r="G136" s="44" t="n">
        <f aca="false">G146+G157+G154+G143+G140</f>
        <v>2888347.65</v>
      </c>
      <c r="H136" s="44" t="n">
        <f aca="false">H146+H157+H154+H143+H140</f>
        <v>31490998</v>
      </c>
      <c r="I136" s="44" t="n">
        <f aca="false">I146+I157+I154+I143+I140</f>
        <v>-638600</v>
      </c>
      <c r="J136" s="44" t="n">
        <f aca="false">J146+J157+J154+J143+J140</f>
        <v>0</v>
      </c>
      <c r="K136" s="44" t="n">
        <f aca="false">SUM(F136:J136)</f>
        <v>36149345.65</v>
      </c>
      <c r="L136" s="44" t="n">
        <f aca="false">L146+L157+L154+L143+L140</f>
        <v>2681710</v>
      </c>
      <c r="M136" s="44" t="n">
        <f aca="false">M146+M157+M154+M143+M140</f>
        <v>0</v>
      </c>
      <c r="N136" s="44" t="n">
        <f aca="false">SUM(L136:M136)</f>
        <v>2681710</v>
      </c>
      <c r="O136" s="44" t="n">
        <f aca="false">O146+O157+O154+O143+O140</f>
        <v>3030810</v>
      </c>
      <c r="P136" s="44" t="n">
        <f aca="false">P146+P157+P154+P143+P140</f>
        <v>0</v>
      </c>
      <c r="Q136" s="44" t="n">
        <f aca="false">SUM(O136:P136)</f>
        <v>3030810</v>
      </c>
    </row>
    <row r="137" s="27" customFormat="true" ht="47.25" hidden="true" customHeight="false" outlineLevel="0" collapsed="false">
      <c r="A137" s="74" t="s">
        <v>131</v>
      </c>
      <c r="B137" s="75" t="s">
        <v>48</v>
      </c>
      <c r="C137" s="75" t="s">
        <v>102</v>
      </c>
      <c r="D137" s="75" t="s">
        <v>132</v>
      </c>
      <c r="E137" s="69"/>
      <c r="F137" s="44"/>
      <c r="G137" s="44"/>
      <c r="H137" s="44"/>
      <c r="I137" s="44"/>
      <c r="J137" s="44"/>
      <c r="K137" s="44" t="n">
        <f aca="false">SUM(F137:J137)</f>
        <v>0</v>
      </c>
      <c r="L137" s="44"/>
      <c r="M137" s="44"/>
      <c r="N137" s="44" t="n">
        <f aca="false">SUM(L137:M137)</f>
        <v>0</v>
      </c>
      <c r="O137" s="44"/>
      <c r="P137" s="44"/>
      <c r="Q137" s="44" t="n">
        <f aca="false">SUM(O137:P137)</f>
        <v>0</v>
      </c>
    </row>
    <row r="138" s="27" customFormat="true" ht="47.25" hidden="true" customHeight="false" outlineLevel="0" collapsed="false">
      <c r="A138" s="33" t="s">
        <v>37</v>
      </c>
      <c r="B138" s="34" t="s">
        <v>48</v>
      </c>
      <c r="C138" s="34" t="s">
        <v>102</v>
      </c>
      <c r="D138" s="48" t="s">
        <v>132</v>
      </c>
      <c r="E138" s="36" t="s">
        <v>38</v>
      </c>
      <c r="F138" s="44"/>
      <c r="G138" s="44"/>
      <c r="H138" s="44"/>
      <c r="I138" s="44"/>
      <c r="J138" s="44"/>
      <c r="K138" s="44" t="n">
        <f aca="false">SUM(F138:J138)</f>
        <v>0</v>
      </c>
      <c r="L138" s="44"/>
      <c r="M138" s="44"/>
      <c r="N138" s="44" t="n">
        <f aca="false">SUM(L138:M138)</f>
        <v>0</v>
      </c>
      <c r="O138" s="44"/>
      <c r="P138" s="44"/>
      <c r="Q138" s="44" t="n">
        <f aca="false">SUM(O138:P138)</f>
        <v>0</v>
      </c>
    </row>
    <row r="139" s="27" customFormat="true" ht="47.25" hidden="true" customHeight="false" outlineLevel="0" collapsed="false">
      <c r="A139" s="33" t="s">
        <v>39</v>
      </c>
      <c r="B139" s="34" t="s">
        <v>48</v>
      </c>
      <c r="C139" s="34" t="s">
        <v>102</v>
      </c>
      <c r="D139" s="48" t="s">
        <v>132</v>
      </c>
      <c r="E139" s="36" t="s">
        <v>40</v>
      </c>
      <c r="F139" s="44"/>
      <c r="G139" s="44"/>
      <c r="H139" s="44"/>
      <c r="I139" s="44"/>
      <c r="J139" s="44"/>
      <c r="K139" s="44" t="n">
        <f aca="false">SUM(F139:J139)</f>
        <v>0</v>
      </c>
      <c r="L139" s="44"/>
      <c r="M139" s="44"/>
      <c r="N139" s="44" t="n">
        <f aca="false">SUM(L139:M139)</f>
        <v>0</v>
      </c>
      <c r="O139" s="44"/>
      <c r="P139" s="44"/>
      <c r="Q139" s="44" t="n">
        <f aca="false">SUM(O139:P139)</f>
        <v>0</v>
      </c>
    </row>
    <row r="140" s="27" customFormat="true" ht="55.15" hidden="false" customHeight="true" outlineLevel="0" collapsed="false">
      <c r="A140" s="76" t="s">
        <v>131</v>
      </c>
      <c r="B140" s="75" t="s">
        <v>48</v>
      </c>
      <c r="C140" s="75" t="s">
        <v>102</v>
      </c>
      <c r="D140" s="75" t="s">
        <v>133</v>
      </c>
      <c r="E140" s="69"/>
      <c r="F140" s="55" t="n">
        <f aca="false">F141</f>
        <v>200000</v>
      </c>
      <c r="G140" s="55" t="n">
        <f aca="false">G141</f>
        <v>150000</v>
      </c>
      <c r="H140" s="55" t="n">
        <f aca="false">H141</f>
        <v>0</v>
      </c>
      <c r="I140" s="55" t="n">
        <f aca="false">I141</f>
        <v>50000</v>
      </c>
      <c r="J140" s="55" t="n">
        <f aca="false">J141</f>
        <v>0</v>
      </c>
      <c r="K140" s="55" t="n">
        <f aca="false">SUM(F140:J140)</f>
        <v>400000</v>
      </c>
      <c r="L140" s="55" t="n">
        <f aca="false">L141</f>
        <v>0</v>
      </c>
      <c r="M140" s="55" t="n">
        <f aca="false">M141</f>
        <v>0</v>
      </c>
      <c r="N140" s="55" t="n">
        <f aca="false">SUM(L140:M140)</f>
        <v>0</v>
      </c>
      <c r="O140" s="55" t="n">
        <f aca="false">O141</f>
        <v>0</v>
      </c>
      <c r="P140" s="55" t="n">
        <f aca="false">P141</f>
        <v>0</v>
      </c>
      <c r="Q140" s="55" t="n">
        <f aca="false">SUM(O140:P140)</f>
        <v>0</v>
      </c>
    </row>
    <row r="141" s="27" customFormat="true" ht="50.45" hidden="false" customHeight="true" outlineLevel="0" collapsed="false">
      <c r="A141" s="77" t="s">
        <v>37</v>
      </c>
      <c r="B141" s="78" t="s">
        <v>48</v>
      </c>
      <c r="C141" s="78" t="s">
        <v>102</v>
      </c>
      <c r="D141" s="79" t="s">
        <v>133</v>
      </c>
      <c r="E141" s="36" t="s">
        <v>38</v>
      </c>
      <c r="F141" s="60" t="n">
        <f aca="false">F142</f>
        <v>200000</v>
      </c>
      <c r="G141" s="60" t="n">
        <f aca="false">G142</f>
        <v>150000</v>
      </c>
      <c r="H141" s="60" t="n">
        <f aca="false">H142</f>
        <v>0</v>
      </c>
      <c r="I141" s="60" t="n">
        <f aca="false">I142</f>
        <v>50000</v>
      </c>
      <c r="J141" s="60" t="n">
        <f aca="false">J142</f>
        <v>0</v>
      </c>
      <c r="K141" s="60" t="n">
        <f aca="false">SUM(F141:J141)</f>
        <v>400000</v>
      </c>
      <c r="L141" s="60" t="n">
        <f aca="false">L142</f>
        <v>0</v>
      </c>
      <c r="M141" s="60" t="n">
        <f aca="false">M142</f>
        <v>0</v>
      </c>
      <c r="N141" s="60" t="n">
        <f aca="false">SUM(L141:M141)</f>
        <v>0</v>
      </c>
      <c r="O141" s="60" t="n">
        <f aca="false">O142</f>
        <v>0</v>
      </c>
      <c r="P141" s="60" t="n">
        <f aca="false">P142</f>
        <v>0</v>
      </c>
      <c r="Q141" s="60" t="n">
        <f aca="false">SUM(O141:P141)</f>
        <v>0</v>
      </c>
    </row>
    <row r="142" s="27" customFormat="true" ht="47.45" hidden="false" customHeight="true" outlineLevel="0" collapsed="false">
      <c r="A142" s="77" t="s">
        <v>39</v>
      </c>
      <c r="B142" s="78" t="s">
        <v>48</v>
      </c>
      <c r="C142" s="78" t="s">
        <v>102</v>
      </c>
      <c r="D142" s="79" t="s">
        <v>133</v>
      </c>
      <c r="E142" s="36" t="s">
        <v>40</v>
      </c>
      <c r="F142" s="60" t="n">
        <f aca="false">100000+100000</f>
        <v>200000</v>
      </c>
      <c r="G142" s="60" t="n">
        <v>150000</v>
      </c>
      <c r="H142" s="60"/>
      <c r="I142" s="60" t="n">
        <v>50000</v>
      </c>
      <c r="J142" s="60"/>
      <c r="K142" s="60" t="n">
        <f aca="false">SUM(F142:J142)</f>
        <v>400000</v>
      </c>
      <c r="L142" s="60" t="n">
        <v>0</v>
      </c>
      <c r="M142" s="60" t="n">
        <v>0</v>
      </c>
      <c r="N142" s="60" t="n">
        <f aca="false">SUM(L142:M142)</f>
        <v>0</v>
      </c>
      <c r="O142" s="60" t="n">
        <v>0</v>
      </c>
      <c r="P142" s="60" t="n">
        <v>0</v>
      </c>
      <c r="Q142" s="60" t="n">
        <f aca="false">SUM(O142:P142)</f>
        <v>0</v>
      </c>
    </row>
    <row r="143" s="27" customFormat="true" ht="65.45" hidden="true" customHeight="true" outlineLevel="0" collapsed="false">
      <c r="A143" s="80" t="s">
        <v>134</v>
      </c>
      <c r="B143" s="75" t="s">
        <v>48</v>
      </c>
      <c r="C143" s="75" t="s">
        <v>102</v>
      </c>
      <c r="D143" s="75" t="s">
        <v>135</v>
      </c>
      <c r="E143" s="36"/>
      <c r="F143" s="55" t="n">
        <f aca="false">F144</f>
        <v>0</v>
      </c>
      <c r="G143" s="55" t="n">
        <f aca="false">G144</f>
        <v>0</v>
      </c>
      <c r="H143" s="55" t="n">
        <f aca="false">H144</f>
        <v>0</v>
      </c>
      <c r="I143" s="55" t="n">
        <f aca="false">I144</f>
        <v>0</v>
      </c>
      <c r="J143" s="55" t="n">
        <f aca="false">J144</f>
        <v>0</v>
      </c>
      <c r="K143" s="55" t="n">
        <f aca="false">SUM(F143:J143)</f>
        <v>0</v>
      </c>
      <c r="L143" s="55" t="n">
        <f aca="false">L144</f>
        <v>0</v>
      </c>
      <c r="M143" s="55" t="n">
        <f aca="false">M144</f>
        <v>0</v>
      </c>
      <c r="N143" s="55" t="n">
        <f aca="false">SUM(L143:M143)</f>
        <v>0</v>
      </c>
      <c r="O143" s="55" t="n">
        <f aca="false">O144</f>
        <v>0</v>
      </c>
      <c r="P143" s="55" t="n">
        <f aca="false">P144</f>
        <v>0</v>
      </c>
      <c r="Q143" s="55" t="n">
        <f aca="false">SUM(O143:P143)</f>
        <v>0</v>
      </c>
    </row>
    <row r="144" s="27" customFormat="true" ht="50.25" hidden="true" customHeight="true" outlineLevel="0" collapsed="false">
      <c r="A144" s="33" t="s">
        <v>37</v>
      </c>
      <c r="B144" s="34" t="s">
        <v>48</v>
      </c>
      <c r="C144" s="34" t="s">
        <v>102</v>
      </c>
      <c r="D144" s="48" t="s">
        <v>135</v>
      </c>
      <c r="E144" s="36" t="s">
        <v>38</v>
      </c>
      <c r="F144" s="60" t="n">
        <f aca="false">F145</f>
        <v>0</v>
      </c>
      <c r="G144" s="60" t="n">
        <f aca="false">G145</f>
        <v>0</v>
      </c>
      <c r="H144" s="60" t="n">
        <f aca="false">H145</f>
        <v>0</v>
      </c>
      <c r="I144" s="60" t="n">
        <f aca="false">I145</f>
        <v>0</v>
      </c>
      <c r="J144" s="60" t="n">
        <f aca="false">J145</f>
        <v>0</v>
      </c>
      <c r="K144" s="60" t="n">
        <f aca="false">SUM(F144:J144)</f>
        <v>0</v>
      </c>
      <c r="L144" s="60" t="n">
        <f aca="false">L145</f>
        <v>0</v>
      </c>
      <c r="M144" s="60" t="n">
        <f aca="false">M145</f>
        <v>0</v>
      </c>
      <c r="N144" s="60" t="n">
        <f aca="false">SUM(L144:M144)</f>
        <v>0</v>
      </c>
      <c r="O144" s="60" t="n">
        <f aca="false">O145</f>
        <v>0</v>
      </c>
      <c r="P144" s="60" t="n">
        <f aca="false">P145</f>
        <v>0</v>
      </c>
      <c r="Q144" s="60" t="n">
        <f aca="false">SUM(O144:P144)</f>
        <v>0</v>
      </c>
    </row>
    <row r="145" s="27" customFormat="true" ht="50.25" hidden="true" customHeight="true" outlineLevel="0" collapsed="false">
      <c r="A145" s="33" t="s">
        <v>39</v>
      </c>
      <c r="B145" s="34" t="s">
        <v>48</v>
      </c>
      <c r="C145" s="34" t="s">
        <v>102</v>
      </c>
      <c r="D145" s="48" t="s">
        <v>135</v>
      </c>
      <c r="E145" s="36" t="s">
        <v>40</v>
      </c>
      <c r="F145" s="60" t="n">
        <v>0</v>
      </c>
      <c r="G145" s="60" t="n">
        <v>0</v>
      </c>
      <c r="H145" s="60" t="n">
        <v>0</v>
      </c>
      <c r="I145" s="60" t="n">
        <v>0</v>
      </c>
      <c r="J145" s="60" t="n">
        <v>0</v>
      </c>
      <c r="K145" s="60" t="n">
        <f aca="false">SUM(F145:J145)</f>
        <v>0</v>
      </c>
      <c r="L145" s="60" t="n">
        <v>0</v>
      </c>
      <c r="M145" s="60" t="n">
        <v>0</v>
      </c>
      <c r="N145" s="60" t="n">
        <f aca="false">SUM(L145:M145)</f>
        <v>0</v>
      </c>
      <c r="O145" s="60" t="n">
        <v>0</v>
      </c>
      <c r="P145" s="60" t="n">
        <v>0</v>
      </c>
      <c r="Q145" s="60" t="n">
        <f aca="false">SUM(O145:P145)</f>
        <v>0</v>
      </c>
    </row>
    <row r="146" s="27" customFormat="true" ht="48.6" hidden="false" customHeight="true" outlineLevel="0" collapsed="false">
      <c r="A146" s="74" t="s">
        <v>136</v>
      </c>
      <c r="B146" s="75" t="s">
        <v>48</v>
      </c>
      <c r="C146" s="75" t="s">
        <v>102</v>
      </c>
      <c r="D146" s="75" t="s">
        <v>137</v>
      </c>
      <c r="E146" s="69"/>
      <c r="F146" s="55" t="n">
        <f aca="false">F149+F147</f>
        <v>1128600</v>
      </c>
      <c r="G146" s="55" t="n">
        <f aca="false">G149+G147</f>
        <v>2738347.65</v>
      </c>
      <c r="H146" s="55" t="n">
        <f aca="false">H149+H147</f>
        <v>31490998</v>
      </c>
      <c r="I146" s="55" t="n">
        <f aca="false">I149+I147</f>
        <v>-1128600</v>
      </c>
      <c r="J146" s="55" t="n">
        <f aca="false">J149+J147</f>
        <v>0</v>
      </c>
      <c r="K146" s="55" t="n">
        <f aca="false">SUM(F146:J146)</f>
        <v>34229345.65</v>
      </c>
      <c r="L146" s="55" t="n">
        <f aca="false">L149+L147</f>
        <v>0</v>
      </c>
      <c r="M146" s="55" t="n">
        <f aca="false">M149+M147</f>
        <v>0</v>
      </c>
      <c r="N146" s="55" t="n">
        <f aca="false">SUM(L146:M146)</f>
        <v>0</v>
      </c>
      <c r="O146" s="55" t="n">
        <f aca="false">O149+O147</f>
        <v>0</v>
      </c>
      <c r="P146" s="55" t="n">
        <f aca="false">P149+P147</f>
        <v>0</v>
      </c>
      <c r="Q146" s="55" t="n">
        <f aca="false">SUM(O146:P146)</f>
        <v>0</v>
      </c>
    </row>
    <row r="147" s="81" customFormat="true" ht="48.6" hidden="false" customHeight="true" outlineLevel="0" collapsed="false">
      <c r="A147" s="77" t="s">
        <v>37</v>
      </c>
      <c r="B147" s="79" t="s">
        <v>48</v>
      </c>
      <c r="C147" s="79" t="s">
        <v>102</v>
      </c>
      <c r="D147" s="79" t="s">
        <v>137</v>
      </c>
      <c r="E147" s="36" t="s">
        <v>38</v>
      </c>
      <c r="F147" s="60" t="n">
        <f aca="false">F148</f>
        <v>0</v>
      </c>
      <c r="G147" s="60" t="n">
        <f aca="false">G148</f>
        <v>2738347.65</v>
      </c>
      <c r="H147" s="60" t="n">
        <f aca="false">H148</f>
        <v>31490998</v>
      </c>
      <c r="I147" s="60" t="n">
        <f aca="false">I148</f>
        <v>0</v>
      </c>
      <c r="J147" s="60" t="n">
        <f aca="false">J148</f>
        <v>0</v>
      </c>
      <c r="K147" s="60" t="n">
        <f aca="false">SUM(F147:J147)</f>
        <v>34229345.65</v>
      </c>
      <c r="L147" s="60" t="n">
        <f aca="false">L148</f>
        <v>0</v>
      </c>
      <c r="M147" s="60" t="n">
        <f aca="false">M148</f>
        <v>0</v>
      </c>
      <c r="N147" s="60" t="n">
        <f aca="false">SUM(L147:M147)</f>
        <v>0</v>
      </c>
      <c r="O147" s="60" t="n">
        <f aca="false">O148</f>
        <v>0</v>
      </c>
      <c r="P147" s="60" t="n">
        <f aca="false">P148</f>
        <v>0</v>
      </c>
      <c r="Q147" s="60" t="n">
        <f aca="false">SUM(O147:P147)</f>
        <v>0</v>
      </c>
    </row>
    <row r="148" s="81" customFormat="true" ht="48.6" hidden="false" customHeight="true" outlineLevel="0" collapsed="false">
      <c r="A148" s="77" t="s">
        <v>39</v>
      </c>
      <c r="B148" s="79" t="s">
        <v>48</v>
      </c>
      <c r="C148" s="79" t="s">
        <v>102</v>
      </c>
      <c r="D148" s="79" t="s">
        <v>137</v>
      </c>
      <c r="E148" s="36" t="s">
        <v>40</v>
      </c>
      <c r="F148" s="60"/>
      <c r="G148" s="60" t="n">
        <v>2738347.65</v>
      </c>
      <c r="H148" s="60" t="n">
        <v>31490998</v>
      </c>
      <c r="I148" s="60"/>
      <c r="J148" s="60"/>
      <c r="K148" s="60" t="n">
        <f aca="false">SUM(F148:J148)</f>
        <v>34229345.65</v>
      </c>
      <c r="L148" s="60"/>
      <c r="M148" s="60"/>
      <c r="N148" s="60" t="n">
        <f aca="false">SUM(L148:M148)</f>
        <v>0</v>
      </c>
      <c r="O148" s="60"/>
      <c r="P148" s="60"/>
      <c r="Q148" s="60" t="n">
        <f aca="false">SUM(O148:P148)</f>
        <v>0</v>
      </c>
    </row>
    <row r="149" s="27" customFormat="true" ht="49.9" hidden="false" customHeight="true" outlineLevel="0" collapsed="false">
      <c r="A149" s="33" t="s">
        <v>138</v>
      </c>
      <c r="B149" s="34" t="s">
        <v>48</v>
      </c>
      <c r="C149" s="34" t="s">
        <v>102</v>
      </c>
      <c r="D149" s="48" t="s">
        <v>137</v>
      </c>
      <c r="E149" s="36" t="s">
        <v>139</v>
      </c>
      <c r="F149" s="60" t="n">
        <f aca="false">F150</f>
        <v>1128600</v>
      </c>
      <c r="G149" s="60" t="n">
        <f aca="false">G150</f>
        <v>0</v>
      </c>
      <c r="H149" s="60" t="n">
        <f aca="false">H150</f>
        <v>0</v>
      </c>
      <c r="I149" s="60" t="n">
        <f aca="false">I150</f>
        <v>-1128600</v>
      </c>
      <c r="J149" s="60" t="n">
        <f aca="false">J150</f>
        <v>0</v>
      </c>
      <c r="K149" s="60" t="n">
        <f aca="false">SUM(F149:J149)</f>
        <v>0</v>
      </c>
      <c r="L149" s="60" t="n">
        <f aca="false">L150</f>
        <v>0</v>
      </c>
      <c r="M149" s="60" t="n">
        <f aca="false">M150</f>
        <v>0</v>
      </c>
      <c r="N149" s="60" t="n">
        <f aca="false">SUM(L149:M149)</f>
        <v>0</v>
      </c>
      <c r="O149" s="60" t="n">
        <f aca="false">O150</f>
        <v>0</v>
      </c>
      <c r="P149" s="60" t="n">
        <f aca="false">P150</f>
        <v>0</v>
      </c>
      <c r="Q149" s="60" t="n">
        <f aca="false">SUM(O149:P149)</f>
        <v>0</v>
      </c>
    </row>
    <row r="150" s="27" customFormat="true" ht="40.5" hidden="false" customHeight="true" outlineLevel="0" collapsed="false">
      <c r="A150" s="33" t="s">
        <v>140</v>
      </c>
      <c r="B150" s="34" t="s">
        <v>48</v>
      </c>
      <c r="C150" s="34" t="s">
        <v>102</v>
      </c>
      <c r="D150" s="48" t="s">
        <v>137</v>
      </c>
      <c r="E150" s="36" t="s">
        <v>141</v>
      </c>
      <c r="F150" s="60" t="n">
        <f aca="false">1228600-100000</f>
        <v>1128600</v>
      </c>
      <c r="G150" s="60"/>
      <c r="H150" s="60"/>
      <c r="I150" s="60" t="n">
        <v>-1128600</v>
      </c>
      <c r="J150" s="60"/>
      <c r="K150" s="60" t="n">
        <f aca="false">SUM(F150:J150)</f>
        <v>0</v>
      </c>
      <c r="L150" s="60" t="n">
        <v>0</v>
      </c>
      <c r="M150" s="60" t="n">
        <v>0</v>
      </c>
      <c r="N150" s="60" t="n">
        <f aca="false">SUM(L150:M150)</f>
        <v>0</v>
      </c>
      <c r="O150" s="60" t="n">
        <v>0</v>
      </c>
      <c r="P150" s="60" t="n">
        <v>0</v>
      </c>
      <c r="Q150" s="60" t="n">
        <f aca="false">SUM(O150:P150)</f>
        <v>0</v>
      </c>
    </row>
    <row r="151" s="27" customFormat="true" ht="62.45" hidden="true" customHeight="true" outlineLevel="0" collapsed="false">
      <c r="A151" s="74" t="s">
        <v>134</v>
      </c>
      <c r="B151" s="75" t="s">
        <v>48</v>
      </c>
      <c r="C151" s="75" t="s">
        <v>102</v>
      </c>
      <c r="D151" s="75" t="s">
        <v>142</v>
      </c>
      <c r="E151" s="36"/>
      <c r="F151" s="55" t="n">
        <f aca="false">F152</f>
        <v>0</v>
      </c>
      <c r="G151" s="55" t="n">
        <f aca="false">G152</f>
        <v>0</v>
      </c>
      <c r="H151" s="55" t="n">
        <f aca="false">H152</f>
        <v>0</v>
      </c>
      <c r="I151" s="55" t="n">
        <f aca="false">I152</f>
        <v>0</v>
      </c>
      <c r="J151" s="55" t="n">
        <f aca="false">J152</f>
        <v>0</v>
      </c>
      <c r="K151" s="55" t="n">
        <f aca="false">SUM(F151:J151)</f>
        <v>0</v>
      </c>
      <c r="L151" s="55" t="n">
        <f aca="false">L152</f>
        <v>0</v>
      </c>
      <c r="M151" s="55" t="n">
        <f aca="false">M152</f>
        <v>0</v>
      </c>
      <c r="N151" s="55" t="n">
        <f aca="false">SUM(L151:M151)</f>
        <v>0</v>
      </c>
      <c r="O151" s="55" t="n">
        <f aca="false">O152</f>
        <v>0</v>
      </c>
      <c r="P151" s="55" t="n">
        <f aca="false">P152</f>
        <v>0</v>
      </c>
      <c r="Q151" s="55" t="n">
        <f aca="false">SUM(O151:P151)</f>
        <v>0</v>
      </c>
    </row>
    <row r="152" s="27" customFormat="true" ht="50.25" hidden="true" customHeight="true" outlineLevel="0" collapsed="false">
      <c r="A152" s="33" t="s">
        <v>37</v>
      </c>
      <c r="B152" s="34" t="s">
        <v>48</v>
      </c>
      <c r="C152" s="34" t="s">
        <v>102</v>
      </c>
      <c r="D152" s="48" t="s">
        <v>142</v>
      </c>
      <c r="E152" s="36" t="s">
        <v>38</v>
      </c>
      <c r="F152" s="60" t="n">
        <f aca="false">F153</f>
        <v>0</v>
      </c>
      <c r="G152" s="60" t="n">
        <f aca="false">G153</f>
        <v>0</v>
      </c>
      <c r="H152" s="60" t="n">
        <f aca="false">H153</f>
        <v>0</v>
      </c>
      <c r="I152" s="60" t="n">
        <f aca="false">I153</f>
        <v>0</v>
      </c>
      <c r="J152" s="60" t="n">
        <f aca="false">J153</f>
        <v>0</v>
      </c>
      <c r="K152" s="60" t="n">
        <f aca="false">SUM(F152:J152)</f>
        <v>0</v>
      </c>
      <c r="L152" s="60" t="n">
        <f aca="false">L153</f>
        <v>0</v>
      </c>
      <c r="M152" s="60" t="n">
        <f aca="false">M153</f>
        <v>0</v>
      </c>
      <c r="N152" s="60" t="n">
        <f aca="false">SUM(L152:M152)</f>
        <v>0</v>
      </c>
      <c r="O152" s="60" t="n">
        <f aca="false">O153</f>
        <v>0</v>
      </c>
      <c r="P152" s="60" t="n">
        <f aca="false">P153</f>
        <v>0</v>
      </c>
      <c r="Q152" s="60" t="n">
        <f aca="false">SUM(O152:P152)</f>
        <v>0</v>
      </c>
    </row>
    <row r="153" s="27" customFormat="true" ht="50.25" hidden="true" customHeight="true" outlineLevel="0" collapsed="false">
      <c r="A153" s="33" t="s">
        <v>39</v>
      </c>
      <c r="B153" s="34" t="s">
        <v>48</v>
      </c>
      <c r="C153" s="34" t="s">
        <v>102</v>
      </c>
      <c r="D153" s="48" t="s">
        <v>142</v>
      </c>
      <c r="E153" s="36" t="s">
        <v>40</v>
      </c>
      <c r="F153" s="60" t="n">
        <v>0</v>
      </c>
      <c r="G153" s="60" t="n">
        <v>0</v>
      </c>
      <c r="H153" s="60" t="n">
        <v>0</v>
      </c>
      <c r="I153" s="60" t="n">
        <v>0</v>
      </c>
      <c r="J153" s="60" t="n">
        <v>0</v>
      </c>
      <c r="K153" s="60" t="n">
        <f aca="false">SUM(F153:J153)</f>
        <v>0</v>
      </c>
      <c r="L153" s="60" t="n">
        <v>0</v>
      </c>
      <c r="M153" s="60" t="n">
        <v>0</v>
      </c>
      <c r="N153" s="60" t="n">
        <f aca="false">SUM(L153:M153)</f>
        <v>0</v>
      </c>
      <c r="O153" s="60" t="n">
        <v>0</v>
      </c>
      <c r="P153" s="60" t="n">
        <v>0</v>
      </c>
      <c r="Q153" s="60" t="n">
        <f aca="false">SUM(O153:P153)</f>
        <v>0</v>
      </c>
    </row>
    <row r="154" s="27" customFormat="true" ht="55.5" hidden="false" customHeight="true" outlineLevel="0" collapsed="false">
      <c r="A154" s="74" t="s">
        <v>131</v>
      </c>
      <c r="B154" s="46" t="s">
        <v>48</v>
      </c>
      <c r="C154" s="46" t="s">
        <v>102</v>
      </c>
      <c r="D154" s="46" t="s">
        <v>143</v>
      </c>
      <c r="E154" s="36"/>
      <c r="F154" s="55" t="n">
        <f aca="false">F155</f>
        <v>1000000</v>
      </c>
      <c r="G154" s="55" t="n">
        <f aca="false">G155</f>
        <v>0</v>
      </c>
      <c r="H154" s="55" t="n">
        <f aca="false">H155</f>
        <v>0</v>
      </c>
      <c r="I154" s="55" t="n">
        <f aca="false">I155</f>
        <v>400000</v>
      </c>
      <c r="J154" s="55" t="n">
        <f aca="false">J155</f>
        <v>0</v>
      </c>
      <c r="K154" s="55" t="n">
        <f aca="false">SUM(F154:J154)</f>
        <v>1400000</v>
      </c>
      <c r="L154" s="55" t="n">
        <f aca="false">L155</f>
        <v>2681710</v>
      </c>
      <c r="M154" s="55" t="n">
        <f aca="false">M155</f>
        <v>0</v>
      </c>
      <c r="N154" s="55" t="n">
        <f aca="false">SUM(L154:M154)</f>
        <v>2681710</v>
      </c>
      <c r="O154" s="55" t="n">
        <f aca="false">O155</f>
        <v>3030810</v>
      </c>
      <c r="P154" s="55" t="n">
        <f aca="false">P155</f>
        <v>0</v>
      </c>
      <c r="Q154" s="55" t="n">
        <f aca="false">SUM(O154:P154)</f>
        <v>3030810</v>
      </c>
    </row>
    <row r="155" s="27" customFormat="true" ht="52.15" hidden="false" customHeight="true" outlineLevel="0" collapsed="false">
      <c r="A155" s="33" t="s">
        <v>37</v>
      </c>
      <c r="B155" s="34" t="s">
        <v>48</v>
      </c>
      <c r="C155" s="34" t="s">
        <v>102</v>
      </c>
      <c r="D155" s="48" t="s">
        <v>143</v>
      </c>
      <c r="E155" s="36" t="s">
        <v>38</v>
      </c>
      <c r="F155" s="60" t="n">
        <f aca="false">F156</f>
        <v>1000000</v>
      </c>
      <c r="G155" s="60" t="n">
        <f aca="false">G156</f>
        <v>0</v>
      </c>
      <c r="H155" s="60" t="n">
        <f aca="false">H156</f>
        <v>0</v>
      </c>
      <c r="I155" s="60" t="n">
        <f aca="false">I156</f>
        <v>400000</v>
      </c>
      <c r="J155" s="60" t="n">
        <f aca="false">J156</f>
        <v>0</v>
      </c>
      <c r="K155" s="60" t="n">
        <f aca="false">SUM(F155:J155)</f>
        <v>1400000</v>
      </c>
      <c r="L155" s="60" t="n">
        <f aca="false">L156</f>
        <v>2681710</v>
      </c>
      <c r="M155" s="60" t="n">
        <f aca="false">M156</f>
        <v>0</v>
      </c>
      <c r="N155" s="60" t="n">
        <f aca="false">SUM(L155:M155)</f>
        <v>2681710</v>
      </c>
      <c r="O155" s="60" t="n">
        <f aca="false">O156</f>
        <v>3030810</v>
      </c>
      <c r="P155" s="60" t="n">
        <f aca="false">P156</f>
        <v>0</v>
      </c>
      <c r="Q155" s="60" t="n">
        <f aca="false">SUM(O155:P155)</f>
        <v>3030810</v>
      </c>
    </row>
    <row r="156" s="27" customFormat="true" ht="48.6" hidden="false" customHeight="true" outlineLevel="0" collapsed="false">
      <c r="A156" s="33" t="s">
        <v>39</v>
      </c>
      <c r="B156" s="34" t="s">
        <v>48</v>
      </c>
      <c r="C156" s="34" t="s">
        <v>102</v>
      </c>
      <c r="D156" s="48" t="s">
        <v>143</v>
      </c>
      <c r="E156" s="36" t="s">
        <v>40</v>
      </c>
      <c r="F156" s="60" t="n">
        <v>1000000</v>
      </c>
      <c r="G156" s="60"/>
      <c r="H156" s="60"/>
      <c r="I156" s="60" t="n">
        <v>400000</v>
      </c>
      <c r="J156" s="60"/>
      <c r="K156" s="60" t="n">
        <f aca="false">SUM(F156:J156)</f>
        <v>1400000</v>
      </c>
      <c r="L156" s="60" t="n">
        <f aca="false">2681710</f>
        <v>2681710</v>
      </c>
      <c r="M156" s="60"/>
      <c r="N156" s="60" t="n">
        <f aca="false">SUM(L156:M156)</f>
        <v>2681710</v>
      </c>
      <c r="O156" s="60" t="n">
        <f aca="false">3030810</f>
        <v>3030810</v>
      </c>
      <c r="P156" s="60"/>
      <c r="Q156" s="60" t="n">
        <f aca="false">SUM(O156:P156)</f>
        <v>3030810</v>
      </c>
    </row>
    <row r="157" s="27" customFormat="true" ht="32.25" hidden="false" customHeight="true" outlineLevel="0" collapsed="false">
      <c r="A157" s="82" t="s">
        <v>144</v>
      </c>
      <c r="B157" s="46" t="s">
        <v>48</v>
      </c>
      <c r="C157" s="46" t="s">
        <v>102</v>
      </c>
      <c r="D157" s="46" t="s">
        <v>145</v>
      </c>
      <c r="E157" s="36"/>
      <c r="F157" s="55" t="n">
        <f aca="false">F158</f>
        <v>80000</v>
      </c>
      <c r="G157" s="55" t="n">
        <f aca="false">G158</f>
        <v>0</v>
      </c>
      <c r="H157" s="55" t="n">
        <f aca="false">H158</f>
        <v>0</v>
      </c>
      <c r="I157" s="55" t="n">
        <f aca="false">I158</f>
        <v>40000</v>
      </c>
      <c r="J157" s="55" t="n">
        <f aca="false">J158</f>
        <v>0</v>
      </c>
      <c r="K157" s="55" t="n">
        <f aca="false">SUM(F157:J157)</f>
        <v>120000</v>
      </c>
      <c r="L157" s="55" t="n">
        <f aca="false">L158</f>
        <v>0</v>
      </c>
      <c r="M157" s="55" t="n">
        <f aca="false">M158</f>
        <v>0</v>
      </c>
      <c r="N157" s="55" t="n">
        <f aca="false">SUM(L157:M157)</f>
        <v>0</v>
      </c>
      <c r="O157" s="55" t="n">
        <f aca="false">O158</f>
        <v>0</v>
      </c>
      <c r="P157" s="55" t="n">
        <f aca="false">P158</f>
        <v>0</v>
      </c>
      <c r="Q157" s="55" t="n">
        <f aca="false">SUM(O157:P157)</f>
        <v>0</v>
      </c>
    </row>
    <row r="158" s="27" customFormat="true" ht="47.25" hidden="false" customHeight="false" outlineLevel="0" collapsed="false">
      <c r="A158" s="33" t="s">
        <v>37</v>
      </c>
      <c r="B158" s="34" t="s">
        <v>48</v>
      </c>
      <c r="C158" s="34" t="s">
        <v>102</v>
      </c>
      <c r="D158" s="48" t="s">
        <v>145</v>
      </c>
      <c r="E158" s="36" t="s">
        <v>38</v>
      </c>
      <c r="F158" s="60" t="n">
        <f aca="false">F159</f>
        <v>80000</v>
      </c>
      <c r="G158" s="60" t="n">
        <f aca="false">G159</f>
        <v>0</v>
      </c>
      <c r="H158" s="60" t="n">
        <f aca="false">H159</f>
        <v>0</v>
      </c>
      <c r="I158" s="60" t="n">
        <f aca="false">I159</f>
        <v>40000</v>
      </c>
      <c r="J158" s="60" t="n">
        <f aca="false">J159</f>
        <v>0</v>
      </c>
      <c r="K158" s="60" t="n">
        <f aca="false">SUM(F158:J158)</f>
        <v>120000</v>
      </c>
      <c r="L158" s="60" t="n">
        <f aca="false">L159</f>
        <v>0</v>
      </c>
      <c r="M158" s="60" t="n">
        <f aca="false">M159</f>
        <v>0</v>
      </c>
      <c r="N158" s="60" t="n">
        <f aca="false">SUM(L158:M158)</f>
        <v>0</v>
      </c>
      <c r="O158" s="60" t="n">
        <f aca="false">O159</f>
        <v>0</v>
      </c>
      <c r="P158" s="60" t="n">
        <f aca="false">P159</f>
        <v>0</v>
      </c>
      <c r="Q158" s="60" t="n">
        <f aca="false">SUM(O158:P158)</f>
        <v>0</v>
      </c>
    </row>
    <row r="159" s="27" customFormat="true" ht="47.25" hidden="false" customHeight="false" outlineLevel="0" collapsed="false">
      <c r="A159" s="33" t="s">
        <v>39</v>
      </c>
      <c r="B159" s="34" t="s">
        <v>48</v>
      </c>
      <c r="C159" s="34" t="s">
        <v>102</v>
      </c>
      <c r="D159" s="48" t="s">
        <v>145</v>
      </c>
      <c r="E159" s="36" t="s">
        <v>40</v>
      </c>
      <c r="F159" s="60" t="n">
        <v>80000</v>
      </c>
      <c r="G159" s="60"/>
      <c r="H159" s="60"/>
      <c r="I159" s="60" t="n">
        <v>40000</v>
      </c>
      <c r="J159" s="60"/>
      <c r="K159" s="60" t="n">
        <f aca="false">SUM(F159:J159)</f>
        <v>120000</v>
      </c>
      <c r="L159" s="60" t="n">
        <v>0</v>
      </c>
      <c r="M159" s="60" t="n">
        <v>0</v>
      </c>
      <c r="N159" s="60" t="n">
        <f aca="false">SUM(L159:M159)</f>
        <v>0</v>
      </c>
      <c r="O159" s="60" t="n">
        <v>0</v>
      </c>
      <c r="P159" s="60" t="n">
        <v>0</v>
      </c>
      <c r="Q159" s="60" t="n">
        <f aca="false">SUM(O159:P159)</f>
        <v>0</v>
      </c>
    </row>
    <row r="160" customFormat="false" ht="31.5" hidden="false" customHeight="false" outlineLevel="0" collapsed="false">
      <c r="A160" s="22" t="s">
        <v>146</v>
      </c>
      <c r="B160" s="23" t="s">
        <v>48</v>
      </c>
      <c r="C160" s="24" t="n">
        <v>12</v>
      </c>
      <c r="D160" s="24"/>
      <c r="E160" s="25"/>
      <c r="F160" s="26" t="n">
        <f aca="false">F161+F164+F172</f>
        <v>163029</v>
      </c>
      <c r="G160" s="26" t="n">
        <f aca="false">G161+G164+G172</f>
        <v>0</v>
      </c>
      <c r="H160" s="26" t="n">
        <f aca="false">H161+H164+H172</f>
        <v>0</v>
      </c>
      <c r="I160" s="26" t="n">
        <f aca="false">I161+I164+I172</f>
        <v>50000</v>
      </c>
      <c r="J160" s="26" t="n">
        <f aca="false">J161+J164+J172</f>
        <v>0</v>
      </c>
      <c r="K160" s="26" t="n">
        <f aca="false">SUM(F160:J160)</f>
        <v>213029</v>
      </c>
      <c r="L160" s="26" t="n">
        <f aca="false">L161+L164+L172</f>
        <v>163029</v>
      </c>
      <c r="M160" s="26" t="n">
        <f aca="false">M161+M164+M172</f>
        <v>0</v>
      </c>
      <c r="N160" s="26" t="n">
        <f aca="false">SUM(L160:M160)</f>
        <v>163029</v>
      </c>
      <c r="O160" s="26" t="n">
        <f aca="false">O161+O164+O172</f>
        <v>163029</v>
      </c>
      <c r="P160" s="26" t="n">
        <f aca="false">P161+P164+P172</f>
        <v>0</v>
      </c>
      <c r="Q160" s="26" t="n">
        <f aca="false">SUM(O160:P160)</f>
        <v>163029</v>
      </c>
    </row>
    <row r="161" customFormat="false" ht="32.45" hidden="false" customHeight="true" outlineLevel="0" collapsed="false">
      <c r="A161" s="28" t="s">
        <v>147</v>
      </c>
      <c r="B161" s="29" t="s">
        <v>48</v>
      </c>
      <c r="C161" s="30" t="n">
        <v>12</v>
      </c>
      <c r="D161" s="30" t="s">
        <v>148</v>
      </c>
      <c r="E161" s="31"/>
      <c r="F161" s="32" t="n">
        <f aca="false">F162</f>
        <v>0</v>
      </c>
      <c r="G161" s="32" t="n">
        <f aca="false">G162</f>
        <v>0</v>
      </c>
      <c r="H161" s="32" t="n">
        <f aca="false">H162</f>
        <v>0</v>
      </c>
      <c r="I161" s="32" t="n">
        <f aca="false">I162</f>
        <v>50000</v>
      </c>
      <c r="J161" s="32" t="n">
        <f aca="false">J162</f>
        <v>0</v>
      </c>
      <c r="K161" s="32" t="n">
        <f aca="false">SUM(F161:J161)</f>
        <v>50000</v>
      </c>
      <c r="L161" s="32" t="n">
        <f aca="false">L162</f>
        <v>0</v>
      </c>
      <c r="M161" s="32" t="n">
        <f aca="false">M162</f>
        <v>0</v>
      </c>
      <c r="N161" s="32" t="n">
        <f aca="false">SUM(L161:M161)</f>
        <v>0</v>
      </c>
      <c r="O161" s="32" t="n">
        <f aca="false">O162</f>
        <v>0</v>
      </c>
      <c r="P161" s="32" t="n">
        <f aca="false">P162</f>
        <v>0</v>
      </c>
      <c r="Q161" s="32" t="n">
        <f aca="false">SUM(O161:P161)</f>
        <v>0</v>
      </c>
    </row>
    <row r="162" customFormat="false" ht="47.25" hidden="false" customHeight="false" outlineLevel="0" collapsed="false">
      <c r="A162" s="33" t="s">
        <v>37</v>
      </c>
      <c r="B162" s="34" t="s">
        <v>48</v>
      </c>
      <c r="C162" s="35" t="n">
        <v>12</v>
      </c>
      <c r="D162" s="35" t="s">
        <v>148</v>
      </c>
      <c r="E162" s="36" t="s">
        <v>38</v>
      </c>
      <c r="F162" s="37" t="n">
        <f aca="false">F163</f>
        <v>0</v>
      </c>
      <c r="G162" s="37" t="n">
        <f aca="false">G163</f>
        <v>0</v>
      </c>
      <c r="H162" s="37" t="n">
        <f aca="false">H163</f>
        <v>0</v>
      </c>
      <c r="I162" s="37" t="n">
        <f aca="false">I163</f>
        <v>50000</v>
      </c>
      <c r="J162" s="37" t="n">
        <f aca="false">J163</f>
        <v>0</v>
      </c>
      <c r="K162" s="37" t="n">
        <f aca="false">SUM(F162:J162)</f>
        <v>50000</v>
      </c>
      <c r="L162" s="37" t="n">
        <f aca="false">L163</f>
        <v>0</v>
      </c>
      <c r="M162" s="37" t="n">
        <f aca="false">M163</f>
        <v>0</v>
      </c>
      <c r="N162" s="37" t="n">
        <f aca="false">SUM(L162:M162)</f>
        <v>0</v>
      </c>
      <c r="O162" s="37" t="n">
        <f aca="false">O163</f>
        <v>0</v>
      </c>
      <c r="P162" s="37" t="n">
        <f aca="false">P163</f>
        <v>0</v>
      </c>
      <c r="Q162" s="37" t="n">
        <f aca="false">SUM(O162:P162)</f>
        <v>0</v>
      </c>
    </row>
    <row r="163" customFormat="false" ht="50.45" hidden="false" customHeight="true" outlineLevel="0" collapsed="false">
      <c r="A163" s="33" t="s">
        <v>39</v>
      </c>
      <c r="B163" s="34" t="s">
        <v>48</v>
      </c>
      <c r="C163" s="35" t="n">
        <v>12</v>
      </c>
      <c r="D163" s="35" t="s">
        <v>148</v>
      </c>
      <c r="E163" s="36" t="s">
        <v>40</v>
      </c>
      <c r="F163" s="37" t="n">
        <v>0</v>
      </c>
      <c r="G163" s="37" t="n">
        <v>0</v>
      </c>
      <c r="H163" s="37" t="n">
        <v>0</v>
      </c>
      <c r="I163" s="37" t="n">
        <v>50000</v>
      </c>
      <c r="J163" s="37"/>
      <c r="K163" s="37" t="n">
        <f aca="false">SUM(F163:J163)</f>
        <v>50000</v>
      </c>
      <c r="L163" s="37" t="n">
        <v>0</v>
      </c>
      <c r="M163" s="37" t="n">
        <v>0</v>
      </c>
      <c r="N163" s="37" t="n">
        <f aca="false">SUM(L163:M163)</f>
        <v>0</v>
      </c>
      <c r="O163" s="37" t="n">
        <v>0</v>
      </c>
      <c r="P163" s="37" t="n">
        <v>0</v>
      </c>
      <c r="Q163" s="37" t="n">
        <f aca="false">SUM(O163:P163)</f>
        <v>0</v>
      </c>
    </row>
    <row r="164" s="3" customFormat="true" ht="64.9" hidden="false" customHeight="true" outlineLevel="0" collapsed="false">
      <c r="A164" s="51" t="s">
        <v>149</v>
      </c>
      <c r="B164" s="29" t="s">
        <v>48</v>
      </c>
      <c r="C164" s="30" t="n">
        <v>12</v>
      </c>
      <c r="D164" s="46" t="s">
        <v>150</v>
      </c>
      <c r="E164" s="47"/>
      <c r="F164" s="32" t="n">
        <f aca="false">F165+F167</f>
        <v>163029</v>
      </c>
      <c r="G164" s="32" t="n">
        <f aca="false">G165+G167</f>
        <v>0</v>
      </c>
      <c r="H164" s="32" t="n">
        <f aca="false">H165+H167</f>
        <v>0</v>
      </c>
      <c r="I164" s="32" t="n">
        <f aca="false">I165+I167</f>
        <v>0</v>
      </c>
      <c r="J164" s="32" t="n">
        <f aca="false">J165+J167</f>
        <v>0</v>
      </c>
      <c r="K164" s="32" t="n">
        <f aca="false">SUM(F164:J164)</f>
        <v>163029</v>
      </c>
      <c r="L164" s="32" t="n">
        <f aca="false">L165+L167</f>
        <v>163029</v>
      </c>
      <c r="M164" s="32" t="n">
        <f aca="false">M165+M167</f>
        <v>0</v>
      </c>
      <c r="N164" s="32" t="n">
        <f aca="false">SUM(L164:M164)</f>
        <v>163029</v>
      </c>
      <c r="O164" s="32" t="n">
        <f aca="false">O165+O167</f>
        <v>163029</v>
      </c>
      <c r="P164" s="32" t="n">
        <f aca="false">P165+P167</f>
        <v>0</v>
      </c>
      <c r="Q164" s="32" t="n">
        <f aca="false">SUM(O164:P164)</f>
        <v>163029</v>
      </c>
    </row>
    <row r="165" customFormat="false" ht="94.5" hidden="false" customHeight="false" outlineLevel="0" collapsed="false">
      <c r="A165" s="33" t="s">
        <v>29</v>
      </c>
      <c r="B165" s="34" t="s">
        <v>48</v>
      </c>
      <c r="C165" s="35" t="n">
        <v>12</v>
      </c>
      <c r="D165" s="48" t="s">
        <v>150</v>
      </c>
      <c r="E165" s="36" t="s">
        <v>30</v>
      </c>
      <c r="F165" s="37" t="n">
        <f aca="false">F166</f>
        <v>130832</v>
      </c>
      <c r="G165" s="37" t="n">
        <f aca="false">G166</f>
        <v>0</v>
      </c>
      <c r="H165" s="37" t="n">
        <f aca="false">H166</f>
        <v>0</v>
      </c>
      <c r="I165" s="37" t="n">
        <f aca="false">I166</f>
        <v>0</v>
      </c>
      <c r="J165" s="37" t="n">
        <f aca="false">J166</f>
        <v>0</v>
      </c>
      <c r="K165" s="37" t="n">
        <f aca="false">SUM(F165:J165)</f>
        <v>130832</v>
      </c>
      <c r="L165" s="37" t="n">
        <f aca="false">L166</f>
        <v>130832</v>
      </c>
      <c r="M165" s="37" t="n">
        <f aca="false">M166</f>
        <v>0</v>
      </c>
      <c r="N165" s="37" t="n">
        <f aca="false">SUM(L165:M165)</f>
        <v>130832</v>
      </c>
      <c r="O165" s="37" t="n">
        <f aca="false">O166</f>
        <v>130832</v>
      </c>
      <c r="P165" s="37" t="n">
        <f aca="false">P166</f>
        <v>0</v>
      </c>
      <c r="Q165" s="37" t="n">
        <f aca="false">SUM(O165:P165)</f>
        <v>130832</v>
      </c>
    </row>
    <row r="166" customFormat="false" ht="31.5" hidden="false" customHeight="false" outlineLevel="0" collapsed="false">
      <c r="A166" s="33" t="s">
        <v>31</v>
      </c>
      <c r="B166" s="34" t="s">
        <v>48</v>
      </c>
      <c r="C166" s="35" t="n">
        <v>12</v>
      </c>
      <c r="D166" s="48" t="s">
        <v>150</v>
      </c>
      <c r="E166" s="36" t="s">
        <v>32</v>
      </c>
      <c r="F166" s="37" t="n">
        <v>130832</v>
      </c>
      <c r="G166" s="37"/>
      <c r="H166" s="37"/>
      <c r="I166" s="37"/>
      <c r="J166" s="37"/>
      <c r="K166" s="37" t="n">
        <f aca="false">SUM(F166:J166)</f>
        <v>130832</v>
      </c>
      <c r="L166" s="37" t="n">
        <v>130832</v>
      </c>
      <c r="M166" s="37"/>
      <c r="N166" s="37" t="n">
        <f aca="false">SUM(L166:M166)</f>
        <v>130832</v>
      </c>
      <c r="O166" s="37" t="n">
        <v>130832</v>
      </c>
      <c r="P166" s="37"/>
      <c r="Q166" s="37" t="n">
        <f aca="false">SUM(O166:P166)</f>
        <v>130832</v>
      </c>
    </row>
    <row r="167" customFormat="false" ht="47.25" hidden="false" customHeight="false" outlineLevel="0" collapsed="false">
      <c r="A167" s="33" t="s">
        <v>37</v>
      </c>
      <c r="B167" s="34" t="s">
        <v>48</v>
      </c>
      <c r="C167" s="35" t="n">
        <v>12</v>
      </c>
      <c r="D167" s="48" t="s">
        <v>150</v>
      </c>
      <c r="E167" s="36" t="s">
        <v>38</v>
      </c>
      <c r="F167" s="37" t="n">
        <f aca="false">F168</f>
        <v>32197</v>
      </c>
      <c r="G167" s="37" t="n">
        <f aca="false">G168</f>
        <v>0</v>
      </c>
      <c r="H167" s="37" t="n">
        <f aca="false">H168</f>
        <v>0</v>
      </c>
      <c r="I167" s="37" t="n">
        <f aca="false">I168</f>
        <v>0</v>
      </c>
      <c r="J167" s="37" t="n">
        <f aca="false">J168</f>
        <v>0</v>
      </c>
      <c r="K167" s="37" t="n">
        <f aca="false">SUM(F167:J167)</f>
        <v>32197</v>
      </c>
      <c r="L167" s="37" t="n">
        <f aca="false">L168</f>
        <v>32197</v>
      </c>
      <c r="M167" s="37" t="n">
        <f aca="false">M168</f>
        <v>0</v>
      </c>
      <c r="N167" s="37" t="n">
        <f aca="false">SUM(L167:M167)</f>
        <v>32197</v>
      </c>
      <c r="O167" s="37" t="n">
        <f aca="false">O168</f>
        <v>32197</v>
      </c>
      <c r="P167" s="37" t="n">
        <f aca="false">P168</f>
        <v>0</v>
      </c>
      <c r="Q167" s="37" t="n">
        <f aca="false">SUM(O167:P167)</f>
        <v>32197</v>
      </c>
    </row>
    <row r="168" customFormat="false" ht="47.25" hidden="false" customHeight="false" outlineLevel="0" collapsed="false">
      <c r="A168" s="33" t="s">
        <v>39</v>
      </c>
      <c r="B168" s="34" t="s">
        <v>48</v>
      </c>
      <c r="C168" s="35" t="n">
        <v>12</v>
      </c>
      <c r="D168" s="48" t="s">
        <v>150</v>
      </c>
      <c r="E168" s="36" t="s">
        <v>40</v>
      </c>
      <c r="F168" s="37" t="n">
        <v>32197</v>
      </c>
      <c r="G168" s="37"/>
      <c r="H168" s="37"/>
      <c r="I168" s="37"/>
      <c r="J168" s="37"/>
      <c r="K168" s="37" t="n">
        <f aca="false">SUM(F168:J168)</f>
        <v>32197</v>
      </c>
      <c r="L168" s="37" t="n">
        <v>32197</v>
      </c>
      <c r="M168" s="37"/>
      <c r="N168" s="37" t="n">
        <f aca="false">SUM(L168:M168)</f>
        <v>32197</v>
      </c>
      <c r="O168" s="37" t="n">
        <v>32197</v>
      </c>
      <c r="P168" s="37"/>
      <c r="Q168" s="37" t="n">
        <f aca="false">SUM(O168:P168)</f>
        <v>32197</v>
      </c>
    </row>
    <row r="169" s="3" customFormat="true" ht="94.5" hidden="true" customHeight="false" outlineLevel="0" collapsed="false">
      <c r="A169" s="28" t="s">
        <v>151</v>
      </c>
      <c r="B169" s="29" t="s">
        <v>48</v>
      </c>
      <c r="C169" s="30" t="n">
        <v>12</v>
      </c>
      <c r="D169" s="46" t="s">
        <v>152</v>
      </c>
      <c r="E169" s="31"/>
      <c r="F169" s="32"/>
      <c r="G169" s="32"/>
      <c r="H169" s="32"/>
      <c r="I169" s="32"/>
      <c r="J169" s="32"/>
      <c r="K169" s="32" t="n">
        <f aca="false">SUM(F169:J169)</f>
        <v>0</v>
      </c>
      <c r="L169" s="32"/>
      <c r="M169" s="32"/>
      <c r="N169" s="32" t="n">
        <f aca="false">SUM(L169:M169)</f>
        <v>0</v>
      </c>
      <c r="O169" s="32"/>
      <c r="P169" s="32"/>
      <c r="Q169" s="32" t="n">
        <f aca="false">SUM(O169:P169)</f>
        <v>0</v>
      </c>
    </row>
    <row r="170" customFormat="false" ht="15.75" hidden="true" customHeight="false" outlineLevel="0" collapsed="false">
      <c r="A170" s="33" t="s">
        <v>41</v>
      </c>
      <c r="B170" s="34" t="s">
        <v>48</v>
      </c>
      <c r="C170" s="35" t="n">
        <v>12</v>
      </c>
      <c r="D170" s="48" t="s">
        <v>152</v>
      </c>
      <c r="E170" s="36" t="s">
        <v>42</v>
      </c>
      <c r="F170" s="37"/>
      <c r="G170" s="37"/>
      <c r="H170" s="37"/>
      <c r="I170" s="37"/>
      <c r="J170" s="37"/>
      <c r="K170" s="37" t="n">
        <f aca="false">SUM(F170:J170)</f>
        <v>0</v>
      </c>
      <c r="L170" s="37"/>
      <c r="M170" s="37"/>
      <c r="N170" s="37" t="n">
        <f aca="false">SUM(L170:M170)</f>
        <v>0</v>
      </c>
      <c r="O170" s="37"/>
      <c r="P170" s="37"/>
      <c r="Q170" s="37" t="n">
        <f aca="false">SUM(O170:P170)</f>
        <v>0</v>
      </c>
    </row>
    <row r="171" customFormat="false" ht="78.75" hidden="true" customHeight="false" outlineLevel="0" collapsed="false">
      <c r="A171" s="33" t="s">
        <v>153</v>
      </c>
      <c r="B171" s="34" t="s">
        <v>48</v>
      </c>
      <c r="C171" s="35" t="n">
        <v>12</v>
      </c>
      <c r="D171" s="48" t="s">
        <v>152</v>
      </c>
      <c r="E171" s="36" t="s">
        <v>154</v>
      </c>
      <c r="F171" s="37"/>
      <c r="G171" s="37"/>
      <c r="H171" s="37"/>
      <c r="I171" s="37"/>
      <c r="J171" s="37"/>
      <c r="K171" s="37" t="n">
        <f aca="false">SUM(F171:J171)</f>
        <v>0</v>
      </c>
      <c r="L171" s="37"/>
      <c r="M171" s="37"/>
      <c r="N171" s="37" t="n">
        <f aca="false">SUM(L171:M171)</f>
        <v>0</v>
      </c>
      <c r="O171" s="37"/>
      <c r="P171" s="37"/>
      <c r="Q171" s="37" t="n">
        <f aca="false">SUM(O171:P171)</f>
        <v>0</v>
      </c>
    </row>
    <row r="172" s="3" customFormat="true" ht="31.5" hidden="true" customHeight="false" outlineLevel="0" collapsed="false">
      <c r="A172" s="28" t="s">
        <v>155</v>
      </c>
      <c r="B172" s="29" t="s">
        <v>48</v>
      </c>
      <c r="C172" s="30" t="n">
        <v>12</v>
      </c>
      <c r="D172" s="46" t="s">
        <v>156</v>
      </c>
      <c r="E172" s="31"/>
      <c r="F172" s="32" t="n">
        <f aca="false">F173</f>
        <v>0</v>
      </c>
      <c r="G172" s="32" t="n">
        <f aca="false">G173</f>
        <v>0</v>
      </c>
      <c r="H172" s="32" t="n">
        <f aca="false">H173</f>
        <v>0</v>
      </c>
      <c r="I172" s="32" t="n">
        <f aca="false">I173</f>
        <v>0</v>
      </c>
      <c r="J172" s="32" t="n">
        <f aca="false">J173</f>
        <v>0</v>
      </c>
      <c r="K172" s="32" t="n">
        <f aca="false">SUM(F172:J172)</f>
        <v>0</v>
      </c>
      <c r="L172" s="32" t="n">
        <f aca="false">L173</f>
        <v>0</v>
      </c>
      <c r="M172" s="32" t="n">
        <f aca="false">M173</f>
        <v>0</v>
      </c>
      <c r="N172" s="32" t="n">
        <f aca="false">SUM(L172:M172)</f>
        <v>0</v>
      </c>
      <c r="O172" s="32" t="n">
        <f aca="false">O173</f>
        <v>0</v>
      </c>
      <c r="P172" s="32" t="n">
        <f aca="false">P173</f>
        <v>0</v>
      </c>
      <c r="Q172" s="32" t="n">
        <f aca="false">SUM(O172:P172)</f>
        <v>0</v>
      </c>
    </row>
    <row r="173" customFormat="false" ht="47.25" hidden="true" customHeight="false" outlineLevel="0" collapsed="false">
      <c r="A173" s="33" t="s">
        <v>37</v>
      </c>
      <c r="B173" s="34" t="s">
        <v>48</v>
      </c>
      <c r="C173" s="35" t="n">
        <v>12</v>
      </c>
      <c r="D173" s="48" t="s">
        <v>156</v>
      </c>
      <c r="E173" s="36" t="s">
        <v>38</v>
      </c>
      <c r="F173" s="37" t="n">
        <f aca="false">F174</f>
        <v>0</v>
      </c>
      <c r="G173" s="37" t="n">
        <f aca="false">G174</f>
        <v>0</v>
      </c>
      <c r="H173" s="37" t="n">
        <f aca="false">H174</f>
        <v>0</v>
      </c>
      <c r="I173" s="37" t="n">
        <f aca="false">I174</f>
        <v>0</v>
      </c>
      <c r="J173" s="37" t="n">
        <f aca="false">J174</f>
        <v>0</v>
      </c>
      <c r="K173" s="37" t="n">
        <f aca="false">SUM(F173:J173)</f>
        <v>0</v>
      </c>
      <c r="L173" s="37" t="n">
        <f aca="false">L174</f>
        <v>0</v>
      </c>
      <c r="M173" s="37" t="n">
        <f aca="false">M174</f>
        <v>0</v>
      </c>
      <c r="N173" s="37" t="n">
        <f aca="false">SUM(L173:M173)</f>
        <v>0</v>
      </c>
      <c r="O173" s="37" t="n">
        <f aca="false">O174</f>
        <v>0</v>
      </c>
      <c r="P173" s="37" t="n">
        <f aca="false">P174</f>
        <v>0</v>
      </c>
      <c r="Q173" s="37" t="n">
        <f aca="false">SUM(O173:P173)</f>
        <v>0</v>
      </c>
    </row>
    <row r="174" customFormat="false" ht="47.25" hidden="true" customHeight="false" outlineLevel="0" collapsed="false">
      <c r="A174" s="33" t="s">
        <v>39</v>
      </c>
      <c r="B174" s="34" t="s">
        <v>48</v>
      </c>
      <c r="C174" s="35" t="n">
        <v>12</v>
      </c>
      <c r="D174" s="48" t="s">
        <v>156</v>
      </c>
      <c r="E174" s="36" t="s">
        <v>40</v>
      </c>
      <c r="F174" s="37" t="n">
        <v>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f aca="false">SUM(F174:J174)</f>
        <v>0</v>
      </c>
      <c r="L174" s="37" t="n">
        <v>0</v>
      </c>
      <c r="M174" s="37" t="n">
        <v>0</v>
      </c>
      <c r="N174" s="37" t="n">
        <f aca="false">SUM(L174:M174)</f>
        <v>0</v>
      </c>
      <c r="O174" s="37" t="n">
        <v>0</v>
      </c>
      <c r="P174" s="37" t="n">
        <v>0</v>
      </c>
      <c r="Q174" s="37" t="n">
        <f aca="false">SUM(O174:P174)</f>
        <v>0</v>
      </c>
    </row>
    <row r="175" s="27" customFormat="true" ht="20.25" hidden="false" customHeight="true" outlineLevel="0" collapsed="false">
      <c r="A175" s="61" t="s">
        <v>157</v>
      </c>
      <c r="B175" s="62" t="s">
        <v>56</v>
      </c>
      <c r="C175" s="63"/>
      <c r="D175" s="63"/>
      <c r="E175" s="69"/>
      <c r="F175" s="65" t="n">
        <f aca="false">F183+F193+F217+F176</f>
        <v>3929747</v>
      </c>
      <c r="G175" s="65" t="n">
        <f aca="false">G183+G193+G217+G176</f>
        <v>8358747.39</v>
      </c>
      <c r="H175" s="65" t="n">
        <f aca="false">H183+H193+H217+H176</f>
        <v>111589.76</v>
      </c>
      <c r="I175" s="65" t="n">
        <f aca="false">I183+I193+I217+I176</f>
        <v>7021270.63</v>
      </c>
      <c r="J175" s="65" t="n">
        <f aca="false">J183+J193+J217+J176</f>
        <v>352220</v>
      </c>
      <c r="K175" s="65" t="n">
        <f aca="false">SUM(F175:J175)</f>
        <v>19773574.78</v>
      </c>
      <c r="L175" s="65" t="n">
        <f aca="false">L183+L193+L217+L176</f>
        <v>0</v>
      </c>
      <c r="M175" s="65" t="n">
        <f aca="false">M183+M193+M217+M176</f>
        <v>6315789.47</v>
      </c>
      <c r="N175" s="65" t="n">
        <f aca="false">SUM(L175:M175)</f>
        <v>6315789.47</v>
      </c>
      <c r="O175" s="65" t="n">
        <f aca="false">O183+O193+O217+O176</f>
        <v>0</v>
      </c>
      <c r="P175" s="65" t="n">
        <f aca="false">P183+P193+P217+P176</f>
        <v>21052631.58</v>
      </c>
      <c r="Q175" s="65" t="n">
        <f aca="false">SUM(O175:P175)</f>
        <v>21052631.58</v>
      </c>
    </row>
    <row r="176" s="27" customFormat="true" ht="20.25" hidden="false" customHeight="true" outlineLevel="0" collapsed="false">
      <c r="A176" s="22" t="s">
        <v>158</v>
      </c>
      <c r="B176" s="23" t="s">
        <v>56</v>
      </c>
      <c r="C176" s="23" t="s">
        <v>24</v>
      </c>
      <c r="D176" s="63"/>
      <c r="E176" s="69"/>
      <c r="F176" s="26" t="n">
        <f aca="false">F180+F177</f>
        <v>233420</v>
      </c>
      <c r="G176" s="26" t="n">
        <f aca="false">G180+G177</f>
        <v>0</v>
      </c>
      <c r="H176" s="26" t="n">
        <f aca="false">H180+H177</f>
        <v>0</v>
      </c>
      <c r="I176" s="26" t="n">
        <f aca="false">I180+I177</f>
        <v>100000</v>
      </c>
      <c r="J176" s="26" t="n">
        <f aca="false">J180+J177</f>
        <v>15000</v>
      </c>
      <c r="K176" s="26" t="n">
        <f aca="false">SUM(F176:J176)</f>
        <v>348420</v>
      </c>
      <c r="L176" s="26" t="n">
        <f aca="false">L180+L177</f>
        <v>0</v>
      </c>
      <c r="M176" s="26" t="n">
        <f aca="false">M180+M177</f>
        <v>0</v>
      </c>
      <c r="N176" s="26" t="n">
        <f aca="false">SUM(L176:M176)</f>
        <v>0</v>
      </c>
      <c r="O176" s="26" t="n">
        <f aca="false">O180+O177</f>
        <v>0</v>
      </c>
      <c r="P176" s="26" t="n">
        <f aca="false">P180+P177</f>
        <v>0</v>
      </c>
      <c r="Q176" s="26" t="n">
        <f aca="false">SUM(O176:P176)</f>
        <v>0</v>
      </c>
    </row>
    <row r="177" s="27" customFormat="true" ht="35.45" hidden="false" customHeight="true" outlineLevel="0" collapsed="false">
      <c r="A177" s="41" t="s">
        <v>159</v>
      </c>
      <c r="B177" s="29" t="s">
        <v>56</v>
      </c>
      <c r="C177" s="29" t="s">
        <v>24</v>
      </c>
      <c r="D177" s="30" t="s">
        <v>160</v>
      </c>
      <c r="E177" s="69"/>
      <c r="F177" s="32" t="n">
        <f aca="false">F178</f>
        <v>83420</v>
      </c>
      <c r="G177" s="32" t="n">
        <f aca="false">G178</f>
        <v>0</v>
      </c>
      <c r="H177" s="32" t="n">
        <f aca="false">H178</f>
        <v>0</v>
      </c>
      <c r="I177" s="32" t="n">
        <f aca="false">I178</f>
        <v>0</v>
      </c>
      <c r="J177" s="32" t="n">
        <f aca="false">J178</f>
        <v>15000</v>
      </c>
      <c r="K177" s="32" t="n">
        <f aca="false">SUM(F177:J177)</f>
        <v>98420</v>
      </c>
      <c r="L177" s="32" t="n">
        <f aca="false">L178</f>
        <v>0</v>
      </c>
      <c r="M177" s="32" t="n">
        <f aca="false">M178</f>
        <v>0</v>
      </c>
      <c r="N177" s="32" t="n">
        <f aca="false">SUM(L177:M177)</f>
        <v>0</v>
      </c>
      <c r="O177" s="32" t="n">
        <f aca="false">O178</f>
        <v>0</v>
      </c>
      <c r="P177" s="32" t="n">
        <f aca="false">P178</f>
        <v>0</v>
      </c>
      <c r="Q177" s="32" t="n">
        <f aca="false">SUM(O177:P177)</f>
        <v>0</v>
      </c>
    </row>
    <row r="178" s="27" customFormat="true" ht="53.45" hidden="false" customHeight="true" outlineLevel="0" collapsed="false">
      <c r="A178" s="33" t="s">
        <v>37</v>
      </c>
      <c r="B178" s="34" t="s">
        <v>56</v>
      </c>
      <c r="C178" s="34" t="s">
        <v>24</v>
      </c>
      <c r="D178" s="35" t="s">
        <v>160</v>
      </c>
      <c r="E178" s="36" t="s">
        <v>38</v>
      </c>
      <c r="F178" s="37" t="n">
        <f aca="false">F179</f>
        <v>83420</v>
      </c>
      <c r="G178" s="37" t="n">
        <f aca="false">G179</f>
        <v>0</v>
      </c>
      <c r="H178" s="37" t="n">
        <f aca="false">H179</f>
        <v>0</v>
      </c>
      <c r="I178" s="37" t="n">
        <f aca="false">I179</f>
        <v>0</v>
      </c>
      <c r="J178" s="37" t="n">
        <f aca="false">J179</f>
        <v>15000</v>
      </c>
      <c r="K178" s="37" t="n">
        <f aca="false">SUM(F178:J178)</f>
        <v>98420</v>
      </c>
      <c r="L178" s="37" t="n">
        <f aca="false">L179</f>
        <v>0</v>
      </c>
      <c r="M178" s="37" t="n">
        <f aca="false">M179</f>
        <v>0</v>
      </c>
      <c r="N178" s="37" t="n">
        <f aca="false">SUM(L178:M178)</f>
        <v>0</v>
      </c>
      <c r="O178" s="37" t="n">
        <f aca="false">O179</f>
        <v>0</v>
      </c>
      <c r="P178" s="37" t="n">
        <f aca="false">P179</f>
        <v>0</v>
      </c>
      <c r="Q178" s="37" t="n">
        <f aca="false">SUM(O178:P178)</f>
        <v>0</v>
      </c>
    </row>
    <row r="179" s="27" customFormat="true" ht="52.9" hidden="false" customHeight="true" outlineLevel="0" collapsed="false">
      <c r="A179" s="33" t="s">
        <v>39</v>
      </c>
      <c r="B179" s="34" t="s">
        <v>56</v>
      </c>
      <c r="C179" s="34" t="s">
        <v>24</v>
      </c>
      <c r="D179" s="35" t="s">
        <v>160</v>
      </c>
      <c r="E179" s="36" t="s">
        <v>40</v>
      </c>
      <c r="F179" s="37" t="n">
        <v>83420</v>
      </c>
      <c r="G179" s="37"/>
      <c r="H179" s="37"/>
      <c r="I179" s="37"/>
      <c r="J179" s="37" t="n">
        <v>15000</v>
      </c>
      <c r="K179" s="37" t="n">
        <f aca="false">SUM(F179:J179)</f>
        <v>98420</v>
      </c>
      <c r="L179" s="37" t="n">
        <v>0</v>
      </c>
      <c r="M179" s="37" t="n">
        <v>0</v>
      </c>
      <c r="N179" s="37" t="n">
        <f aca="false">SUM(L179:M179)</f>
        <v>0</v>
      </c>
      <c r="O179" s="37" t="n">
        <v>0</v>
      </c>
      <c r="P179" s="37" t="n">
        <v>0</v>
      </c>
      <c r="Q179" s="37" t="n">
        <f aca="false">SUM(O179:P179)</f>
        <v>0</v>
      </c>
    </row>
    <row r="180" s="27" customFormat="true" ht="79.5" hidden="false" customHeight="true" outlineLevel="0" collapsed="false">
      <c r="A180" s="83" t="s">
        <v>161</v>
      </c>
      <c r="B180" s="29" t="s">
        <v>56</v>
      </c>
      <c r="C180" s="29" t="s">
        <v>24</v>
      </c>
      <c r="D180" s="42" t="s">
        <v>162</v>
      </c>
      <c r="E180" s="69"/>
      <c r="F180" s="32" t="n">
        <f aca="false">F181</f>
        <v>150000</v>
      </c>
      <c r="G180" s="32" t="n">
        <f aca="false">G181</f>
        <v>0</v>
      </c>
      <c r="H180" s="32" t="n">
        <f aca="false">H181</f>
        <v>0</v>
      </c>
      <c r="I180" s="32" t="n">
        <f aca="false">I181</f>
        <v>100000</v>
      </c>
      <c r="J180" s="32" t="n">
        <f aca="false">J181</f>
        <v>0</v>
      </c>
      <c r="K180" s="32" t="n">
        <f aca="false">SUM(F180:J180)</f>
        <v>250000</v>
      </c>
      <c r="L180" s="32" t="n">
        <f aca="false">L181</f>
        <v>0</v>
      </c>
      <c r="M180" s="32" t="n">
        <f aca="false">M181</f>
        <v>0</v>
      </c>
      <c r="N180" s="32" t="n">
        <f aca="false">SUM(L180:M180)</f>
        <v>0</v>
      </c>
      <c r="O180" s="32" t="n">
        <f aca="false">O181</f>
        <v>0</v>
      </c>
      <c r="P180" s="32" t="n">
        <f aca="false">P181</f>
        <v>0</v>
      </c>
      <c r="Q180" s="32" t="n">
        <f aca="false">SUM(O180:P180)</f>
        <v>0</v>
      </c>
    </row>
    <row r="181" s="27" customFormat="true" ht="53.45" hidden="false" customHeight="true" outlineLevel="0" collapsed="false">
      <c r="A181" s="33" t="s">
        <v>37</v>
      </c>
      <c r="B181" s="34" t="s">
        <v>56</v>
      </c>
      <c r="C181" s="34" t="s">
        <v>24</v>
      </c>
      <c r="D181" s="35" t="s">
        <v>162</v>
      </c>
      <c r="E181" s="36" t="s">
        <v>38</v>
      </c>
      <c r="F181" s="37" t="n">
        <f aca="false">F182</f>
        <v>150000</v>
      </c>
      <c r="G181" s="37" t="n">
        <f aca="false">G182</f>
        <v>0</v>
      </c>
      <c r="H181" s="37" t="n">
        <f aca="false">H182</f>
        <v>0</v>
      </c>
      <c r="I181" s="37" t="n">
        <f aca="false">I182</f>
        <v>100000</v>
      </c>
      <c r="J181" s="37" t="n">
        <f aca="false">J182</f>
        <v>0</v>
      </c>
      <c r="K181" s="37" t="n">
        <f aca="false">SUM(F181:J181)</f>
        <v>250000</v>
      </c>
      <c r="L181" s="37" t="n">
        <f aca="false">L182</f>
        <v>0</v>
      </c>
      <c r="M181" s="37" t="n">
        <f aca="false">M182</f>
        <v>0</v>
      </c>
      <c r="N181" s="37" t="n">
        <f aca="false">SUM(L181:M181)</f>
        <v>0</v>
      </c>
      <c r="O181" s="37" t="n">
        <f aca="false">O182</f>
        <v>0</v>
      </c>
      <c r="P181" s="37" t="n">
        <f aca="false">P182</f>
        <v>0</v>
      </c>
      <c r="Q181" s="37" t="n">
        <f aca="false">SUM(O181:P181)</f>
        <v>0</v>
      </c>
    </row>
    <row r="182" s="27" customFormat="true" ht="47.45" hidden="false" customHeight="true" outlineLevel="0" collapsed="false">
      <c r="A182" s="33" t="s">
        <v>39</v>
      </c>
      <c r="B182" s="34" t="s">
        <v>56</v>
      </c>
      <c r="C182" s="34" t="s">
        <v>24</v>
      </c>
      <c r="D182" s="35" t="s">
        <v>162</v>
      </c>
      <c r="E182" s="36" t="s">
        <v>40</v>
      </c>
      <c r="F182" s="37" t="n">
        <v>150000</v>
      </c>
      <c r="G182" s="37"/>
      <c r="H182" s="37"/>
      <c r="I182" s="37" t="n">
        <v>100000</v>
      </c>
      <c r="J182" s="37"/>
      <c r="K182" s="37" t="n">
        <f aca="false">SUM(F182:J182)</f>
        <v>250000</v>
      </c>
      <c r="L182" s="37" t="n">
        <v>0</v>
      </c>
      <c r="M182" s="37" t="n">
        <v>0</v>
      </c>
      <c r="N182" s="37" t="n">
        <f aca="false">SUM(L182:M182)</f>
        <v>0</v>
      </c>
      <c r="O182" s="37" t="n">
        <v>0</v>
      </c>
      <c r="P182" s="37" t="n">
        <v>0</v>
      </c>
      <c r="Q182" s="37" t="n">
        <f aca="false">SUM(O182:P182)</f>
        <v>0</v>
      </c>
    </row>
    <row r="183" customFormat="false" ht="15.75" hidden="false" customHeight="false" outlineLevel="0" collapsed="false">
      <c r="A183" s="22" t="s">
        <v>163</v>
      </c>
      <c r="B183" s="23" t="s">
        <v>56</v>
      </c>
      <c r="C183" s="23" t="s">
        <v>26</v>
      </c>
      <c r="D183" s="24"/>
      <c r="E183" s="25"/>
      <c r="F183" s="44" t="n">
        <f aca="false">F184+F190+F187</f>
        <v>30000</v>
      </c>
      <c r="G183" s="44" t="n">
        <f aca="false">G184+G190+G187</f>
        <v>7681583.39</v>
      </c>
      <c r="H183" s="44" t="n">
        <f aca="false">H184+H190+H187</f>
        <v>0</v>
      </c>
      <c r="I183" s="44" t="n">
        <f aca="false">I184+I190+I187</f>
        <v>62939.93</v>
      </c>
      <c r="J183" s="44" t="n">
        <f aca="false">J184+J190+J187</f>
        <v>0</v>
      </c>
      <c r="K183" s="44" t="n">
        <f aca="false">SUM(F183:J183)</f>
        <v>7774523.32</v>
      </c>
      <c r="L183" s="44" t="n">
        <f aca="false">L184+L190+L187</f>
        <v>0</v>
      </c>
      <c r="M183" s="44" t="n">
        <f aca="false">M184+M190+M187</f>
        <v>0</v>
      </c>
      <c r="N183" s="44" t="n">
        <f aca="false">SUM(L183:M183)</f>
        <v>0</v>
      </c>
      <c r="O183" s="44" t="n">
        <f aca="false">O184+O190+O187</f>
        <v>0</v>
      </c>
      <c r="P183" s="44" t="n">
        <f aca="false">P184+P190+P187</f>
        <v>0</v>
      </c>
      <c r="Q183" s="44" t="n">
        <f aca="false">SUM(O183:P183)</f>
        <v>0</v>
      </c>
    </row>
    <row r="184" customFormat="false" ht="38.25" hidden="false" customHeight="true" outlineLevel="0" collapsed="false">
      <c r="A184" s="28" t="s">
        <v>164</v>
      </c>
      <c r="B184" s="29" t="s">
        <v>56</v>
      </c>
      <c r="C184" s="29" t="s">
        <v>26</v>
      </c>
      <c r="D184" s="30" t="s">
        <v>165</v>
      </c>
      <c r="E184" s="31"/>
      <c r="F184" s="32" t="n">
        <f aca="false">F185</f>
        <v>30000</v>
      </c>
      <c r="G184" s="32" t="n">
        <f aca="false">G185</f>
        <v>0</v>
      </c>
      <c r="H184" s="32" t="n">
        <f aca="false">H185</f>
        <v>0</v>
      </c>
      <c r="I184" s="32" t="n">
        <f aca="false">I185</f>
        <v>0</v>
      </c>
      <c r="J184" s="32" t="n">
        <f aca="false">J185</f>
        <v>0</v>
      </c>
      <c r="K184" s="32" t="n">
        <f aca="false">SUM(F184:J184)</f>
        <v>30000</v>
      </c>
      <c r="L184" s="32" t="n">
        <f aca="false">L185</f>
        <v>0</v>
      </c>
      <c r="M184" s="32" t="n">
        <f aca="false">M185</f>
        <v>0</v>
      </c>
      <c r="N184" s="32" t="n">
        <f aca="false">SUM(L184:M184)</f>
        <v>0</v>
      </c>
      <c r="O184" s="32" t="n">
        <f aca="false">O185</f>
        <v>0</v>
      </c>
      <c r="P184" s="32" t="n">
        <f aca="false">P185</f>
        <v>0</v>
      </c>
      <c r="Q184" s="32" t="n">
        <f aca="false">SUM(O184:P184)</f>
        <v>0</v>
      </c>
    </row>
    <row r="185" s="72" customFormat="true" ht="22.5" hidden="false" customHeight="true" outlineLevel="0" collapsed="false">
      <c r="A185" s="33" t="s">
        <v>41</v>
      </c>
      <c r="B185" s="34" t="s">
        <v>56</v>
      </c>
      <c r="C185" s="34" t="s">
        <v>26</v>
      </c>
      <c r="D185" s="35" t="s">
        <v>165</v>
      </c>
      <c r="E185" s="36" t="s">
        <v>42</v>
      </c>
      <c r="F185" s="37" t="n">
        <f aca="false">F186</f>
        <v>30000</v>
      </c>
      <c r="G185" s="37" t="n">
        <f aca="false">G186</f>
        <v>0</v>
      </c>
      <c r="H185" s="37" t="n">
        <f aca="false">H186</f>
        <v>0</v>
      </c>
      <c r="I185" s="37" t="n">
        <f aca="false">I186</f>
        <v>0</v>
      </c>
      <c r="J185" s="37" t="n">
        <f aca="false">J186</f>
        <v>0</v>
      </c>
      <c r="K185" s="37" t="n">
        <f aca="false">SUM(F185:J185)</f>
        <v>30000</v>
      </c>
      <c r="L185" s="37" t="n">
        <f aca="false">L186</f>
        <v>0</v>
      </c>
      <c r="M185" s="37" t="n">
        <f aca="false">M186</f>
        <v>0</v>
      </c>
      <c r="N185" s="37" t="n">
        <f aca="false">SUM(L185:M185)</f>
        <v>0</v>
      </c>
      <c r="O185" s="37" t="n">
        <f aca="false">O186</f>
        <v>0</v>
      </c>
      <c r="P185" s="37" t="n">
        <f aca="false">P186</f>
        <v>0</v>
      </c>
      <c r="Q185" s="37" t="n">
        <f aca="false">SUM(O185:P185)</f>
        <v>0</v>
      </c>
    </row>
    <row r="186" s="72" customFormat="true" ht="90" hidden="false" customHeight="true" outlineLevel="0" collapsed="false">
      <c r="A186" s="33" t="s">
        <v>153</v>
      </c>
      <c r="B186" s="34" t="s">
        <v>56</v>
      </c>
      <c r="C186" s="34" t="s">
        <v>26</v>
      </c>
      <c r="D186" s="35" t="s">
        <v>165</v>
      </c>
      <c r="E186" s="36" t="s">
        <v>154</v>
      </c>
      <c r="F186" s="37" t="n">
        <v>30000</v>
      </c>
      <c r="G186" s="37"/>
      <c r="H186" s="37"/>
      <c r="I186" s="37"/>
      <c r="J186" s="37"/>
      <c r="K186" s="37" t="n">
        <f aca="false">SUM(F186:J186)</f>
        <v>30000</v>
      </c>
      <c r="L186" s="37" t="n">
        <v>0</v>
      </c>
      <c r="M186" s="37" t="n">
        <v>0</v>
      </c>
      <c r="N186" s="37" t="n">
        <f aca="false">SUM(L186:M186)</f>
        <v>0</v>
      </c>
      <c r="O186" s="37" t="n">
        <v>0</v>
      </c>
      <c r="P186" s="37" t="n">
        <v>0</v>
      </c>
      <c r="Q186" s="37" t="n">
        <f aca="false">SUM(O186:P186)</f>
        <v>0</v>
      </c>
    </row>
    <row r="187" s="72" customFormat="true" ht="57" hidden="false" customHeight="true" outlineLevel="0" collapsed="false">
      <c r="A187" s="67" t="s">
        <v>166</v>
      </c>
      <c r="B187" s="42" t="s">
        <v>56</v>
      </c>
      <c r="C187" s="42" t="s">
        <v>26</v>
      </c>
      <c r="D187" s="42" t="s">
        <v>167</v>
      </c>
      <c r="E187" s="36"/>
      <c r="F187" s="32" t="n">
        <f aca="false">F188</f>
        <v>0</v>
      </c>
      <c r="G187" s="32" t="n">
        <f aca="false">G188</f>
        <v>409946.55</v>
      </c>
      <c r="H187" s="32" t="n">
        <f aca="false">H188</f>
        <v>0</v>
      </c>
      <c r="I187" s="32" t="n">
        <f aca="false">I188</f>
        <v>62939.93</v>
      </c>
      <c r="J187" s="32" t="n">
        <f aca="false">J188</f>
        <v>0</v>
      </c>
      <c r="K187" s="32" t="n">
        <f aca="false">SUM(F187:J187)</f>
        <v>472886.48</v>
      </c>
      <c r="L187" s="32" t="n">
        <f aca="false">L188</f>
        <v>0</v>
      </c>
      <c r="M187" s="32" t="n">
        <f aca="false">M188</f>
        <v>0</v>
      </c>
      <c r="N187" s="32" t="n">
        <f aca="false">SUM(L187:M187)</f>
        <v>0</v>
      </c>
      <c r="O187" s="32" t="n">
        <f aca="false">O188</f>
        <v>0</v>
      </c>
      <c r="P187" s="32" t="n">
        <f aca="false">P188</f>
        <v>0</v>
      </c>
      <c r="Q187" s="32" t="n">
        <f aca="false">SUM(O187:P187)</f>
        <v>0</v>
      </c>
    </row>
    <row r="188" s="72" customFormat="true" ht="56.25" hidden="false" customHeight="true" outlineLevel="0" collapsed="false">
      <c r="A188" s="33" t="s">
        <v>138</v>
      </c>
      <c r="B188" s="34" t="s">
        <v>56</v>
      </c>
      <c r="C188" s="34" t="s">
        <v>26</v>
      </c>
      <c r="D188" s="35" t="s">
        <v>167</v>
      </c>
      <c r="E188" s="36" t="s">
        <v>139</v>
      </c>
      <c r="F188" s="37" t="n">
        <f aca="false">F189</f>
        <v>0</v>
      </c>
      <c r="G188" s="37" t="n">
        <f aca="false">G189</f>
        <v>409946.55</v>
      </c>
      <c r="H188" s="37" t="n">
        <f aca="false">H189</f>
        <v>0</v>
      </c>
      <c r="I188" s="37" t="n">
        <f aca="false">I189</f>
        <v>62939.93</v>
      </c>
      <c r="J188" s="37" t="n">
        <f aca="false">J189</f>
        <v>0</v>
      </c>
      <c r="K188" s="37" t="n">
        <f aca="false">SUM(F188:J188)</f>
        <v>472886.48</v>
      </c>
      <c r="L188" s="37" t="n">
        <f aca="false">L189</f>
        <v>0</v>
      </c>
      <c r="M188" s="37" t="n">
        <f aca="false">M189</f>
        <v>0</v>
      </c>
      <c r="N188" s="37" t="n">
        <f aca="false">SUM(L188:M188)</f>
        <v>0</v>
      </c>
      <c r="O188" s="37" t="n">
        <f aca="false">O189</f>
        <v>0</v>
      </c>
      <c r="P188" s="37" t="n">
        <f aca="false">P189</f>
        <v>0</v>
      </c>
      <c r="Q188" s="37" t="n">
        <f aca="false">SUM(O188:P188)</f>
        <v>0</v>
      </c>
    </row>
    <row r="189" s="72" customFormat="true" ht="23.25" hidden="false" customHeight="true" outlineLevel="0" collapsed="false">
      <c r="A189" s="33" t="s">
        <v>140</v>
      </c>
      <c r="B189" s="34" t="s">
        <v>56</v>
      </c>
      <c r="C189" s="34" t="s">
        <v>26</v>
      </c>
      <c r="D189" s="35" t="s">
        <v>167</v>
      </c>
      <c r="E189" s="36" t="s">
        <v>141</v>
      </c>
      <c r="F189" s="37" t="n">
        <v>0</v>
      </c>
      <c r="G189" s="37" t="n">
        <v>409946.55</v>
      </c>
      <c r="H189" s="37"/>
      <c r="I189" s="37" t="n">
        <v>62939.93</v>
      </c>
      <c r="J189" s="37"/>
      <c r="K189" s="37" t="n">
        <f aca="false">SUM(F189:J189)</f>
        <v>472886.48</v>
      </c>
      <c r="L189" s="37" t="n">
        <v>0</v>
      </c>
      <c r="M189" s="37" t="n">
        <v>0</v>
      </c>
      <c r="N189" s="37" t="n">
        <f aca="false">SUM(L189:M189)</f>
        <v>0</v>
      </c>
      <c r="O189" s="37" t="n">
        <v>0</v>
      </c>
      <c r="P189" s="37" t="n">
        <v>0</v>
      </c>
      <c r="Q189" s="37" t="n">
        <f aca="false">SUM(O189:P189)</f>
        <v>0</v>
      </c>
    </row>
    <row r="190" s="72" customFormat="true" ht="40.15" hidden="false" customHeight="true" outlineLevel="0" collapsed="false">
      <c r="A190" s="84" t="s">
        <v>168</v>
      </c>
      <c r="B190" s="29" t="s">
        <v>56</v>
      </c>
      <c r="C190" s="29" t="s">
        <v>26</v>
      </c>
      <c r="D190" s="46" t="s">
        <v>169</v>
      </c>
      <c r="E190" s="36"/>
      <c r="F190" s="32" t="n">
        <f aca="false">F191</f>
        <v>0</v>
      </c>
      <c r="G190" s="32" t="n">
        <f aca="false">G191</f>
        <v>7271636.84</v>
      </c>
      <c r="H190" s="32" t="n">
        <f aca="false">H191</f>
        <v>0</v>
      </c>
      <c r="I190" s="32" t="n">
        <f aca="false">I191</f>
        <v>0</v>
      </c>
      <c r="J190" s="32" t="n">
        <f aca="false">J191</f>
        <v>0</v>
      </c>
      <c r="K190" s="32" t="n">
        <f aca="false">SUM(F190:J190)</f>
        <v>7271636.84</v>
      </c>
      <c r="L190" s="32" t="n">
        <f aca="false">L191</f>
        <v>0</v>
      </c>
      <c r="M190" s="32" t="n">
        <f aca="false">M191</f>
        <v>0</v>
      </c>
      <c r="N190" s="32" t="n">
        <f aca="false">SUM(L190:M190)</f>
        <v>0</v>
      </c>
      <c r="O190" s="32" t="n">
        <f aca="false">O191</f>
        <v>0</v>
      </c>
      <c r="P190" s="32" t="n">
        <f aca="false">P191</f>
        <v>0</v>
      </c>
      <c r="Q190" s="32" t="n">
        <f aca="false">SUM(O190:P190)</f>
        <v>0</v>
      </c>
    </row>
    <row r="191" s="72" customFormat="true" ht="48" hidden="false" customHeight="true" outlineLevel="0" collapsed="false">
      <c r="A191" s="33" t="s">
        <v>138</v>
      </c>
      <c r="B191" s="34" t="s">
        <v>56</v>
      </c>
      <c r="C191" s="34" t="s">
        <v>26</v>
      </c>
      <c r="D191" s="48" t="s">
        <v>169</v>
      </c>
      <c r="E191" s="36" t="s">
        <v>139</v>
      </c>
      <c r="F191" s="37" t="n">
        <f aca="false">F192</f>
        <v>0</v>
      </c>
      <c r="G191" s="37" t="n">
        <f aca="false">G192</f>
        <v>7271636.84</v>
      </c>
      <c r="H191" s="37" t="n">
        <f aca="false">H192</f>
        <v>0</v>
      </c>
      <c r="I191" s="37" t="n">
        <f aca="false">I192</f>
        <v>0</v>
      </c>
      <c r="J191" s="37" t="n">
        <f aca="false">J192</f>
        <v>0</v>
      </c>
      <c r="K191" s="37" t="n">
        <f aca="false">SUM(F191:J191)</f>
        <v>7271636.84</v>
      </c>
      <c r="L191" s="37" t="n">
        <f aca="false">L192</f>
        <v>0</v>
      </c>
      <c r="M191" s="37" t="n">
        <f aca="false">M192</f>
        <v>0</v>
      </c>
      <c r="N191" s="37" t="n">
        <f aca="false">SUM(L191:M191)</f>
        <v>0</v>
      </c>
      <c r="O191" s="37" t="n">
        <f aca="false">O192</f>
        <v>0</v>
      </c>
      <c r="P191" s="37" t="n">
        <f aca="false">P192</f>
        <v>0</v>
      </c>
      <c r="Q191" s="37" t="n">
        <f aca="false">SUM(O191:P191)</f>
        <v>0</v>
      </c>
    </row>
    <row r="192" s="72" customFormat="true" ht="23.25" hidden="false" customHeight="true" outlineLevel="0" collapsed="false">
      <c r="A192" s="33" t="s">
        <v>140</v>
      </c>
      <c r="B192" s="34" t="s">
        <v>56</v>
      </c>
      <c r="C192" s="34" t="s">
        <v>26</v>
      </c>
      <c r="D192" s="48" t="s">
        <v>169</v>
      </c>
      <c r="E192" s="36" t="s">
        <v>141</v>
      </c>
      <c r="F192" s="37" t="n">
        <v>0</v>
      </c>
      <c r="G192" s="37" t="n">
        <v>7271636.84</v>
      </c>
      <c r="H192" s="37"/>
      <c r="I192" s="37"/>
      <c r="J192" s="37"/>
      <c r="K192" s="37" t="n">
        <f aca="false">SUM(F192:J192)</f>
        <v>7271636.84</v>
      </c>
      <c r="L192" s="37" t="n">
        <v>0</v>
      </c>
      <c r="M192" s="37" t="n">
        <v>0</v>
      </c>
      <c r="N192" s="37" t="n">
        <f aca="false">SUM(L192:M192)</f>
        <v>0</v>
      </c>
      <c r="O192" s="37" t="n">
        <v>0</v>
      </c>
      <c r="P192" s="37" t="n">
        <v>0</v>
      </c>
      <c r="Q192" s="37" t="n">
        <f aca="false">SUM(O192:P192)</f>
        <v>0</v>
      </c>
    </row>
    <row r="193" customFormat="false" ht="15.75" hidden="false" customHeight="false" outlineLevel="0" collapsed="false">
      <c r="A193" s="22" t="s">
        <v>170</v>
      </c>
      <c r="B193" s="23" t="s">
        <v>56</v>
      </c>
      <c r="C193" s="23" t="s">
        <v>34</v>
      </c>
      <c r="D193" s="24"/>
      <c r="E193" s="25"/>
      <c r="F193" s="26" t="n">
        <f aca="false">F194+F197+F200+F203+F211+F208</f>
        <v>3666327</v>
      </c>
      <c r="G193" s="26" t="n">
        <f aca="false">G194+G197+G200+G203+G211+G208</f>
        <v>677164</v>
      </c>
      <c r="H193" s="26" t="n">
        <f aca="false">H194+H197+H200+H203+H211+H208</f>
        <v>111589.76</v>
      </c>
      <c r="I193" s="26" t="n">
        <f aca="false">I194+I197+I200+I203+I211+I208+I214</f>
        <v>6858330.7</v>
      </c>
      <c r="J193" s="26" t="n">
        <f aca="false">J194+J197+J200+J203+J211+J208+J214</f>
        <v>337220</v>
      </c>
      <c r="K193" s="26" t="n">
        <f aca="false">SUM(F193:J193)</f>
        <v>11650631.46</v>
      </c>
      <c r="L193" s="26" t="n">
        <f aca="false">L194+L197+L200+L203+L211</f>
        <v>0</v>
      </c>
      <c r="M193" s="26" t="n">
        <f aca="false">M194+M197+M200+M203+M211</f>
        <v>0</v>
      </c>
      <c r="N193" s="26" t="n">
        <f aca="false">SUM(L193:M193)</f>
        <v>0</v>
      </c>
      <c r="O193" s="26" t="n">
        <f aca="false">O194+O197+O200+O203+O211</f>
        <v>0</v>
      </c>
      <c r="P193" s="26" t="n">
        <f aca="false">P194+P197+P200+P203+P211</f>
        <v>0</v>
      </c>
      <c r="Q193" s="26" t="n">
        <f aca="false">SUM(O193:P193)</f>
        <v>0</v>
      </c>
    </row>
    <row r="194" customFormat="false" ht="18.75" hidden="false" customHeight="true" outlineLevel="0" collapsed="false">
      <c r="A194" s="28" t="s">
        <v>171</v>
      </c>
      <c r="B194" s="29" t="s">
        <v>56</v>
      </c>
      <c r="C194" s="29" t="s">
        <v>34</v>
      </c>
      <c r="D194" s="30" t="s">
        <v>172</v>
      </c>
      <c r="E194" s="31"/>
      <c r="F194" s="32" t="n">
        <f aca="false">F195</f>
        <v>2929871</v>
      </c>
      <c r="G194" s="32" t="n">
        <f aca="false">G195</f>
        <v>100000</v>
      </c>
      <c r="H194" s="32" t="n">
        <f aca="false">H195</f>
        <v>0</v>
      </c>
      <c r="I194" s="32" t="n">
        <f aca="false">I195</f>
        <v>0</v>
      </c>
      <c r="J194" s="32" t="n">
        <f aca="false">J195</f>
        <v>150000</v>
      </c>
      <c r="K194" s="32" t="n">
        <f aca="false">SUM(F194:J194)</f>
        <v>3179871</v>
      </c>
      <c r="L194" s="32" t="n">
        <f aca="false">L195</f>
        <v>0</v>
      </c>
      <c r="M194" s="32" t="n">
        <f aca="false">M195</f>
        <v>0</v>
      </c>
      <c r="N194" s="32" t="n">
        <f aca="false">SUM(L194:M194)</f>
        <v>0</v>
      </c>
      <c r="O194" s="32" t="n">
        <f aca="false">O195</f>
        <v>0</v>
      </c>
      <c r="P194" s="32" t="n">
        <f aca="false">P195</f>
        <v>0</v>
      </c>
      <c r="Q194" s="32" t="n">
        <f aca="false">SUM(O194:P194)</f>
        <v>0</v>
      </c>
    </row>
    <row r="195" customFormat="false" ht="47.25" hidden="false" customHeight="false" outlineLevel="0" collapsed="false">
      <c r="A195" s="33" t="s">
        <v>37</v>
      </c>
      <c r="B195" s="34" t="s">
        <v>56</v>
      </c>
      <c r="C195" s="34" t="s">
        <v>34</v>
      </c>
      <c r="D195" s="35" t="s">
        <v>172</v>
      </c>
      <c r="E195" s="36" t="s">
        <v>38</v>
      </c>
      <c r="F195" s="37" t="n">
        <f aca="false">F196</f>
        <v>2929871</v>
      </c>
      <c r="G195" s="37" t="n">
        <f aca="false">G196</f>
        <v>100000</v>
      </c>
      <c r="H195" s="37" t="n">
        <f aca="false">H196</f>
        <v>0</v>
      </c>
      <c r="I195" s="37" t="n">
        <f aca="false">I196</f>
        <v>0</v>
      </c>
      <c r="J195" s="37" t="n">
        <f aca="false">J196</f>
        <v>150000</v>
      </c>
      <c r="K195" s="37" t="n">
        <f aca="false">SUM(F195:J195)</f>
        <v>3179871</v>
      </c>
      <c r="L195" s="37" t="n">
        <f aca="false">L196</f>
        <v>0</v>
      </c>
      <c r="M195" s="37" t="n">
        <f aca="false">M196</f>
        <v>0</v>
      </c>
      <c r="N195" s="37" t="n">
        <f aca="false">SUM(L195:M195)</f>
        <v>0</v>
      </c>
      <c r="O195" s="37" t="n">
        <f aca="false">O196</f>
        <v>0</v>
      </c>
      <c r="P195" s="37" t="n">
        <f aca="false">P196</f>
        <v>0</v>
      </c>
      <c r="Q195" s="37" t="n">
        <f aca="false">SUM(O195:P195)</f>
        <v>0</v>
      </c>
    </row>
    <row r="196" customFormat="false" ht="52.15" hidden="false" customHeight="true" outlineLevel="0" collapsed="false">
      <c r="A196" s="33" t="s">
        <v>39</v>
      </c>
      <c r="B196" s="34" t="s">
        <v>56</v>
      </c>
      <c r="C196" s="34" t="s">
        <v>34</v>
      </c>
      <c r="D196" s="35" t="s">
        <v>172</v>
      </c>
      <c r="E196" s="36" t="s">
        <v>40</v>
      </c>
      <c r="F196" s="37" t="n">
        <v>2929871</v>
      </c>
      <c r="G196" s="37" t="n">
        <v>100000</v>
      </c>
      <c r="H196" s="37"/>
      <c r="I196" s="37"/>
      <c r="J196" s="37" t="n">
        <v>150000</v>
      </c>
      <c r="K196" s="37" t="n">
        <f aca="false">SUM(F196:J196)</f>
        <v>3179871</v>
      </c>
      <c r="L196" s="37" t="n">
        <v>0</v>
      </c>
      <c r="M196" s="37" t="n">
        <v>0</v>
      </c>
      <c r="N196" s="37" t="n">
        <f aca="false">SUM(L196:M196)</f>
        <v>0</v>
      </c>
      <c r="O196" s="37" t="n">
        <v>0</v>
      </c>
      <c r="P196" s="37" t="n">
        <v>0</v>
      </c>
      <c r="Q196" s="37" t="n">
        <f aca="false">SUM(O196:P196)</f>
        <v>0</v>
      </c>
    </row>
    <row r="197" customFormat="false" ht="15.75" hidden="false" customHeight="false" outlineLevel="0" collapsed="false">
      <c r="A197" s="28" t="s">
        <v>173</v>
      </c>
      <c r="B197" s="29" t="s">
        <v>56</v>
      </c>
      <c r="C197" s="29" t="s">
        <v>34</v>
      </c>
      <c r="D197" s="30" t="s">
        <v>174</v>
      </c>
      <c r="E197" s="31"/>
      <c r="F197" s="32" t="n">
        <f aca="false">F198</f>
        <v>0</v>
      </c>
      <c r="G197" s="32" t="n">
        <f aca="false">G198</f>
        <v>0</v>
      </c>
      <c r="H197" s="32" t="n">
        <f aca="false">H198</f>
        <v>0</v>
      </c>
      <c r="I197" s="32" t="n">
        <f aca="false">I198</f>
        <v>300000</v>
      </c>
      <c r="J197" s="32" t="n">
        <f aca="false">J198</f>
        <v>0</v>
      </c>
      <c r="K197" s="32" t="n">
        <f aca="false">SUM(F197:J197)</f>
        <v>300000</v>
      </c>
      <c r="L197" s="32" t="n">
        <f aca="false">L198</f>
        <v>0</v>
      </c>
      <c r="M197" s="32" t="n">
        <f aca="false">M198</f>
        <v>0</v>
      </c>
      <c r="N197" s="32" t="n">
        <f aca="false">SUM(L197:M197)</f>
        <v>0</v>
      </c>
      <c r="O197" s="32" t="n">
        <f aca="false">O198</f>
        <v>0</v>
      </c>
      <c r="P197" s="32" t="n">
        <f aca="false">P198</f>
        <v>0</v>
      </c>
      <c r="Q197" s="32" t="n">
        <f aca="false">SUM(O197:P197)</f>
        <v>0</v>
      </c>
    </row>
    <row r="198" customFormat="false" ht="47.25" hidden="false" customHeight="false" outlineLevel="0" collapsed="false">
      <c r="A198" s="33" t="s">
        <v>37</v>
      </c>
      <c r="B198" s="34" t="s">
        <v>56</v>
      </c>
      <c r="C198" s="34" t="s">
        <v>34</v>
      </c>
      <c r="D198" s="35" t="s">
        <v>174</v>
      </c>
      <c r="E198" s="36" t="s">
        <v>38</v>
      </c>
      <c r="F198" s="37" t="n">
        <f aca="false">F199</f>
        <v>0</v>
      </c>
      <c r="G198" s="37" t="n">
        <f aca="false">G199</f>
        <v>0</v>
      </c>
      <c r="H198" s="37" t="n">
        <f aca="false">H199</f>
        <v>0</v>
      </c>
      <c r="I198" s="37" t="n">
        <f aca="false">I199</f>
        <v>300000</v>
      </c>
      <c r="J198" s="37" t="n">
        <f aca="false">J199</f>
        <v>0</v>
      </c>
      <c r="K198" s="37" t="n">
        <f aca="false">SUM(F198:J198)</f>
        <v>300000</v>
      </c>
      <c r="L198" s="37" t="n">
        <f aca="false">L199</f>
        <v>0</v>
      </c>
      <c r="M198" s="37" t="n">
        <f aca="false">M199</f>
        <v>0</v>
      </c>
      <c r="N198" s="37" t="n">
        <f aca="false">SUM(L198:M198)</f>
        <v>0</v>
      </c>
      <c r="O198" s="37" t="n">
        <f aca="false">O199</f>
        <v>0</v>
      </c>
      <c r="P198" s="37" t="n">
        <f aca="false">P199</f>
        <v>0</v>
      </c>
      <c r="Q198" s="37" t="n">
        <f aca="false">SUM(O198:P198)</f>
        <v>0</v>
      </c>
    </row>
    <row r="199" customFormat="false" ht="49.15" hidden="false" customHeight="true" outlineLevel="0" collapsed="false">
      <c r="A199" s="33" t="s">
        <v>39</v>
      </c>
      <c r="B199" s="34" t="s">
        <v>56</v>
      </c>
      <c r="C199" s="34" t="s">
        <v>34</v>
      </c>
      <c r="D199" s="35" t="s">
        <v>174</v>
      </c>
      <c r="E199" s="36" t="s">
        <v>40</v>
      </c>
      <c r="F199" s="37" t="n">
        <v>0</v>
      </c>
      <c r="G199" s="37" t="n">
        <v>0</v>
      </c>
      <c r="H199" s="37" t="n">
        <v>0</v>
      </c>
      <c r="I199" s="37" t="n">
        <v>300000</v>
      </c>
      <c r="J199" s="37"/>
      <c r="K199" s="37" t="n">
        <f aca="false">SUM(F199:J199)</f>
        <v>300000</v>
      </c>
      <c r="L199" s="37" t="n">
        <v>0</v>
      </c>
      <c r="M199" s="37" t="n">
        <v>0</v>
      </c>
      <c r="N199" s="37" t="n">
        <f aca="false">SUM(L199:M199)</f>
        <v>0</v>
      </c>
      <c r="O199" s="37" t="n">
        <v>0</v>
      </c>
      <c r="P199" s="37" t="n">
        <v>0</v>
      </c>
      <c r="Q199" s="37" t="n">
        <f aca="false">SUM(O199:P199)</f>
        <v>0</v>
      </c>
    </row>
    <row r="200" customFormat="false" ht="36" hidden="false" customHeight="true" outlineLevel="0" collapsed="false">
      <c r="A200" s="28" t="s">
        <v>175</v>
      </c>
      <c r="B200" s="29" t="s">
        <v>56</v>
      </c>
      <c r="C200" s="29" t="s">
        <v>34</v>
      </c>
      <c r="D200" s="30" t="s">
        <v>176</v>
      </c>
      <c r="E200" s="36"/>
      <c r="F200" s="32" t="n">
        <f aca="false">F201</f>
        <v>0</v>
      </c>
      <c r="G200" s="32" t="n">
        <f aca="false">G201</f>
        <v>159164</v>
      </c>
      <c r="H200" s="32" t="n">
        <f aca="false">H201</f>
        <v>111589.76</v>
      </c>
      <c r="I200" s="32" t="n">
        <f aca="false">I201</f>
        <v>0</v>
      </c>
      <c r="J200" s="32" t="n">
        <f aca="false">J201</f>
        <v>0</v>
      </c>
      <c r="K200" s="32" t="n">
        <f aca="false">SUM(F200:J200)</f>
        <v>270753.76</v>
      </c>
      <c r="L200" s="32" t="n">
        <f aca="false">L201</f>
        <v>0</v>
      </c>
      <c r="M200" s="32" t="n">
        <f aca="false">M201</f>
        <v>0</v>
      </c>
      <c r="N200" s="32" t="n">
        <f aca="false">SUM(L200:M200)</f>
        <v>0</v>
      </c>
      <c r="O200" s="32" t="n">
        <f aca="false">O201</f>
        <v>0</v>
      </c>
      <c r="P200" s="32" t="n">
        <f aca="false">P201</f>
        <v>0</v>
      </c>
      <c r="Q200" s="32" t="n">
        <f aca="false">SUM(O200:P200)</f>
        <v>0</v>
      </c>
    </row>
    <row r="201" customFormat="false" ht="21.6" hidden="false" customHeight="true" outlineLevel="0" collapsed="false">
      <c r="A201" s="33" t="s">
        <v>41</v>
      </c>
      <c r="B201" s="34" t="s">
        <v>56</v>
      </c>
      <c r="C201" s="34" t="s">
        <v>34</v>
      </c>
      <c r="D201" s="35" t="s">
        <v>176</v>
      </c>
      <c r="E201" s="36" t="s">
        <v>42</v>
      </c>
      <c r="F201" s="37" t="n">
        <f aca="false">F202</f>
        <v>0</v>
      </c>
      <c r="G201" s="37" t="n">
        <f aca="false">G202</f>
        <v>159164</v>
      </c>
      <c r="H201" s="37" t="n">
        <f aca="false">H202</f>
        <v>111589.76</v>
      </c>
      <c r="I201" s="37" t="n">
        <f aca="false">I202</f>
        <v>0</v>
      </c>
      <c r="J201" s="37" t="n">
        <f aca="false">J202</f>
        <v>0</v>
      </c>
      <c r="K201" s="37" t="n">
        <f aca="false">SUM(F201:J201)</f>
        <v>270753.76</v>
      </c>
      <c r="L201" s="37" t="n">
        <f aca="false">L202</f>
        <v>0</v>
      </c>
      <c r="M201" s="37" t="n">
        <f aca="false">M202</f>
        <v>0</v>
      </c>
      <c r="N201" s="37" t="n">
        <f aca="false">SUM(L201:M201)</f>
        <v>0</v>
      </c>
      <c r="O201" s="37" t="n">
        <f aca="false">O202</f>
        <v>0</v>
      </c>
      <c r="P201" s="37" t="n">
        <f aca="false">P202</f>
        <v>0</v>
      </c>
      <c r="Q201" s="37" t="n">
        <f aca="false">SUM(O201:P201)</f>
        <v>0</v>
      </c>
    </row>
    <row r="202" customFormat="false" ht="88.9" hidden="false" customHeight="true" outlineLevel="0" collapsed="false">
      <c r="A202" s="33" t="s">
        <v>153</v>
      </c>
      <c r="B202" s="34" t="s">
        <v>56</v>
      </c>
      <c r="C202" s="34" t="s">
        <v>34</v>
      </c>
      <c r="D202" s="35" t="s">
        <v>176</v>
      </c>
      <c r="E202" s="36" t="s">
        <v>154</v>
      </c>
      <c r="F202" s="37" t="n">
        <v>0</v>
      </c>
      <c r="G202" s="37" t="n">
        <v>159164</v>
      </c>
      <c r="H202" s="37" t="n">
        <v>111589.76</v>
      </c>
      <c r="I202" s="37"/>
      <c r="J202" s="37"/>
      <c r="K202" s="37" t="n">
        <f aca="false">SUM(F202:J202)</f>
        <v>270753.76</v>
      </c>
      <c r="L202" s="37" t="n">
        <v>0</v>
      </c>
      <c r="M202" s="37" t="n">
        <v>0</v>
      </c>
      <c r="N202" s="37" t="n">
        <f aca="false">SUM(L202:M202)</f>
        <v>0</v>
      </c>
      <c r="O202" s="37" t="n">
        <v>0</v>
      </c>
      <c r="P202" s="37" t="n">
        <v>0</v>
      </c>
      <c r="Q202" s="37" t="n">
        <f aca="false">SUM(O202:P202)</f>
        <v>0</v>
      </c>
    </row>
    <row r="203" customFormat="false" ht="15.75" hidden="false" customHeight="false" outlineLevel="0" collapsed="false">
      <c r="A203" s="28" t="s">
        <v>177</v>
      </c>
      <c r="B203" s="29" t="s">
        <v>56</v>
      </c>
      <c r="C203" s="29" t="s">
        <v>34</v>
      </c>
      <c r="D203" s="30" t="s">
        <v>178</v>
      </c>
      <c r="E203" s="31"/>
      <c r="F203" s="32" t="n">
        <f aca="false">F204</f>
        <v>510485</v>
      </c>
      <c r="G203" s="32" t="n">
        <f aca="false">G204</f>
        <v>200000</v>
      </c>
      <c r="H203" s="32" t="n">
        <f aca="false">H204</f>
        <v>0</v>
      </c>
      <c r="I203" s="32" t="n">
        <f aca="false">I204</f>
        <v>0</v>
      </c>
      <c r="J203" s="32" t="n">
        <f aca="false">J204+J206</f>
        <v>187220</v>
      </c>
      <c r="K203" s="32" t="n">
        <f aca="false">SUM(F203:J203)</f>
        <v>897705</v>
      </c>
      <c r="L203" s="32" t="n">
        <f aca="false">L204</f>
        <v>0</v>
      </c>
      <c r="M203" s="32" t="n">
        <f aca="false">M204</f>
        <v>0</v>
      </c>
      <c r="N203" s="32" t="n">
        <f aca="false">SUM(L203:M203)</f>
        <v>0</v>
      </c>
      <c r="O203" s="32" t="n">
        <f aca="false">O204</f>
        <v>0</v>
      </c>
      <c r="P203" s="32" t="n">
        <f aca="false">P204</f>
        <v>0</v>
      </c>
      <c r="Q203" s="32" t="n">
        <f aca="false">SUM(O203:P203)</f>
        <v>0</v>
      </c>
    </row>
    <row r="204" customFormat="false" ht="47.25" hidden="false" customHeight="false" outlineLevel="0" collapsed="false">
      <c r="A204" s="33" t="s">
        <v>37</v>
      </c>
      <c r="B204" s="34" t="s">
        <v>56</v>
      </c>
      <c r="C204" s="34" t="s">
        <v>34</v>
      </c>
      <c r="D204" s="35" t="s">
        <v>178</v>
      </c>
      <c r="E204" s="36" t="s">
        <v>38</v>
      </c>
      <c r="F204" s="37" t="n">
        <f aca="false">F205</f>
        <v>510485</v>
      </c>
      <c r="G204" s="37" t="n">
        <f aca="false">G205</f>
        <v>200000</v>
      </c>
      <c r="H204" s="37" t="n">
        <f aca="false">H205</f>
        <v>0</v>
      </c>
      <c r="I204" s="37" t="n">
        <f aca="false">I205</f>
        <v>0</v>
      </c>
      <c r="J204" s="37" t="n">
        <f aca="false">J205</f>
        <v>-12780</v>
      </c>
      <c r="K204" s="37" t="n">
        <f aca="false">SUM(F204:J204)</f>
        <v>697705</v>
      </c>
      <c r="L204" s="37" t="n">
        <f aca="false">L205</f>
        <v>0</v>
      </c>
      <c r="M204" s="37" t="n">
        <f aca="false">M205</f>
        <v>0</v>
      </c>
      <c r="N204" s="37" t="n">
        <f aca="false">SUM(L204:M204)</f>
        <v>0</v>
      </c>
      <c r="O204" s="37" t="n">
        <f aca="false">O205</f>
        <v>0</v>
      </c>
      <c r="P204" s="37" t="n">
        <f aca="false">P205</f>
        <v>0</v>
      </c>
      <c r="Q204" s="37" t="n">
        <f aca="false">SUM(O204:P204)</f>
        <v>0</v>
      </c>
    </row>
    <row r="205" customFormat="false" ht="49.15" hidden="false" customHeight="true" outlineLevel="0" collapsed="false">
      <c r="A205" s="33" t="s">
        <v>39</v>
      </c>
      <c r="B205" s="34" t="s">
        <v>56</v>
      </c>
      <c r="C205" s="34" t="s">
        <v>34</v>
      </c>
      <c r="D205" s="35" t="s">
        <v>178</v>
      </c>
      <c r="E205" s="36" t="s">
        <v>40</v>
      </c>
      <c r="F205" s="37" t="n">
        <v>510485</v>
      </c>
      <c r="G205" s="37" t="n">
        <v>200000</v>
      </c>
      <c r="H205" s="37"/>
      <c r="I205" s="37"/>
      <c r="J205" s="37" t="n">
        <f aca="false">-200000+187220</f>
        <v>-12780</v>
      </c>
      <c r="K205" s="37" t="n">
        <f aca="false">SUM(F205:J205)</f>
        <v>697705</v>
      </c>
      <c r="L205" s="37" t="n">
        <v>0</v>
      </c>
      <c r="M205" s="37" t="n">
        <v>0</v>
      </c>
      <c r="N205" s="37" t="n">
        <f aca="false">SUM(L205:M205)</f>
        <v>0</v>
      </c>
      <c r="O205" s="37" t="n">
        <v>0</v>
      </c>
      <c r="P205" s="37" t="n">
        <v>0</v>
      </c>
      <c r="Q205" s="37" t="n">
        <f aca="false">SUM(O205:P205)</f>
        <v>0</v>
      </c>
    </row>
    <row r="206" customFormat="false" ht="30.75" hidden="false" customHeight="true" outlineLevel="0" collapsed="false">
      <c r="A206" s="33" t="s">
        <v>41</v>
      </c>
      <c r="B206" s="34" t="s">
        <v>56</v>
      </c>
      <c r="C206" s="34" t="s">
        <v>34</v>
      </c>
      <c r="D206" s="35" t="s">
        <v>178</v>
      </c>
      <c r="E206" s="36" t="s">
        <v>42</v>
      </c>
      <c r="F206" s="37"/>
      <c r="G206" s="37"/>
      <c r="H206" s="37"/>
      <c r="I206" s="37"/>
      <c r="J206" s="37" t="n">
        <f aca="false">J207</f>
        <v>200000</v>
      </c>
      <c r="K206" s="37" t="n">
        <f aca="false">SUM(F206:J206)</f>
        <v>200000</v>
      </c>
      <c r="L206" s="37"/>
      <c r="M206" s="37"/>
      <c r="N206" s="37" t="n">
        <f aca="false">SUM(L206:M206)</f>
        <v>0</v>
      </c>
      <c r="O206" s="37"/>
      <c r="P206" s="37"/>
      <c r="Q206" s="37" t="n">
        <f aca="false">SUM(O206:P206)</f>
        <v>0</v>
      </c>
    </row>
    <row r="207" customFormat="false" ht="85.5" hidden="false" customHeight="true" outlineLevel="0" collapsed="false">
      <c r="A207" s="33" t="s">
        <v>153</v>
      </c>
      <c r="B207" s="34" t="s">
        <v>56</v>
      </c>
      <c r="C207" s="34" t="s">
        <v>34</v>
      </c>
      <c r="D207" s="35" t="s">
        <v>178</v>
      </c>
      <c r="E207" s="36" t="s">
        <v>154</v>
      </c>
      <c r="F207" s="37"/>
      <c r="G207" s="37"/>
      <c r="H207" s="37"/>
      <c r="I207" s="37"/>
      <c r="J207" s="37" t="n">
        <v>200000</v>
      </c>
      <c r="K207" s="37" t="n">
        <f aca="false">SUM(F207:J207)</f>
        <v>200000</v>
      </c>
      <c r="L207" s="37"/>
      <c r="M207" s="37"/>
      <c r="N207" s="37" t="n">
        <f aca="false">SUM(L207:M207)</f>
        <v>0</v>
      </c>
      <c r="O207" s="37"/>
      <c r="P207" s="37"/>
      <c r="Q207" s="37" t="n">
        <f aca="false">SUM(O207:P207)</f>
        <v>0</v>
      </c>
    </row>
    <row r="208" s="3" customFormat="true" ht="34.9" hidden="false" customHeight="true" outlineLevel="0" collapsed="false">
      <c r="A208" s="28" t="s">
        <v>179</v>
      </c>
      <c r="B208" s="29" t="s">
        <v>56</v>
      </c>
      <c r="C208" s="29" t="s">
        <v>34</v>
      </c>
      <c r="D208" s="30" t="s">
        <v>180</v>
      </c>
      <c r="E208" s="31"/>
      <c r="F208" s="32" t="n">
        <f aca="false">F209</f>
        <v>70000</v>
      </c>
      <c r="G208" s="32" t="n">
        <f aca="false">G209</f>
        <v>130000</v>
      </c>
      <c r="H208" s="32" t="n">
        <f aca="false">H209</f>
        <v>0</v>
      </c>
      <c r="I208" s="32" t="n">
        <f aca="false">I209</f>
        <v>120000</v>
      </c>
      <c r="J208" s="32" t="n">
        <f aca="false">J209</f>
        <v>0</v>
      </c>
      <c r="K208" s="32" t="n">
        <f aca="false">SUM(F208:J208)</f>
        <v>320000</v>
      </c>
      <c r="L208" s="32" t="n">
        <f aca="false">L209</f>
        <v>0</v>
      </c>
      <c r="M208" s="32" t="n">
        <f aca="false">M209</f>
        <v>0</v>
      </c>
      <c r="N208" s="32" t="n">
        <f aca="false">SUM(L208:M208)</f>
        <v>0</v>
      </c>
      <c r="O208" s="32" t="n">
        <f aca="false">O209</f>
        <v>0</v>
      </c>
      <c r="P208" s="32" t="n">
        <f aca="false">P209</f>
        <v>0</v>
      </c>
      <c r="Q208" s="32" t="n">
        <f aca="false">SUM(O208:P208)</f>
        <v>0</v>
      </c>
    </row>
    <row r="209" customFormat="false" ht="49.15" hidden="false" customHeight="true" outlineLevel="0" collapsed="false">
      <c r="A209" s="33" t="s">
        <v>37</v>
      </c>
      <c r="B209" s="34" t="s">
        <v>56</v>
      </c>
      <c r="C209" s="34" t="s">
        <v>34</v>
      </c>
      <c r="D209" s="30" t="s">
        <v>180</v>
      </c>
      <c r="E209" s="36" t="s">
        <v>38</v>
      </c>
      <c r="F209" s="37" t="n">
        <f aca="false">F210</f>
        <v>70000</v>
      </c>
      <c r="G209" s="37" t="n">
        <f aca="false">G210</f>
        <v>130000</v>
      </c>
      <c r="H209" s="37" t="n">
        <f aca="false">H210</f>
        <v>0</v>
      </c>
      <c r="I209" s="37" t="n">
        <f aca="false">I210</f>
        <v>120000</v>
      </c>
      <c r="J209" s="37" t="n">
        <f aca="false">J210</f>
        <v>0</v>
      </c>
      <c r="K209" s="37" t="n">
        <f aca="false">SUM(F209:J209)</f>
        <v>320000</v>
      </c>
      <c r="L209" s="37" t="n">
        <f aca="false">L210</f>
        <v>0</v>
      </c>
      <c r="M209" s="37" t="n">
        <f aca="false">M210</f>
        <v>0</v>
      </c>
      <c r="N209" s="37" t="n">
        <f aca="false">SUM(L209:M209)</f>
        <v>0</v>
      </c>
      <c r="O209" s="37" t="n">
        <f aca="false">O210</f>
        <v>0</v>
      </c>
      <c r="P209" s="37" t="n">
        <f aca="false">P210</f>
        <v>0</v>
      </c>
      <c r="Q209" s="37" t="n">
        <f aca="false">SUM(O209:P209)</f>
        <v>0</v>
      </c>
    </row>
    <row r="210" customFormat="false" ht="49.15" hidden="false" customHeight="true" outlineLevel="0" collapsed="false">
      <c r="A210" s="33" t="s">
        <v>39</v>
      </c>
      <c r="B210" s="34" t="s">
        <v>56</v>
      </c>
      <c r="C210" s="34" t="s">
        <v>34</v>
      </c>
      <c r="D210" s="30" t="s">
        <v>180</v>
      </c>
      <c r="E210" s="36" t="s">
        <v>40</v>
      </c>
      <c r="F210" s="37" t="n">
        <v>70000</v>
      </c>
      <c r="G210" s="37" t="n">
        <v>130000</v>
      </c>
      <c r="H210" s="37"/>
      <c r="I210" s="37" t="n">
        <v>120000</v>
      </c>
      <c r="J210" s="37"/>
      <c r="K210" s="37" t="n">
        <f aca="false">SUM(F210:J210)</f>
        <v>320000</v>
      </c>
      <c r="L210" s="37" t="n">
        <v>0</v>
      </c>
      <c r="M210" s="37" t="n">
        <v>0</v>
      </c>
      <c r="N210" s="37" t="n">
        <f aca="false">SUM(L210:M210)</f>
        <v>0</v>
      </c>
      <c r="O210" s="37" t="n">
        <v>0</v>
      </c>
      <c r="P210" s="37" t="n">
        <v>0</v>
      </c>
      <c r="Q210" s="37" t="n">
        <f aca="false">SUM(O210:P210)</f>
        <v>0</v>
      </c>
    </row>
    <row r="211" customFormat="false" ht="57" hidden="false" customHeight="true" outlineLevel="0" collapsed="false">
      <c r="A211" s="45" t="s">
        <v>181</v>
      </c>
      <c r="B211" s="29" t="s">
        <v>56</v>
      </c>
      <c r="C211" s="29" t="s">
        <v>34</v>
      </c>
      <c r="D211" s="30" t="s">
        <v>182</v>
      </c>
      <c r="E211" s="31"/>
      <c r="F211" s="32" t="n">
        <f aca="false">F212</f>
        <v>155971</v>
      </c>
      <c r="G211" s="32" t="n">
        <f aca="false">G212</f>
        <v>88000</v>
      </c>
      <c r="H211" s="32" t="n">
        <f aca="false">H212</f>
        <v>0</v>
      </c>
      <c r="I211" s="32" t="n">
        <f aca="false">I212</f>
        <v>6238330.7</v>
      </c>
      <c r="J211" s="32" t="n">
        <f aca="false">J212</f>
        <v>0</v>
      </c>
      <c r="K211" s="32" t="n">
        <f aca="false">SUM(F211:J211)</f>
        <v>6482301.7</v>
      </c>
      <c r="L211" s="32" t="n">
        <f aca="false">L212</f>
        <v>0</v>
      </c>
      <c r="M211" s="32" t="n">
        <f aca="false">M212</f>
        <v>0</v>
      </c>
      <c r="N211" s="32" t="n">
        <f aca="false">SUM(L211:M211)</f>
        <v>0</v>
      </c>
      <c r="O211" s="32" t="n">
        <f aca="false">O212</f>
        <v>0</v>
      </c>
      <c r="P211" s="32" t="n">
        <f aca="false">P212</f>
        <v>0</v>
      </c>
      <c r="Q211" s="32" t="n">
        <f aca="false">SUM(O211:P211)</f>
        <v>0</v>
      </c>
    </row>
    <row r="212" customFormat="false" ht="49.15" hidden="false" customHeight="true" outlineLevel="0" collapsed="false">
      <c r="A212" s="33" t="s">
        <v>37</v>
      </c>
      <c r="B212" s="34" t="s">
        <v>56</v>
      </c>
      <c r="C212" s="34" t="s">
        <v>34</v>
      </c>
      <c r="D212" s="30" t="s">
        <v>182</v>
      </c>
      <c r="E212" s="36" t="s">
        <v>38</v>
      </c>
      <c r="F212" s="37" t="n">
        <f aca="false">F213</f>
        <v>155971</v>
      </c>
      <c r="G212" s="37" t="n">
        <f aca="false">G213</f>
        <v>88000</v>
      </c>
      <c r="H212" s="37" t="n">
        <f aca="false">H213</f>
        <v>0</v>
      </c>
      <c r="I212" s="37" t="n">
        <f aca="false">I213</f>
        <v>6238330.7</v>
      </c>
      <c r="J212" s="37" t="n">
        <f aca="false">J213</f>
        <v>0</v>
      </c>
      <c r="K212" s="37" t="n">
        <f aca="false">SUM(F212:J212)</f>
        <v>6482301.7</v>
      </c>
      <c r="L212" s="37" t="n">
        <f aca="false">L213</f>
        <v>0</v>
      </c>
      <c r="M212" s="37" t="n">
        <f aca="false">M213</f>
        <v>0</v>
      </c>
      <c r="N212" s="37" t="n">
        <f aca="false">SUM(L212:M212)</f>
        <v>0</v>
      </c>
      <c r="O212" s="37" t="n">
        <f aca="false">O213</f>
        <v>0</v>
      </c>
      <c r="P212" s="37" t="n">
        <f aca="false">P213</f>
        <v>0</v>
      </c>
      <c r="Q212" s="37" t="n">
        <f aca="false">SUM(O212:P212)</f>
        <v>0</v>
      </c>
    </row>
    <row r="213" customFormat="false" ht="49.15" hidden="false" customHeight="true" outlineLevel="0" collapsed="false">
      <c r="A213" s="33" t="s">
        <v>39</v>
      </c>
      <c r="B213" s="34" t="s">
        <v>56</v>
      </c>
      <c r="C213" s="34" t="s">
        <v>34</v>
      </c>
      <c r="D213" s="30" t="s">
        <v>182</v>
      </c>
      <c r="E213" s="36" t="s">
        <v>40</v>
      </c>
      <c r="F213" s="37" t="n">
        <v>155971</v>
      </c>
      <c r="G213" s="37" t="n">
        <v>88000</v>
      </c>
      <c r="H213" s="37"/>
      <c r="I213" s="37" t="n">
        <v>6238330.7</v>
      </c>
      <c r="J213" s="37"/>
      <c r="K213" s="37" t="n">
        <f aca="false">SUM(F213:J213)</f>
        <v>6482301.7</v>
      </c>
      <c r="L213" s="37" t="n">
        <v>0</v>
      </c>
      <c r="M213" s="37" t="n">
        <v>0</v>
      </c>
      <c r="N213" s="37" t="n">
        <f aca="false">SUM(L213:M213)</f>
        <v>0</v>
      </c>
      <c r="O213" s="37" t="n">
        <v>0</v>
      </c>
      <c r="P213" s="37" t="n">
        <v>0</v>
      </c>
      <c r="Q213" s="37" t="n">
        <f aca="false">SUM(O213:P213)</f>
        <v>0</v>
      </c>
    </row>
    <row r="214" customFormat="false" ht="49.15" hidden="false" customHeight="true" outlineLevel="0" collapsed="false">
      <c r="A214" s="45" t="s">
        <v>183</v>
      </c>
      <c r="B214" s="34" t="s">
        <v>56</v>
      </c>
      <c r="C214" s="34" t="s">
        <v>34</v>
      </c>
      <c r="D214" s="35" t="s">
        <v>184</v>
      </c>
      <c r="E214" s="36"/>
      <c r="F214" s="37" t="n">
        <f aca="false">F215</f>
        <v>0</v>
      </c>
      <c r="G214" s="37" t="n">
        <f aca="false">G215</f>
        <v>0</v>
      </c>
      <c r="H214" s="37" t="n">
        <f aca="false">H215</f>
        <v>0</v>
      </c>
      <c r="I214" s="37" t="n">
        <f aca="false">I215</f>
        <v>200000</v>
      </c>
      <c r="J214" s="37" t="n">
        <f aca="false">J215</f>
        <v>0</v>
      </c>
      <c r="K214" s="37" t="n">
        <f aca="false">SUM(F214:J214)</f>
        <v>200000</v>
      </c>
      <c r="L214" s="37" t="n">
        <f aca="false">L215</f>
        <v>0</v>
      </c>
      <c r="M214" s="37" t="n">
        <f aca="false">M215</f>
        <v>0</v>
      </c>
      <c r="N214" s="37" t="n">
        <f aca="false">SUM(L214:M214)</f>
        <v>0</v>
      </c>
      <c r="O214" s="37" t="n">
        <f aca="false">O215</f>
        <v>0</v>
      </c>
      <c r="P214" s="37" t="n">
        <f aca="false">P215</f>
        <v>0</v>
      </c>
      <c r="Q214" s="37" t="n">
        <f aca="false">SUM(O214:P214)</f>
        <v>0</v>
      </c>
    </row>
    <row r="215" customFormat="false" ht="49.15" hidden="false" customHeight="true" outlineLevel="0" collapsed="false">
      <c r="A215" s="33" t="s">
        <v>37</v>
      </c>
      <c r="B215" s="34" t="s">
        <v>56</v>
      </c>
      <c r="C215" s="34" t="s">
        <v>34</v>
      </c>
      <c r="D215" s="35" t="s">
        <v>184</v>
      </c>
      <c r="E215" s="36" t="s">
        <v>38</v>
      </c>
      <c r="F215" s="37" t="n">
        <f aca="false">F216</f>
        <v>0</v>
      </c>
      <c r="G215" s="37" t="n">
        <f aca="false">G216</f>
        <v>0</v>
      </c>
      <c r="H215" s="37" t="n">
        <f aca="false">H216</f>
        <v>0</v>
      </c>
      <c r="I215" s="37" t="n">
        <f aca="false">I216</f>
        <v>200000</v>
      </c>
      <c r="J215" s="37" t="n">
        <f aca="false">J216</f>
        <v>0</v>
      </c>
      <c r="K215" s="37" t="n">
        <f aca="false">SUM(F215:J215)</f>
        <v>200000</v>
      </c>
      <c r="L215" s="37" t="n">
        <f aca="false">L216</f>
        <v>0</v>
      </c>
      <c r="M215" s="37" t="n">
        <f aca="false">M216</f>
        <v>0</v>
      </c>
      <c r="N215" s="37" t="n">
        <f aca="false">SUM(L215:M215)</f>
        <v>0</v>
      </c>
      <c r="O215" s="37" t="n">
        <f aca="false">O216</f>
        <v>0</v>
      </c>
      <c r="P215" s="37" t="n">
        <f aca="false">P216</f>
        <v>0</v>
      </c>
      <c r="Q215" s="37" t="n">
        <f aca="false">SUM(O215:P215)</f>
        <v>0</v>
      </c>
    </row>
    <row r="216" customFormat="false" ht="49.15" hidden="false" customHeight="true" outlineLevel="0" collapsed="false">
      <c r="A216" s="33" t="s">
        <v>39</v>
      </c>
      <c r="B216" s="34" t="s">
        <v>56</v>
      </c>
      <c r="C216" s="34" t="s">
        <v>34</v>
      </c>
      <c r="D216" s="35" t="s">
        <v>184</v>
      </c>
      <c r="E216" s="36" t="s">
        <v>40</v>
      </c>
      <c r="F216" s="37"/>
      <c r="G216" s="37"/>
      <c r="H216" s="37"/>
      <c r="I216" s="37" t="n">
        <v>200000</v>
      </c>
      <c r="J216" s="37"/>
      <c r="K216" s="37" t="n">
        <f aca="false">SUM(F216:J216)</f>
        <v>200000</v>
      </c>
      <c r="L216" s="37"/>
      <c r="M216" s="37"/>
      <c r="N216" s="37" t="n">
        <f aca="false">SUM(L216:M216)</f>
        <v>0</v>
      </c>
      <c r="O216" s="37"/>
      <c r="P216" s="37"/>
      <c r="Q216" s="37" t="n">
        <f aca="false">SUM(O216:P216)</f>
        <v>0</v>
      </c>
    </row>
    <row r="217" customFormat="false" ht="34.5" hidden="false" customHeight="true" outlineLevel="0" collapsed="false">
      <c r="A217" s="22" t="s">
        <v>185</v>
      </c>
      <c r="B217" s="23" t="s">
        <v>56</v>
      </c>
      <c r="C217" s="23" t="s">
        <v>56</v>
      </c>
      <c r="D217" s="24"/>
      <c r="E217" s="25"/>
      <c r="F217" s="26" t="n">
        <f aca="false">F221+F218</f>
        <v>0</v>
      </c>
      <c r="G217" s="26" t="n">
        <f aca="false">G221+G218</f>
        <v>0</v>
      </c>
      <c r="H217" s="26" t="n">
        <f aca="false">H221+H218</f>
        <v>0</v>
      </c>
      <c r="I217" s="26" t="n">
        <f aca="false">I221+I218</f>
        <v>0</v>
      </c>
      <c r="J217" s="26" t="n">
        <f aca="false">J221+J218</f>
        <v>0</v>
      </c>
      <c r="K217" s="26" t="n">
        <f aca="false">SUM(F217:J217)</f>
        <v>0</v>
      </c>
      <c r="L217" s="26" t="n">
        <f aca="false">L221+L218</f>
        <v>0</v>
      </c>
      <c r="M217" s="26" t="n">
        <f aca="false">M221+M218</f>
        <v>6315789.47</v>
      </c>
      <c r="N217" s="26" t="n">
        <f aca="false">SUM(L217:M217)</f>
        <v>6315789.47</v>
      </c>
      <c r="O217" s="26" t="n">
        <f aca="false">O221+O218</f>
        <v>0</v>
      </c>
      <c r="P217" s="26" t="n">
        <f aca="false">P221+P218</f>
        <v>21052631.58</v>
      </c>
      <c r="Q217" s="26" t="n">
        <f aca="false">SUM(O217:P217)</f>
        <v>21052631.58</v>
      </c>
    </row>
    <row r="218" s="3" customFormat="true" ht="62.25" hidden="false" customHeight="true" outlineLevel="0" collapsed="false">
      <c r="A218" s="28" t="s">
        <v>186</v>
      </c>
      <c r="B218" s="29" t="s">
        <v>56</v>
      </c>
      <c r="C218" s="29" t="s">
        <v>56</v>
      </c>
      <c r="D218" s="30" t="s">
        <v>187</v>
      </c>
      <c r="E218" s="31"/>
      <c r="F218" s="32" t="n">
        <f aca="false">F219</f>
        <v>0</v>
      </c>
      <c r="G218" s="32" t="n">
        <f aca="false">G219</f>
        <v>0</v>
      </c>
      <c r="H218" s="32" t="n">
        <f aca="false">H219</f>
        <v>0</v>
      </c>
      <c r="I218" s="32" t="n">
        <f aca="false">I219</f>
        <v>0</v>
      </c>
      <c r="J218" s="32" t="n">
        <f aca="false">J219</f>
        <v>0</v>
      </c>
      <c r="K218" s="32" t="n">
        <f aca="false">SUM(F218:J218)</f>
        <v>0</v>
      </c>
      <c r="L218" s="32" t="n">
        <f aca="false">L219</f>
        <v>0</v>
      </c>
      <c r="M218" s="32" t="n">
        <f aca="false">M219</f>
        <v>6315789.47</v>
      </c>
      <c r="N218" s="32" t="n">
        <f aca="false">SUM(L218:M218)</f>
        <v>6315789.47</v>
      </c>
      <c r="O218" s="32" t="n">
        <f aca="false">O219</f>
        <v>0</v>
      </c>
      <c r="P218" s="32" t="n">
        <f aca="false">P219</f>
        <v>21052631.58</v>
      </c>
      <c r="Q218" s="32" t="n">
        <f aca="false">SUM(O218:P218)</f>
        <v>21052631.58</v>
      </c>
    </row>
    <row r="219" s="72" customFormat="true" ht="34.5" hidden="false" customHeight="true" outlineLevel="0" collapsed="false">
      <c r="A219" s="33" t="s">
        <v>138</v>
      </c>
      <c r="B219" s="34" t="s">
        <v>56</v>
      </c>
      <c r="C219" s="34" t="s">
        <v>56</v>
      </c>
      <c r="D219" s="35" t="s">
        <v>187</v>
      </c>
      <c r="E219" s="36" t="s">
        <v>139</v>
      </c>
      <c r="F219" s="37" t="n">
        <f aca="false">F220</f>
        <v>0</v>
      </c>
      <c r="G219" s="37" t="n">
        <f aca="false">G220</f>
        <v>0</v>
      </c>
      <c r="H219" s="37" t="n">
        <f aca="false">H220</f>
        <v>0</v>
      </c>
      <c r="I219" s="37" t="n">
        <f aca="false">I220</f>
        <v>0</v>
      </c>
      <c r="J219" s="37" t="n">
        <f aca="false">J220</f>
        <v>0</v>
      </c>
      <c r="K219" s="37" t="n">
        <f aca="false">SUM(F219:J219)</f>
        <v>0</v>
      </c>
      <c r="L219" s="37" t="n">
        <f aca="false">L220</f>
        <v>0</v>
      </c>
      <c r="M219" s="37" t="n">
        <f aca="false">M220</f>
        <v>6315789.47</v>
      </c>
      <c r="N219" s="37" t="n">
        <f aca="false">SUM(L219:M219)</f>
        <v>6315789.47</v>
      </c>
      <c r="O219" s="37" t="n">
        <f aca="false">O220</f>
        <v>0</v>
      </c>
      <c r="P219" s="37" t="n">
        <f aca="false">P220</f>
        <v>21052631.58</v>
      </c>
      <c r="Q219" s="37" t="n">
        <f aca="false">SUM(O219:P219)</f>
        <v>21052631.58</v>
      </c>
    </row>
    <row r="220" s="72" customFormat="true" ht="34.5" hidden="false" customHeight="true" outlineLevel="0" collapsed="false">
      <c r="A220" s="33" t="s">
        <v>140</v>
      </c>
      <c r="B220" s="34" t="s">
        <v>56</v>
      </c>
      <c r="C220" s="34" t="s">
        <v>56</v>
      </c>
      <c r="D220" s="35" t="s">
        <v>187</v>
      </c>
      <c r="E220" s="36" t="s">
        <v>141</v>
      </c>
      <c r="F220" s="37"/>
      <c r="G220" s="37"/>
      <c r="H220" s="37"/>
      <c r="I220" s="37"/>
      <c r="J220" s="37"/>
      <c r="K220" s="37" t="n">
        <f aca="false">SUM(F220:J220)</f>
        <v>0</v>
      </c>
      <c r="L220" s="37"/>
      <c r="M220" s="37" t="n">
        <v>6315789.47</v>
      </c>
      <c r="N220" s="37" t="n">
        <f aca="false">SUM(L220:M220)</f>
        <v>6315789.47</v>
      </c>
      <c r="O220" s="37"/>
      <c r="P220" s="37" t="n">
        <v>21052631.58</v>
      </c>
      <c r="Q220" s="37" t="n">
        <f aca="false">SUM(O220:P220)</f>
        <v>21052631.58</v>
      </c>
    </row>
    <row r="221" customFormat="false" ht="36.75" hidden="false" customHeight="true" outlineLevel="0" collapsed="false">
      <c r="A221" s="28" t="s">
        <v>188</v>
      </c>
      <c r="B221" s="29" t="s">
        <v>56</v>
      </c>
      <c r="C221" s="29" t="s">
        <v>56</v>
      </c>
      <c r="D221" s="30" t="s">
        <v>189</v>
      </c>
      <c r="E221" s="31"/>
      <c r="F221" s="32" t="n">
        <f aca="false">F222</f>
        <v>0</v>
      </c>
      <c r="G221" s="32" t="n">
        <f aca="false">G222</f>
        <v>0</v>
      </c>
      <c r="H221" s="32" t="n">
        <f aca="false">H222</f>
        <v>0</v>
      </c>
      <c r="I221" s="32" t="n">
        <f aca="false">I222</f>
        <v>0</v>
      </c>
      <c r="J221" s="32" t="n">
        <f aca="false">J222</f>
        <v>0</v>
      </c>
      <c r="K221" s="32" t="n">
        <f aca="false">SUM(F221:J221)</f>
        <v>0</v>
      </c>
      <c r="L221" s="32" t="n">
        <f aca="false">L222</f>
        <v>0</v>
      </c>
      <c r="M221" s="32" t="n">
        <f aca="false">M222</f>
        <v>0</v>
      </c>
      <c r="N221" s="32" t="n">
        <f aca="false">SUM(L221:M221)</f>
        <v>0</v>
      </c>
      <c r="O221" s="32" t="n">
        <f aca="false">O222</f>
        <v>0</v>
      </c>
      <c r="P221" s="32" t="n">
        <f aca="false">P222</f>
        <v>0</v>
      </c>
      <c r="Q221" s="32" t="n">
        <f aca="false">SUM(O221:P221)</f>
        <v>0</v>
      </c>
    </row>
    <row r="222" customFormat="false" ht="51" hidden="false" customHeight="true" outlineLevel="0" collapsed="false">
      <c r="A222" s="33" t="s">
        <v>37</v>
      </c>
      <c r="B222" s="34" t="s">
        <v>56</v>
      </c>
      <c r="C222" s="34" t="s">
        <v>56</v>
      </c>
      <c r="D222" s="35" t="s">
        <v>189</v>
      </c>
      <c r="E222" s="36" t="s">
        <v>38</v>
      </c>
      <c r="F222" s="37" t="n">
        <f aca="false">F223</f>
        <v>0</v>
      </c>
      <c r="G222" s="37" t="n">
        <f aca="false">G223</f>
        <v>0</v>
      </c>
      <c r="H222" s="37" t="n">
        <f aca="false">H223</f>
        <v>0</v>
      </c>
      <c r="I222" s="37" t="n">
        <f aca="false">I223</f>
        <v>0</v>
      </c>
      <c r="J222" s="37" t="n">
        <f aca="false">J223</f>
        <v>0</v>
      </c>
      <c r="K222" s="37" t="n">
        <f aca="false">SUM(F222:J222)</f>
        <v>0</v>
      </c>
      <c r="L222" s="37" t="n">
        <f aca="false">L223</f>
        <v>0</v>
      </c>
      <c r="M222" s="37" t="n">
        <f aca="false">M223</f>
        <v>0</v>
      </c>
      <c r="N222" s="37" t="n">
        <f aca="false">SUM(L222:M222)</f>
        <v>0</v>
      </c>
      <c r="O222" s="37" t="n">
        <f aca="false">O223</f>
        <v>0</v>
      </c>
      <c r="P222" s="37" t="n">
        <f aca="false">P223</f>
        <v>0</v>
      </c>
      <c r="Q222" s="37" t="n">
        <f aca="false">SUM(O222:P222)</f>
        <v>0</v>
      </c>
    </row>
    <row r="223" customFormat="false" ht="51.6" hidden="false" customHeight="true" outlineLevel="0" collapsed="false">
      <c r="A223" s="33" t="s">
        <v>39</v>
      </c>
      <c r="B223" s="34" t="s">
        <v>56</v>
      </c>
      <c r="C223" s="34" t="s">
        <v>56</v>
      </c>
      <c r="D223" s="35" t="s">
        <v>189</v>
      </c>
      <c r="E223" s="36" t="s">
        <v>40</v>
      </c>
      <c r="F223" s="37" t="n">
        <v>0</v>
      </c>
      <c r="G223" s="37" t="n">
        <v>0</v>
      </c>
      <c r="H223" s="37" t="n">
        <v>0</v>
      </c>
      <c r="I223" s="37" t="n">
        <v>0</v>
      </c>
      <c r="J223" s="37" t="n">
        <v>0</v>
      </c>
      <c r="K223" s="37" t="n">
        <f aca="false">SUM(F223:J223)</f>
        <v>0</v>
      </c>
      <c r="L223" s="37" t="n">
        <v>0</v>
      </c>
      <c r="M223" s="37" t="n">
        <v>0</v>
      </c>
      <c r="N223" s="37" t="n">
        <f aca="false">SUM(L223:M223)</f>
        <v>0</v>
      </c>
      <c r="O223" s="37" t="n">
        <v>0</v>
      </c>
      <c r="P223" s="37" t="n">
        <v>0</v>
      </c>
      <c r="Q223" s="37" t="n">
        <f aca="false">SUM(O223:P223)</f>
        <v>0</v>
      </c>
    </row>
    <row r="224" s="43" customFormat="true" ht="18" hidden="false" customHeight="true" outlineLevel="0" collapsed="false">
      <c r="A224" s="61" t="s">
        <v>190</v>
      </c>
      <c r="B224" s="62" t="s">
        <v>60</v>
      </c>
      <c r="C224" s="62"/>
      <c r="D224" s="24"/>
      <c r="E224" s="25"/>
      <c r="F224" s="26" t="n">
        <f aca="false">F229</f>
        <v>0</v>
      </c>
      <c r="G224" s="26" t="n">
        <f aca="false">G229</f>
        <v>1600000</v>
      </c>
      <c r="H224" s="26" t="n">
        <f aca="false">H229+H225</f>
        <v>-111589.76</v>
      </c>
      <c r="I224" s="26" t="n">
        <f aca="false">I229+I225</f>
        <v>0</v>
      </c>
      <c r="J224" s="26" t="n">
        <f aca="false">J229+J225</f>
        <v>0</v>
      </c>
      <c r="K224" s="26" t="n">
        <f aca="false">SUM(F224:J224)</f>
        <v>1488410.24</v>
      </c>
      <c r="L224" s="26" t="n">
        <f aca="false">L229</f>
        <v>0</v>
      </c>
      <c r="M224" s="26" t="n">
        <f aca="false">M229</f>
        <v>0</v>
      </c>
      <c r="N224" s="26" t="n">
        <f aca="false">SUM(L224:M224)</f>
        <v>0</v>
      </c>
      <c r="O224" s="26" t="n">
        <f aca="false">O229</f>
        <v>0</v>
      </c>
      <c r="P224" s="26" t="n">
        <f aca="false">P229</f>
        <v>0</v>
      </c>
      <c r="Q224" s="26" t="n">
        <f aca="false">SUM(O224:P224)</f>
        <v>0</v>
      </c>
    </row>
    <row r="225" s="43" customFormat="true" ht="23.25" hidden="false" customHeight="true" outlineLevel="0" collapsed="false">
      <c r="A225" s="61" t="s">
        <v>191</v>
      </c>
      <c r="B225" s="62" t="s">
        <v>60</v>
      </c>
      <c r="C225" s="62" t="s">
        <v>24</v>
      </c>
      <c r="D225" s="24"/>
      <c r="E225" s="25"/>
      <c r="F225" s="26"/>
      <c r="G225" s="26"/>
      <c r="H225" s="26" t="n">
        <f aca="false">H226</f>
        <v>2743.58</v>
      </c>
      <c r="I225" s="26" t="n">
        <f aca="false">I226</f>
        <v>0</v>
      </c>
      <c r="J225" s="26" t="n">
        <f aca="false">J226</f>
        <v>0</v>
      </c>
      <c r="K225" s="26" t="n">
        <f aca="false">SUM(F225:J225)</f>
        <v>2743.58</v>
      </c>
      <c r="L225" s="26"/>
      <c r="M225" s="26"/>
      <c r="N225" s="26"/>
      <c r="O225" s="26"/>
      <c r="P225" s="26"/>
      <c r="Q225" s="26"/>
    </row>
    <row r="226" s="43" customFormat="true" ht="37.5" hidden="false" customHeight="true" outlineLevel="0" collapsed="false">
      <c r="A226" s="28" t="s">
        <v>192</v>
      </c>
      <c r="B226" s="85" t="s">
        <v>60</v>
      </c>
      <c r="C226" s="85" t="s">
        <v>24</v>
      </c>
      <c r="D226" s="30" t="s">
        <v>193</v>
      </c>
      <c r="E226" s="31"/>
      <c r="F226" s="32"/>
      <c r="G226" s="32"/>
      <c r="H226" s="32" t="n">
        <f aca="false">H227</f>
        <v>2743.58</v>
      </c>
      <c r="I226" s="32" t="n">
        <f aca="false">I227</f>
        <v>0</v>
      </c>
      <c r="J226" s="32" t="n">
        <f aca="false">J227</f>
        <v>0</v>
      </c>
      <c r="K226" s="32" t="n">
        <f aca="false">SUM(F226:J226)</f>
        <v>2743.58</v>
      </c>
      <c r="L226" s="32"/>
      <c r="M226" s="32"/>
      <c r="N226" s="32"/>
      <c r="O226" s="32"/>
      <c r="P226" s="32"/>
      <c r="Q226" s="32"/>
    </row>
    <row r="227" s="43" customFormat="true" ht="52.5" hidden="false" customHeight="true" outlineLevel="0" collapsed="false">
      <c r="A227" s="33" t="s">
        <v>37</v>
      </c>
      <c r="B227" s="85" t="s">
        <v>60</v>
      </c>
      <c r="C227" s="85" t="s">
        <v>24</v>
      </c>
      <c r="D227" s="35" t="s">
        <v>193</v>
      </c>
      <c r="E227" s="31" t="s">
        <v>38</v>
      </c>
      <c r="F227" s="32"/>
      <c r="G227" s="32"/>
      <c r="H227" s="32" t="n">
        <f aca="false">H228</f>
        <v>2743.58</v>
      </c>
      <c r="I227" s="32" t="n">
        <f aca="false">I228</f>
        <v>0</v>
      </c>
      <c r="J227" s="32" t="n">
        <f aca="false">J228</f>
        <v>0</v>
      </c>
      <c r="K227" s="32" t="n">
        <f aca="false">SUM(F227:J227)</f>
        <v>2743.58</v>
      </c>
      <c r="L227" s="32"/>
      <c r="M227" s="32"/>
      <c r="N227" s="32"/>
      <c r="O227" s="32"/>
      <c r="P227" s="32"/>
      <c r="Q227" s="32"/>
    </row>
    <row r="228" s="43" customFormat="true" ht="58.5" hidden="false" customHeight="true" outlineLevel="0" collapsed="false">
      <c r="A228" s="33" t="s">
        <v>39</v>
      </c>
      <c r="B228" s="85" t="s">
        <v>60</v>
      </c>
      <c r="C228" s="85" t="s">
        <v>24</v>
      </c>
      <c r="D228" s="35" t="s">
        <v>193</v>
      </c>
      <c r="E228" s="31" t="s">
        <v>40</v>
      </c>
      <c r="F228" s="32"/>
      <c r="G228" s="32"/>
      <c r="H228" s="32" t="n">
        <v>2743.58</v>
      </c>
      <c r="I228" s="32"/>
      <c r="J228" s="32"/>
      <c r="K228" s="32" t="n">
        <f aca="false">SUM(F228:J228)</f>
        <v>2743.58</v>
      </c>
      <c r="L228" s="32"/>
      <c r="M228" s="32"/>
      <c r="N228" s="32"/>
      <c r="O228" s="32"/>
      <c r="P228" s="32"/>
      <c r="Q228" s="32"/>
    </row>
    <row r="229" s="43" customFormat="true" ht="37.15" hidden="false" customHeight="true" outlineLevel="0" collapsed="false">
      <c r="A229" s="22" t="s">
        <v>194</v>
      </c>
      <c r="B229" s="23" t="s">
        <v>60</v>
      </c>
      <c r="C229" s="23" t="s">
        <v>56</v>
      </c>
      <c r="D229" s="24"/>
      <c r="E229" s="25"/>
      <c r="F229" s="26" t="n">
        <f aca="false">F230</f>
        <v>0</v>
      </c>
      <c r="G229" s="26" t="n">
        <f aca="false">G230</f>
        <v>1600000</v>
      </c>
      <c r="H229" s="26" t="n">
        <f aca="false">H230</f>
        <v>-114333.34</v>
      </c>
      <c r="I229" s="26" t="n">
        <f aca="false">I230</f>
        <v>0</v>
      </c>
      <c r="J229" s="26" t="n">
        <f aca="false">J230</f>
        <v>0</v>
      </c>
      <c r="K229" s="26" t="n">
        <f aca="false">SUM(F229:J229)</f>
        <v>1485666.66</v>
      </c>
      <c r="L229" s="26" t="n">
        <f aca="false">L230</f>
        <v>0</v>
      </c>
      <c r="M229" s="26" t="n">
        <f aca="false">M230</f>
        <v>0</v>
      </c>
      <c r="N229" s="26" t="n">
        <f aca="false">SUM(L229:M229)</f>
        <v>0</v>
      </c>
      <c r="O229" s="26" t="n">
        <f aca="false">O230</f>
        <v>0</v>
      </c>
      <c r="P229" s="26" t="n">
        <f aca="false">P230</f>
        <v>0</v>
      </c>
      <c r="Q229" s="26" t="n">
        <f aca="false">SUM(O229:P229)</f>
        <v>0</v>
      </c>
    </row>
    <row r="230" customFormat="false" ht="39.75" hidden="false" customHeight="true" outlineLevel="0" collapsed="false">
      <c r="A230" s="28" t="s">
        <v>192</v>
      </c>
      <c r="B230" s="29" t="s">
        <v>60</v>
      </c>
      <c r="C230" s="29" t="s">
        <v>56</v>
      </c>
      <c r="D230" s="30" t="s">
        <v>193</v>
      </c>
      <c r="E230" s="31"/>
      <c r="F230" s="32" t="n">
        <f aca="false">F231</f>
        <v>0</v>
      </c>
      <c r="G230" s="32" t="n">
        <f aca="false">G231</f>
        <v>1600000</v>
      </c>
      <c r="H230" s="32" t="n">
        <f aca="false">H231</f>
        <v>-114333.34</v>
      </c>
      <c r="I230" s="32" t="n">
        <f aca="false">I231</f>
        <v>0</v>
      </c>
      <c r="J230" s="32" t="n">
        <f aca="false">J231</f>
        <v>0</v>
      </c>
      <c r="K230" s="32" t="n">
        <f aca="false">SUM(F230:J230)</f>
        <v>1485666.66</v>
      </c>
      <c r="L230" s="32" t="n">
        <f aca="false">L231</f>
        <v>0</v>
      </c>
      <c r="M230" s="32" t="n">
        <f aca="false">M231</f>
        <v>0</v>
      </c>
      <c r="N230" s="32" t="n">
        <f aca="false">SUM(L230:M230)</f>
        <v>0</v>
      </c>
      <c r="O230" s="32" t="n">
        <f aca="false">O231</f>
        <v>0</v>
      </c>
      <c r="P230" s="32" t="n">
        <f aca="false">P231</f>
        <v>0</v>
      </c>
      <c r="Q230" s="32" t="n">
        <f aca="false">SUM(O230:P230)</f>
        <v>0</v>
      </c>
    </row>
    <row r="231" customFormat="false" ht="51.6" hidden="false" customHeight="true" outlineLevel="0" collapsed="false">
      <c r="A231" s="33" t="s">
        <v>138</v>
      </c>
      <c r="B231" s="34" t="s">
        <v>60</v>
      </c>
      <c r="C231" s="34" t="s">
        <v>56</v>
      </c>
      <c r="D231" s="35" t="s">
        <v>193</v>
      </c>
      <c r="E231" s="36" t="s">
        <v>139</v>
      </c>
      <c r="F231" s="37" t="n">
        <f aca="false">F232</f>
        <v>0</v>
      </c>
      <c r="G231" s="37" t="n">
        <f aca="false">G232</f>
        <v>1600000</v>
      </c>
      <c r="H231" s="37" t="n">
        <f aca="false">H232</f>
        <v>-114333.34</v>
      </c>
      <c r="I231" s="37" t="n">
        <f aca="false">I232</f>
        <v>0</v>
      </c>
      <c r="J231" s="37" t="n">
        <f aca="false">J232</f>
        <v>0</v>
      </c>
      <c r="K231" s="37" t="n">
        <f aca="false">SUM(F231:J231)</f>
        <v>1485666.66</v>
      </c>
      <c r="L231" s="37" t="n">
        <f aca="false">L232</f>
        <v>0</v>
      </c>
      <c r="M231" s="37" t="n">
        <f aca="false">M232</f>
        <v>0</v>
      </c>
      <c r="N231" s="37" t="n">
        <f aca="false">SUM(L231:M231)</f>
        <v>0</v>
      </c>
      <c r="O231" s="37" t="n">
        <f aca="false">O232</f>
        <v>0</v>
      </c>
      <c r="P231" s="37" t="n">
        <f aca="false">P232</f>
        <v>0</v>
      </c>
      <c r="Q231" s="37" t="n">
        <f aca="false">SUM(O231:P231)</f>
        <v>0</v>
      </c>
    </row>
    <row r="232" customFormat="false" ht="51.6" hidden="false" customHeight="true" outlineLevel="0" collapsed="false">
      <c r="A232" s="33" t="s">
        <v>140</v>
      </c>
      <c r="B232" s="34" t="s">
        <v>60</v>
      </c>
      <c r="C232" s="34" t="s">
        <v>56</v>
      </c>
      <c r="D232" s="35" t="s">
        <v>193</v>
      </c>
      <c r="E232" s="36" t="s">
        <v>141</v>
      </c>
      <c r="F232" s="37"/>
      <c r="G232" s="37" t="n">
        <v>1600000</v>
      </c>
      <c r="H232" s="37" t="n">
        <v>-114333.34</v>
      </c>
      <c r="I232" s="37"/>
      <c r="J232" s="37"/>
      <c r="K232" s="37" t="n">
        <f aca="false">SUM(F232:J232)</f>
        <v>1485666.66</v>
      </c>
      <c r="L232" s="37"/>
      <c r="M232" s="37"/>
      <c r="N232" s="37" t="n">
        <f aca="false">SUM(L232:M232)</f>
        <v>0</v>
      </c>
      <c r="O232" s="37"/>
      <c r="P232" s="37"/>
      <c r="Q232" s="37" t="n">
        <f aca="false">SUM(O232:P232)</f>
        <v>0</v>
      </c>
    </row>
    <row r="233" s="70" customFormat="true" ht="19.15" hidden="false" customHeight="true" outlineLevel="0" collapsed="false">
      <c r="A233" s="61" t="s">
        <v>195</v>
      </c>
      <c r="B233" s="62" t="s">
        <v>65</v>
      </c>
      <c r="C233" s="63"/>
      <c r="D233" s="63"/>
      <c r="E233" s="62"/>
      <c r="F233" s="86" t="n">
        <f aca="false">F234+F259+F293+F318+F337</f>
        <v>175874297</v>
      </c>
      <c r="G233" s="86" t="n">
        <f aca="false">G234+G259+G293+G318+G337</f>
        <v>2282283.75</v>
      </c>
      <c r="H233" s="86" t="n">
        <f aca="false">H234+H259+H293+H318+H337</f>
        <v>0</v>
      </c>
      <c r="I233" s="87" t="n">
        <f aca="false">I234+I259+I293+I318+I337</f>
        <v>2352290</v>
      </c>
      <c r="J233" s="86" t="n">
        <f aca="false">J234+J259+J293+J318+J337</f>
        <v>6553214.4</v>
      </c>
      <c r="K233" s="86" t="n">
        <f aca="false">SUM(F233:J233)</f>
        <v>187062085.15</v>
      </c>
      <c r="L233" s="87" t="n">
        <f aca="false">L234+L259+L293+L318+L337</f>
        <v>176491036</v>
      </c>
      <c r="M233" s="87" t="n">
        <f aca="false">M234+M259+M293+M318+M337</f>
        <v>0</v>
      </c>
      <c r="N233" s="87" t="n">
        <f aca="false">SUM(L233:M233)</f>
        <v>176491036</v>
      </c>
      <c r="O233" s="87" t="n">
        <f aca="false">O234+O259+O293+O318+O337</f>
        <v>172410279</v>
      </c>
      <c r="P233" s="87" t="n">
        <f aca="false">P234+P259+P293+P318+P337</f>
        <v>0</v>
      </c>
      <c r="Q233" s="87" t="n">
        <f aca="false">SUM(O233:P233)</f>
        <v>172410279</v>
      </c>
    </row>
    <row r="234" s="70" customFormat="true" ht="18" hidden="false" customHeight="false" outlineLevel="0" collapsed="false">
      <c r="A234" s="22" t="s">
        <v>196</v>
      </c>
      <c r="B234" s="23" t="s">
        <v>65</v>
      </c>
      <c r="C234" s="24" t="s">
        <v>24</v>
      </c>
      <c r="D234" s="24"/>
      <c r="E234" s="23"/>
      <c r="F234" s="88" t="n">
        <f aca="false">F250+F244+F241+F235+F238+F253</f>
        <v>62823744</v>
      </c>
      <c r="G234" s="88" t="n">
        <f aca="false">G250+G244+G241+G235+G238+G253</f>
        <v>0</v>
      </c>
      <c r="H234" s="88" t="n">
        <f aca="false">H250+H244+H241+H235+H238+H253+H256</f>
        <v>0</v>
      </c>
      <c r="I234" s="89" t="n">
        <f aca="false">I250+I244+I241+I235+I238+I253+I256</f>
        <v>126920</v>
      </c>
      <c r="J234" s="88" t="n">
        <f aca="false">J250+J244+J241+J235+J238+J253+J256</f>
        <v>193894</v>
      </c>
      <c r="K234" s="88" t="n">
        <f aca="false">SUM(F234:J234)</f>
        <v>63144558</v>
      </c>
      <c r="L234" s="88" t="n">
        <f aca="false">L250+L244+L241+L235+L238+L253</f>
        <v>63301712</v>
      </c>
      <c r="M234" s="88" t="n">
        <f aca="false">M250+M244+M241+M235+M238+M253</f>
        <v>0</v>
      </c>
      <c r="N234" s="88" t="n">
        <f aca="false">SUM(L234:M234)</f>
        <v>63301712</v>
      </c>
      <c r="O234" s="88" t="n">
        <f aca="false">O250+O244+O241+O235+O238+O253</f>
        <v>61820026</v>
      </c>
      <c r="P234" s="88" t="n">
        <f aca="false">P250+P244+P241+P235+P238+P253</f>
        <v>0</v>
      </c>
      <c r="Q234" s="88" t="n">
        <f aca="false">SUM(O234:P234)</f>
        <v>61820026</v>
      </c>
    </row>
    <row r="235" s="70" customFormat="true" ht="31.5" hidden="false" customHeight="false" outlineLevel="0" collapsed="false">
      <c r="A235" s="28" t="s">
        <v>117</v>
      </c>
      <c r="B235" s="29" t="s">
        <v>65</v>
      </c>
      <c r="C235" s="30" t="s">
        <v>24</v>
      </c>
      <c r="D235" s="30" t="s">
        <v>118</v>
      </c>
      <c r="E235" s="29"/>
      <c r="F235" s="90" t="n">
        <f aca="false">F236</f>
        <v>0</v>
      </c>
      <c r="G235" s="90" t="n">
        <f aca="false">G236</f>
        <v>0</v>
      </c>
      <c r="H235" s="90" t="n">
        <f aca="false">H236</f>
        <v>0</v>
      </c>
      <c r="I235" s="91" t="n">
        <f aca="false">I236</f>
        <v>0</v>
      </c>
      <c r="J235" s="90" t="n">
        <f aca="false">J236</f>
        <v>193894</v>
      </c>
      <c r="K235" s="90" t="n">
        <f aca="false">SUM(F235:J235)</f>
        <v>193894</v>
      </c>
      <c r="L235" s="90" t="n">
        <f aca="false">L236</f>
        <v>0</v>
      </c>
      <c r="M235" s="90" t="n">
        <f aca="false">M236</f>
        <v>0</v>
      </c>
      <c r="N235" s="90" t="n">
        <f aca="false">SUM(L235:M235)</f>
        <v>0</v>
      </c>
      <c r="O235" s="90" t="n">
        <f aca="false">O236</f>
        <v>0</v>
      </c>
      <c r="P235" s="90" t="n">
        <f aca="false">P236</f>
        <v>0</v>
      </c>
      <c r="Q235" s="90" t="n">
        <f aca="false">SUM(O235:P235)</f>
        <v>0</v>
      </c>
    </row>
    <row r="236" s="70" customFormat="true" ht="47.25" hidden="false" customHeight="false" outlineLevel="0" collapsed="false">
      <c r="A236" s="33" t="s">
        <v>86</v>
      </c>
      <c r="B236" s="34" t="s">
        <v>65</v>
      </c>
      <c r="C236" s="35" t="s">
        <v>24</v>
      </c>
      <c r="D236" s="35" t="s">
        <v>118</v>
      </c>
      <c r="E236" s="34" t="s">
        <v>87</v>
      </c>
      <c r="F236" s="92" t="n">
        <f aca="false">F237</f>
        <v>0</v>
      </c>
      <c r="G236" s="92" t="n">
        <f aca="false">G237</f>
        <v>0</v>
      </c>
      <c r="H236" s="92" t="n">
        <f aca="false">H237</f>
        <v>0</v>
      </c>
      <c r="I236" s="93" t="n">
        <f aca="false">I237</f>
        <v>0</v>
      </c>
      <c r="J236" s="92" t="n">
        <f aca="false">J237</f>
        <v>193894</v>
      </c>
      <c r="K236" s="92" t="n">
        <f aca="false">SUM(F236:J236)</f>
        <v>193894</v>
      </c>
      <c r="L236" s="92" t="n">
        <f aca="false">L237</f>
        <v>0</v>
      </c>
      <c r="M236" s="92" t="n">
        <f aca="false">M237</f>
        <v>0</v>
      </c>
      <c r="N236" s="92" t="n">
        <f aca="false">SUM(L236:M236)</f>
        <v>0</v>
      </c>
      <c r="O236" s="92" t="n">
        <f aca="false">O237</f>
        <v>0</v>
      </c>
      <c r="P236" s="92" t="n">
        <f aca="false">P237</f>
        <v>0</v>
      </c>
      <c r="Q236" s="92" t="n">
        <f aca="false">SUM(O236:P236)</f>
        <v>0</v>
      </c>
    </row>
    <row r="237" s="70" customFormat="true" ht="18" hidden="false" customHeight="false" outlineLevel="0" collapsed="false">
      <c r="A237" s="33" t="s">
        <v>88</v>
      </c>
      <c r="B237" s="34" t="s">
        <v>65</v>
      </c>
      <c r="C237" s="35" t="s">
        <v>24</v>
      </c>
      <c r="D237" s="35" t="s">
        <v>118</v>
      </c>
      <c r="E237" s="34" t="s">
        <v>89</v>
      </c>
      <c r="F237" s="92" t="n">
        <v>0</v>
      </c>
      <c r="G237" s="92" t="n">
        <v>0</v>
      </c>
      <c r="H237" s="92" t="n">
        <v>0</v>
      </c>
      <c r="I237" s="93" t="n">
        <v>0</v>
      </c>
      <c r="J237" s="92" t="n">
        <v>193894</v>
      </c>
      <c r="K237" s="92" t="n">
        <f aca="false">SUM(F237:J237)</f>
        <v>193894</v>
      </c>
      <c r="L237" s="92" t="n">
        <v>0</v>
      </c>
      <c r="M237" s="92" t="n">
        <v>0</v>
      </c>
      <c r="N237" s="92" t="n">
        <f aca="false">SUM(L237:M237)</f>
        <v>0</v>
      </c>
      <c r="O237" s="92" t="n">
        <v>0</v>
      </c>
      <c r="P237" s="92" t="n">
        <v>0</v>
      </c>
      <c r="Q237" s="92" t="n">
        <f aca="false">SUM(O237:P237)</f>
        <v>0</v>
      </c>
    </row>
    <row r="238" s="70" customFormat="true" ht="31.5" hidden="true" customHeight="false" outlineLevel="0" collapsed="false">
      <c r="A238" s="28" t="s">
        <v>188</v>
      </c>
      <c r="B238" s="29" t="s">
        <v>65</v>
      </c>
      <c r="C238" s="30" t="s">
        <v>24</v>
      </c>
      <c r="D238" s="30" t="s">
        <v>189</v>
      </c>
      <c r="E238" s="29"/>
      <c r="F238" s="90" t="n">
        <f aca="false">F239</f>
        <v>0</v>
      </c>
      <c r="G238" s="90" t="n">
        <f aca="false">G239</f>
        <v>0</v>
      </c>
      <c r="H238" s="90" t="n">
        <f aca="false">H239</f>
        <v>0</v>
      </c>
      <c r="I238" s="91" t="n">
        <f aca="false">I239</f>
        <v>0</v>
      </c>
      <c r="J238" s="90" t="n">
        <f aca="false">J239</f>
        <v>0</v>
      </c>
      <c r="K238" s="90" t="n">
        <f aca="false">SUM(F238:J238)</f>
        <v>0</v>
      </c>
      <c r="L238" s="90" t="n">
        <f aca="false">L239</f>
        <v>0</v>
      </c>
      <c r="M238" s="90" t="n">
        <f aca="false">M239</f>
        <v>0</v>
      </c>
      <c r="N238" s="90" t="n">
        <f aca="false">SUM(L238:M238)</f>
        <v>0</v>
      </c>
      <c r="O238" s="90" t="n">
        <f aca="false">O239</f>
        <v>0</v>
      </c>
      <c r="P238" s="90" t="n">
        <f aca="false">P239</f>
        <v>0</v>
      </c>
      <c r="Q238" s="90" t="n">
        <f aca="false">SUM(O238:P238)</f>
        <v>0</v>
      </c>
    </row>
    <row r="239" s="70" customFormat="true" ht="47.25" hidden="true" customHeight="false" outlineLevel="0" collapsed="false">
      <c r="A239" s="33" t="s">
        <v>86</v>
      </c>
      <c r="B239" s="34" t="s">
        <v>65</v>
      </c>
      <c r="C239" s="35" t="s">
        <v>24</v>
      </c>
      <c r="D239" s="35" t="s">
        <v>189</v>
      </c>
      <c r="E239" s="34" t="s">
        <v>87</v>
      </c>
      <c r="F239" s="92" t="n">
        <f aca="false">F240</f>
        <v>0</v>
      </c>
      <c r="G239" s="92" t="n">
        <f aca="false">G240</f>
        <v>0</v>
      </c>
      <c r="H239" s="92" t="n">
        <f aca="false">H240</f>
        <v>0</v>
      </c>
      <c r="I239" s="93" t="n">
        <f aca="false">I240</f>
        <v>0</v>
      </c>
      <c r="J239" s="92" t="n">
        <f aca="false">J240</f>
        <v>0</v>
      </c>
      <c r="K239" s="92" t="n">
        <f aca="false">SUM(F239:J239)</f>
        <v>0</v>
      </c>
      <c r="L239" s="92" t="n">
        <f aca="false">L240</f>
        <v>0</v>
      </c>
      <c r="M239" s="92" t="n">
        <f aca="false">M240</f>
        <v>0</v>
      </c>
      <c r="N239" s="92" t="n">
        <f aca="false">SUM(L239:M239)</f>
        <v>0</v>
      </c>
      <c r="O239" s="92" t="n">
        <f aca="false">O240</f>
        <v>0</v>
      </c>
      <c r="P239" s="92" t="n">
        <f aca="false">P240</f>
        <v>0</v>
      </c>
      <c r="Q239" s="92" t="n">
        <f aca="false">SUM(O239:P239)</f>
        <v>0</v>
      </c>
    </row>
    <row r="240" s="70" customFormat="true" ht="18" hidden="true" customHeight="false" outlineLevel="0" collapsed="false">
      <c r="A240" s="33" t="s">
        <v>88</v>
      </c>
      <c r="B240" s="34" t="s">
        <v>65</v>
      </c>
      <c r="C240" s="35" t="s">
        <v>24</v>
      </c>
      <c r="D240" s="35" t="s">
        <v>189</v>
      </c>
      <c r="E240" s="34" t="s">
        <v>89</v>
      </c>
      <c r="F240" s="92" t="n">
        <v>0</v>
      </c>
      <c r="G240" s="92" t="n">
        <v>0</v>
      </c>
      <c r="H240" s="92" t="n">
        <v>0</v>
      </c>
      <c r="I240" s="93" t="n">
        <v>0</v>
      </c>
      <c r="J240" s="92" t="n">
        <v>0</v>
      </c>
      <c r="K240" s="92" t="n">
        <f aca="false">SUM(F240:J240)</f>
        <v>0</v>
      </c>
      <c r="L240" s="92" t="n">
        <v>0</v>
      </c>
      <c r="M240" s="92" t="n">
        <v>0</v>
      </c>
      <c r="N240" s="92" t="n">
        <f aca="false">SUM(L240:M240)</f>
        <v>0</v>
      </c>
      <c r="O240" s="92" t="n">
        <v>0</v>
      </c>
      <c r="P240" s="92" t="n">
        <v>0</v>
      </c>
      <c r="Q240" s="92" t="n">
        <f aca="false">SUM(O240:P240)</f>
        <v>0</v>
      </c>
    </row>
    <row r="241" s="70" customFormat="true" ht="31.5" hidden="true" customHeight="false" outlineLevel="0" collapsed="false">
      <c r="A241" s="28" t="s">
        <v>155</v>
      </c>
      <c r="B241" s="29" t="s">
        <v>65</v>
      </c>
      <c r="C241" s="30" t="s">
        <v>24</v>
      </c>
      <c r="D241" s="30" t="s">
        <v>156</v>
      </c>
      <c r="E241" s="29"/>
      <c r="F241" s="90" t="n">
        <f aca="false">F242</f>
        <v>0</v>
      </c>
      <c r="G241" s="90" t="n">
        <f aca="false">G242</f>
        <v>0</v>
      </c>
      <c r="H241" s="90" t="n">
        <f aca="false">H242</f>
        <v>0</v>
      </c>
      <c r="I241" s="91" t="n">
        <f aca="false">I242</f>
        <v>0</v>
      </c>
      <c r="J241" s="90" t="n">
        <f aca="false">J242</f>
        <v>0</v>
      </c>
      <c r="K241" s="90" t="n">
        <f aca="false">SUM(F241:J241)</f>
        <v>0</v>
      </c>
      <c r="L241" s="90" t="n">
        <f aca="false">L242</f>
        <v>0</v>
      </c>
      <c r="M241" s="90" t="n">
        <f aca="false">M242</f>
        <v>0</v>
      </c>
      <c r="N241" s="90" t="n">
        <f aca="false">SUM(L241:M241)</f>
        <v>0</v>
      </c>
      <c r="O241" s="90" t="n">
        <f aca="false">O242</f>
        <v>0</v>
      </c>
      <c r="P241" s="90" t="n">
        <f aca="false">P242</f>
        <v>0</v>
      </c>
      <c r="Q241" s="90" t="n">
        <f aca="false">SUM(O241:P241)</f>
        <v>0</v>
      </c>
    </row>
    <row r="242" s="70" customFormat="true" ht="47.25" hidden="true" customHeight="false" outlineLevel="0" collapsed="false">
      <c r="A242" s="33" t="s">
        <v>86</v>
      </c>
      <c r="B242" s="34" t="s">
        <v>65</v>
      </c>
      <c r="C242" s="35" t="s">
        <v>24</v>
      </c>
      <c r="D242" s="35" t="s">
        <v>156</v>
      </c>
      <c r="E242" s="34" t="s">
        <v>87</v>
      </c>
      <c r="F242" s="92" t="n">
        <f aca="false">F243</f>
        <v>0</v>
      </c>
      <c r="G242" s="92" t="n">
        <f aca="false">G243</f>
        <v>0</v>
      </c>
      <c r="H242" s="92" t="n">
        <f aca="false">H243</f>
        <v>0</v>
      </c>
      <c r="I242" s="93" t="n">
        <f aca="false">I243</f>
        <v>0</v>
      </c>
      <c r="J242" s="92" t="n">
        <f aca="false">J243</f>
        <v>0</v>
      </c>
      <c r="K242" s="92" t="n">
        <f aca="false">SUM(F242:J242)</f>
        <v>0</v>
      </c>
      <c r="L242" s="92" t="n">
        <f aca="false">L243</f>
        <v>0</v>
      </c>
      <c r="M242" s="92" t="n">
        <f aca="false">M243</f>
        <v>0</v>
      </c>
      <c r="N242" s="92" t="n">
        <f aca="false">SUM(L242:M242)</f>
        <v>0</v>
      </c>
      <c r="O242" s="92" t="n">
        <f aca="false">O243</f>
        <v>0</v>
      </c>
      <c r="P242" s="92" t="n">
        <f aca="false">P243</f>
        <v>0</v>
      </c>
      <c r="Q242" s="92" t="n">
        <f aca="false">SUM(O242:P242)</f>
        <v>0</v>
      </c>
    </row>
    <row r="243" s="70" customFormat="true" ht="18" hidden="true" customHeight="false" outlineLevel="0" collapsed="false">
      <c r="A243" s="33" t="s">
        <v>88</v>
      </c>
      <c r="B243" s="34" t="s">
        <v>65</v>
      </c>
      <c r="C243" s="35" t="s">
        <v>24</v>
      </c>
      <c r="D243" s="35" t="s">
        <v>156</v>
      </c>
      <c r="E243" s="34" t="s">
        <v>89</v>
      </c>
      <c r="F243" s="92" t="n">
        <v>0</v>
      </c>
      <c r="G243" s="92" t="n">
        <v>0</v>
      </c>
      <c r="H243" s="92" t="n">
        <v>0</v>
      </c>
      <c r="I243" s="93" t="n">
        <v>0</v>
      </c>
      <c r="J243" s="92" t="n">
        <v>0</v>
      </c>
      <c r="K243" s="92" t="n">
        <f aca="false">SUM(F243:J243)</f>
        <v>0</v>
      </c>
      <c r="L243" s="92" t="n">
        <v>0</v>
      </c>
      <c r="M243" s="92" t="n">
        <v>0</v>
      </c>
      <c r="N243" s="92" t="n">
        <f aca="false">SUM(L243:M243)</f>
        <v>0</v>
      </c>
      <c r="O243" s="92" t="n">
        <v>0</v>
      </c>
      <c r="P243" s="92" t="n">
        <v>0</v>
      </c>
      <c r="Q243" s="92" t="n">
        <f aca="false">SUM(O243:P243)</f>
        <v>0</v>
      </c>
    </row>
    <row r="244" s="70" customFormat="true" ht="78.75" hidden="false" customHeight="false" outlineLevel="0" collapsed="false">
      <c r="A244" s="28" t="s">
        <v>197</v>
      </c>
      <c r="B244" s="29" t="s">
        <v>65</v>
      </c>
      <c r="C244" s="30" t="s">
        <v>24</v>
      </c>
      <c r="D244" s="30" t="s">
        <v>198</v>
      </c>
      <c r="E244" s="29"/>
      <c r="F244" s="90" t="n">
        <f aca="false">F245</f>
        <v>48016581</v>
      </c>
      <c r="G244" s="90" t="n">
        <f aca="false">G245</f>
        <v>0</v>
      </c>
      <c r="H244" s="90" t="n">
        <f aca="false">H245</f>
        <v>0</v>
      </c>
      <c r="I244" s="91" t="n">
        <f aca="false">I245</f>
        <v>0</v>
      </c>
      <c r="J244" s="90" t="n">
        <f aca="false">J245</f>
        <v>0</v>
      </c>
      <c r="K244" s="90" t="n">
        <f aca="false">SUM(F244:J244)</f>
        <v>48016581</v>
      </c>
      <c r="L244" s="90" t="n">
        <f aca="false">L245</f>
        <v>48016581</v>
      </c>
      <c r="M244" s="90" t="n">
        <f aca="false">M245</f>
        <v>0</v>
      </c>
      <c r="N244" s="90" t="n">
        <f aca="false">SUM(L244:M244)</f>
        <v>48016581</v>
      </c>
      <c r="O244" s="90" t="n">
        <f aca="false">O245</f>
        <v>48016581</v>
      </c>
      <c r="P244" s="90" t="n">
        <f aca="false">P245</f>
        <v>0</v>
      </c>
      <c r="Q244" s="90" t="n">
        <f aca="false">SUM(O244:P244)</f>
        <v>48016581</v>
      </c>
    </row>
    <row r="245" s="70" customFormat="true" ht="47.25" hidden="false" customHeight="false" outlineLevel="0" collapsed="false">
      <c r="A245" s="33" t="s">
        <v>86</v>
      </c>
      <c r="B245" s="34" t="s">
        <v>65</v>
      </c>
      <c r="C245" s="35" t="s">
        <v>24</v>
      </c>
      <c r="D245" s="35" t="s">
        <v>198</v>
      </c>
      <c r="E245" s="34" t="s">
        <v>87</v>
      </c>
      <c r="F245" s="92" t="n">
        <f aca="false">F246</f>
        <v>48016581</v>
      </c>
      <c r="G245" s="92" t="n">
        <f aca="false">G246</f>
        <v>0</v>
      </c>
      <c r="H245" s="92" t="n">
        <f aca="false">H246</f>
        <v>0</v>
      </c>
      <c r="I245" s="93" t="n">
        <f aca="false">I246</f>
        <v>0</v>
      </c>
      <c r="J245" s="92" t="n">
        <f aca="false">J246</f>
        <v>0</v>
      </c>
      <c r="K245" s="92" t="n">
        <f aca="false">SUM(F245:J245)</f>
        <v>48016581</v>
      </c>
      <c r="L245" s="92" t="n">
        <f aca="false">L246</f>
        <v>48016581</v>
      </c>
      <c r="M245" s="92" t="n">
        <f aca="false">M246</f>
        <v>0</v>
      </c>
      <c r="N245" s="92" t="n">
        <f aca="false">SUM(L245:M245)</f>
        <v>48016581</v>
      </c>
      <c r="O245" s="92" t="n">
        <f aca="false">O246</f>
        <v>48016581</v>
      </c>
      <c r="P245" s="92" t="n">
        <f aca="false">P246</f>
        <v>0</v>
      </c>
      <c r="Q245" s="92" t="n">
        <f aca="false">SUM(O245:P245)</f>
        <v>48016581</v>
      </c>
    </row>
    <row r="246" s="70" customFormat="true" ht="18" hidden="false" customHeight="false" outlineLevel="0" collapsed="false">
      <c r="A246" s="33" t="s">
        <v>88</v>
      </c>
      <c r="B246" s="34" t="s">
        <v>65</v>
      </c>
      <c r="C246" s="35" t="s">
        <v>24</v>
      </c>
      <c r="D246" s="35" t="s">
        <v>198</v>
      </c>
      <c r="E246" s="34" t="s">
        <v>89</v>
      </c>
      <c r="F246" s="92" t="n">
        <v>48016581</v>
      </c>
      <c r="G246" s="92"/>
      <c r="H246" s="92"/>
      <c r="I246" s="93"/>
      <c r="J246" s="92"/>
      <c r="K246" s="92" t="n">
        <f aca="false">SUM(F246:J246)</f>
        <v>48016581</v>
      </c>
      <c r="L246" s="92" t="n">
        <v>48016581</v>
      </c>
      <c r="M246" s="92"/>
      <c r="N246" s="92" t="n">
        <f aca="false">SUM(L246:M246)</f>
        <v>48016581</v>
      </c>
      <c r="O246" s="92" t="n">
        <v>48016581</v>
      </c>
      <c r="P246" s="92"/>
      <c r="Q246" s="92" t="n">
        <f aca="false">SUM(O246:P246)</f>
        <v>48016581</v>
      </c>
    </row>
    <row r="247" s="70" customFormat="true" ht="31.5" hidden="true" customHeight="false" outlineLevel="0" collapsed="false">
      <c r="A247" s="28" t="s">
        <v>199</v>
      </c>
      <c r="B247" s="29" t="s">
        <v>65</v>
      </c>
      <c r="C247" s="30" t="s">
        <v>24</v>
      </c>
      <c r="D247" s="30" t="s">
        <v>200</v>
      </c>
      <c r="E247" s="29"/>
      <c r="F247" s="90"/>
      <c r="G247" s="90"/>
      <c r="H247" s="90"/>
      <c r="I247" s="91"/>
      <c r="J247" s="90"/>
      <c r="K247" s="90" t="n">
        <f aca="false">SUM(F247:J247)</f>
        <v>0</v>
      </c>
      <c r="L247" s="90"/>
      <c r="M247" s="90"/>
      <c r="N247" s="90" t="n">
        <f aca="false">SUM(L247:M247)</f>
        <v>0</v>
      </c>
      <c r="O247" s="90"/>
      <c r="P247" s="90"/>
      <c r="Q247" s="90" t="n">
        <f aca="false">SUM(O247:P247)</f>
        <v>0</v>
      </c>
    </row>
    <row r="248" s="70" customFormat="true" ht="47.25" hidden="true" customHeight="false" outlineLevel="0" collapsed="false">
      <c r="A248" s="33" t="s">
        <v>86</v>
      </c>
      <c r="B248" s="34" t="s">
        <v>65</v>
      </c>
      <c r="C248" s="35" t="s">
        <v>24</v>
      </c>
      <c r="D248" s="35" t="s">
        <v>200</v>
      </c>
      <c r="E248" s="34" t="s">
        <v>87</v>
      </c>
      <c r="F248" s="92"/>
      <c r="G248" s="92"/>
      <c r="H248" s="92"/>
      <c r="I248" s="93"/>
      <c r="J248" s="92"/>
      <c r="K248" s="92" t="n">
        <f aca="false">SUM(F248:J248)</f>
        <v>0</v>
      </c>
      <c r="L248" s="92"/>
      <c r="M248" s="92"/>
      <c r="N248" s="92" t="n">
        <f aca="false">SUM(L248:M248)</f>
        <v>0</v>
      </c>
      <c r="O248" s="92"/>
      <c r="P248" s="92"/>
      <c r="Q248" s="92" t="n">
        <f aca="false">SUM(O248:P248)</f>
        <v>0</v>
      </c>
    </row>
    <row r="249" s="70" customFormat="true" ht="18" hidden="true" customHeight="false" outlineLevel="0" collapsed="false">
      <c r="A249" s="33" t="s">
        <v>88</v>
      </c>
      <c r="B249" s="34" t="s">
        <v>65</v>
      </c>
      <c r="C249" s="35" t="s">
        <v>24</v>
      </c>
      <c r="D249" s="35" t="s">
        <v>200</v>
      </c>
      <c r="E249" s="34" t="s">
        <v>89</v>
      </c>
      <c r="F249" s="92"/>
      <c r="G249" s="92"/>
      <c r="H249" s="92"/>
      <c r="I249" s="93"/>
      <c r="J249" s="92"/>
      <c r="K249" s="92" t="n">
        <f aca="false">SUM(F249:J249)</f>
        <v>0</v>
      </c>
      <c r="L249" s="92"/>
      <c r="M249" s="92"/>
      <c r="N249" s="92" t="n">
        <f aca="false">SUM(L249:M249)</f>
        <v>0</v>
      </c>
      <c r="O249" s="92"/>
      <c r="P249" s="92"/>
      <c r="Q249" s="92" t="n">
        <f aca="false">SUM(O249:P249)</f>
        <v>0</v>
      </c>
    </row>
    <row r="250" s="70" customFormat="true" ht="18" hidden="false" customHeight="false" outlineLevel="0" collapsed="false">
      <c r="A250" s="28" t="s">
        <v>201</v>
      </c>
      <c r="B250" s="29" t="s">
        <v>65</v>
      </c>
      <c r="C250" s="30" t="s">
        <v>24</v>
      </c>
      <c r="D250" s="30" t="s">
        <v>202</v>
      </c>
      <c r="E250" s="29"/>
      <c r="F250" s="90" t="n">
        <f aca="false">F251</f>
        <v>11225603</v>
      </c>
      <c r="G250" s="90" t="n">
        <f aca="false">G251</f>
        <v>0</v>
      </c>
      <c r="H250" s="90" t="n">
        <f aca="false">H251</f>
        <v>-4675</v>
      </c>
      <c r="I250" s="91" t="n">
        <f aca="false">I251</f>
        <v>-2005</v>
      </c>
      <c r="J250" s="90" t="n">
        <f aca="false">J251</f>
        <v>0</v>
      </c>
      <c r="K250" s="90" t="n">
        <f aca="false">SUM(F250:J250)</f>
        <v>11218923</v>
      </c>
      <c r="L250" s="90" t="n">
        <f aca="false">L251</f>
        <v>11225603</v>
      </c>
      <c r="M250" s="90" t="n">
        <f aca="false">M251</f>
        <v>0</v>
      </c>
      <c r="N250" s="90" t="n">
        <f aca="false">SUM(L250:M250)</f>
        <v>11225603</v>
      </c>
      <c r="O250" s="90" t="n">
        <f aca="false">O251</f>
        <v>11225603</v>
      </c>
      <c r="P250" s="90" t="n">
        <f aca="false">P251</f>
        <v>0</v>
      </c>
      <c r="Q250" s="90" t="n">
        <f aca="false">SUM(O250:P250)</f>
        <v>11225603</v>
      </c>
    </row>
    <row r="251" s="70" customFormat="true" ht="47.25" hidden="false" customHeight="false" outlineLevel="0" collapsed="false">
      <c r="A251" s="33" t="s">
        <v>86</v>
      </c>
      <c r="B251" s="34" t="s">
        <v>65</v>
      </c>
      <c r="C251" s="35" t="s">
        <v>24</v>
      </c>
      <c r="D251" s="35" t="s">
        <v>202</v>
      </c>
      <c r="E251" s="34" t="s">
        <v>87</v>
      </c>
      <c r="F251" s="92" t="n">
        <f aca="false">F252</f>
        <v>11225603</v>
      </c>
      <c r="G251" s="92" t="n">
        <f aca="false">G252</f>
        <v>0</v>
      </c>
      <c r="H251" s="92" t="n">
        <f aca="false">H252</f>
        <v>-4675</v>
      </c>
      <c r="I251" s="93" t="n">
        <f aca="false">I252</f>
        <v>-2005</v>
      </c>
      <c r="J251" s="92" t="n">
        <f aca="false">J252</f>
        <v>0</v>
      </c>
      <c r="K251" s="92" t="n">
        <f aca="false">SUM(F251:J251)</f>
        <v>11218923</v>
      </c>
      <c r="L251" s="92" t="n">
        <f aca="false">L252</f>
        <v>11225603</v>
      </c>
      <c r="M251" s="92" t="n">
        <f aca="false">M252</f>
        <v>0</v>
      </c>
      <c r="N251" s="92" t="n">
        <f aca="false">SUM(L251:M251)</f>
        <v>11225603</v>
      </c>
      <c r="O251" s="92" t="n">
        <f aca="false">O252</f>
        <v>11225603</v>
      </c>
      <c r="P251" s="92" t="n">
        <f aca="false">P252</f>
        <v>0</v>
      </c>
      <c r="Q251" s="92" t="n">
        <f aca="false">SUM(O251:P251)</f>
        <v>11225603</v>
      </c>
    </row>
    <row r="252" s="70" customFormat="true" ht="18" hidden="false" customHeight="false" outlineLevel="0" collapsed="false">
      <c r="A252" s="33" t="s">
        <v>88</v>
      </c>
      <c r="B252" s="34" t="s">
        <v>65</v>
      </c>
      <c r="C252" s="35" t="s">
        <v>24</v>
      </c>
      <c r="D252" s="35" t="s">
        <v>202</v>
      </c>
      <c r="E252" s="34" t="s">
        <v>89</v>
      </c>
      <c r="F252" s="92" t="n">
        <v>11225603</v>
      </c>
      <c r="G252" s="92"/>
      <c r="H252" s="92" t="n">
        <v>-4675</v>
      </c>
      <c r="I252" s="93" t="n">
        <v>-2005</v>
      </c>
      <c r="J252" s="92"/>
      <c r="K252" s="92" t="n">
        <f aca="false">SUM(F252:J252)</f>
        <v>11218923</v>
      </c>
      <c r="L252" s="92" t="n">
        <v>11225603</v>
      </c>
      <c r="M252" s="92"/>
      <c r="N252" s="92" t="n">
        <f aca="false">SUM(L252:M252)</f>
        <v>11225603</v>
      </c>
      <c r="O252" s="92" t="n">
        <v>11225603</v>
      </c>
      <c r="P252" s="92"/>
      <c r="Q252" s="92" t="n">
        <f aca="false">SUM(O252:P252)</f>
        <v>11225603</v>
      </c>
    </row>
    <row r="253" s="70" customFormat="true" ht="31.5" hidden="false" customHeight="false" outlineLevel="0" collapsed="false">
      <c r="A253" s="28" t="s">
        <v>203</v>
      </c>
      <c r="B253" s="29" t="s">
        <v>65</v>
      </c>
      <c r="C253" s="30" t="s">
        <v>24</v>
      </c>
      <c r="D253" s="30" t="s">
        <v>204</v>
      </c>
      <c r="E253" s="29"/>
      <c r="F253" s="90" t="n">
        <f aca="false">F254</f>
        <v>3581560</v>
      </c>
      <c r="G253" s="90" t="n">
        <f aca="false">G254</f>
        <v>0</v>
      </c>
      <c r="H253" s="90" t="n">
        <f aca="false">H254</f>
        <v>0</v>
      </c>
      <c r="I253" s="91" t="n">
        <f aca="false">I254</f>
        <v>0</v>
      </c>
      <c r="J253" s="90" t="n">
        <f aca="false">J254</f>
        <v>0</v>
      </c>
      <c r="K253" s="90" t="n">
        <f aca="false">SUM(F253:J253)</f>
        <v>3581560</v>
      </c>
      <c r="L253" s="90" t="n">
        <f aca="false">L254</f>
        <v>4059528</v>
      </c>
      <c r="M253" s="90" t="n">
        <f aca="false">M254</f>
        <v>0</v>
      </c>
      <c r="N253" s="90" t="n">
        <f aca="false">SUM(L253:M253)</f>
        <v>4059528</v>
      </c>
      <c r="O253" s="90" t="n">
        <f aca="false">O254</f>
        <v>2577842</v>
      </c>
      <c r="P253" s="90" t="n">
        <f aca="false">P254</f>
        <v>0</v>
      </c>
      <c r="Q253" s="90" t="n">
        <f aca="false">SUM(O253:P253)</f>
        <v>2577842</v>
      </c>
    </row>
    <row r="254" s="70" customFormat="true" ht="47.25" hidden="false" customHeight="false" outlineLevel="0" collapsed="false">
      <c r="A254" s="33" t="s">
        <v>86</v>
      </c>
      <c r="B254" s="34" t="s">
        <v>65</v>
      </c>
      <c r="C254" s="35" t="s">
        <v>24</v>
      </c>
      <c r="D254" s="35" t="s">
        <v>204</v>
      </c>
      <c r="E254" s="34" t="s">
        <v>87</v>
      </c>
      <c r="F254" s="92" t="n">
        <f aca="false">F255</f>
        <v>3581560</v>
      </c>
      <c r="G254" s="92" t="n">
        <f aca="false">G255</f>
        <v>0</v>
      </c>
      <c r="H254" s="92" t="n">
        <f aca="false">H255</f>
        <v>0</v>
      </c>
      <c r="I254" s="93" t="n">
        <f aca="false">I255</f>
        <v>0</v>
      </c>
      <c r="J254" s="92" t="n">
        <f aca="false">J255</f>
        <v>0</v>
      </c>
      <c r="K254" s="92" t="n">
        <f aca="false">SUM(F254:J254)</f>
        <v>3581560</v>
      </c>
      <c r="L254" s="92" t="n">
        <f aca="false">L255</f>
        <v>4059528</v>
      </c>
      <c r="M254" s="92" t="n">
        <f aca="false">M255</f>
        <v>0</v>
      </c>
      <c r="N254" s="92" t="n">
        <f aca="false">SUM(L254:M254)</f>
        <v>4059528</v>
      </c>
      <c r="O254" s="92" t="n">
        <f aca="false">O255</f>
        <v>2577842</v>
      </c>
      <c r="P254" s="92" t="n">
        <f aca="false">P255</f>
        <v>0</v>
      </c>
      <c r="Q254" s="92" t="n">
        <f aca="false">SUM(O254:P254)</f>
        <v>2577842</v>
      </c>
    </row>
    <row r="255" s="70" customFormat="true" ht="18" hidden="false" customHeight="false" outlineLevel="0" collapsed="false">
      <c r="A255" s="33" t="s">
        <v>88</v>
      </c>
      <c r="B255" s="34" t="s">
        <v>65</v>
      </c>
      <c r="C255" s="35" t="s">
        <v>24</v>
      </c>
      <c r="D255" s="35" t="s">
        <v>204</v>
      </c>
      <c r="E255" s="34" t="s">
        <v>89</v>
      </c>
      <c r="F255" s="92" t="n">
        <f aca="false">3581560</f>
        <v>3581560</v>
      </c>
      <c r="G255" s="92"/>
      <c r="H255" s="92"/>
      <c r="I255" s="93"/>
      <c r="J255" s="92"/>
      <c r="K255" s="92" t="n">
        <f aca="false">SUM(F255:J255)</f>
        <v>3581560</v>
      </c>
      <c r="L255" s="92" t="n">
        <f aca="false">4129055-69527</f>
        <v>4059528</v>
      </c>
      <c r="M255" s="92"/>
      <c r="N255" s="92" t="n">
        <f aca="false">SUM(L255:M255)</f>
        <v>4059528</v>
      </c>
      <c r="O255" s="92" t="n">
        <f aca="false">2716885-139043</f>
        <v>2577842</v>
      </c>
      <c r="P255" s="92"/>
      <c r="Q255" s="92" t="n">
        <f aca="false">SUM(O255:P255)</f>
        <v>2577842</v>
      </c>
    </row>
    <row r="256" s="70" customFormat="true" ht="31.5" hidden="false" customHeight="false" outlineLevel="0" collapsed="false">
      <c r="A256" s="28" t="s">
        <v>205</v>
      </c>
      <c r="B256" s="29" t="s">
        <v>65</v>
      </c>
      <c r="C256" s="30" t="s">
        <v>24</v>
      </c>
      <c r="D256" s="30" t="s">
        <v>206</v>
      </c>
      <c r="E256" s="29"/>
      <c r="F256" s="90"/>
      <c r="G256" s="90"/>
      <c r="H256" s="90" t="n">
        <f aca="false">H257</f>
        <v>4675</v>
      </c>
      <c r="I256" s="91" t="n">
        <f aca="false">I257</f>
        <v>128925</v>
      </c>
      <c r="J256" s="90" t="n">
        <f aca="false">J257</f>
        <v>0</v>
      </c>
      <c r="K256" s="90" t="n">
        <f aca="false">SUM(F256:J256)</f>
        <v>133600</v>
      </c>
      <c r="L256" s="90"/>
      <c r="M256" s="90"/>
      <c r="N256" s="90" t="n">
        <f aca="false">SUM(L256:M256)</f>
        <v>0</v>
      </c>
      <c r="O256" s="90"/>
      <c r="P256" s="90"/>
      <c r="Q256" s="90" t="n">
        <f aca="false">SUM(O256:P256)</f>
        <v>0</v>
      </c>
    </row>
    <row r="257" s="70" customFormat="true" ht="47.25" hidden="false" customHeight="false" outlineLevel="0" collapsed="false">
      <c r="A257" s="33" t="s">
        <v>86</v>
      </c>
      <c r="B257" s="34" t="s">
        <v>65</v>
      </c>
      <c r="C257" s="35" t="s">
        <v>24</v>
      </c>
      <c r="D257" s="35" t="s">
        <v>206</v>
      </c>
      <c r="E257" s="34" t="s">
        <v>87</v>
      </c>
      <c r="F257" s="92"/>
      <c r="G257" s="92"/>
      <c r="H257" s="92" t="n">
        <f aca="false">H258</f>
        <v>4675</v>
      </c>
      <c r="I257" s="93" t="n">
        <f aca="false">I258</f>
        <v>128925</v>
      </c>
      <c r="J257" s="92" t="n">
        <f aca="false">J258</f>
        <v>0</v>
      </c>
      <c r="K257" s="92" t="n">
        <f aca="false">SUM(F257:J257)</f>
        <v>133600</v>
      </c>
      <c r="L257" s="92"/>
      <c r="M257" s="92"/>
      <c r="N257" s="92" t="n">
        <f aca="false">SUM(L257:M257)</f>
        <v>0</v>
      </c>
      <c r="O257" s="92"/>
      <c r="P257" s="92"/>
      <c r="Q257" s="92" t="n">
        <f aca="false">SUM(O257:P257)</f>
        <v>0</v>
      </c>
    </row>
    <row r="258" s="70" customFormat="true" ht="18" hidden="false" customHeight="false" outlineLevel="0" collapsed="false">
      <c r="A258" s="33" t="s">
        <v>88</v>
      </c>
      <c r="B258" s="34" t="s">
        <v>65</v>
      </c>
      <c r="C258" s="35" t="s">
        <v>24</v>
      </c>
      <c r="D258" s="35" t="s">
        <v>206</v>
      </c>
      <c r="E258" s="34" t="s">
        <v>89</v>
      </c>
      <c r="F258" s="92"/>
      <c r="G258" s="92"/>
      <c r="H258" s="92" t="n">
        <v>4675</v>
      </c>
      <c r="I258" s="93" t="n">
        <v>128925</v>
      </c>
      <c r="J258" s="92"/>
      <c r="K258" s="92" t="n">
        <f aca="false">SUM(F258:J258)</f>
        <v>133600</v>
      </c>
      <c r="L258" s="92"/>
      <c r="M258" s="92"/>
      <c r="N258" s="92" t="n">
        <f aca="false">SUM(L258:M258)</f>
        <v>0</v>
      </c>
      <c r="O258" s="92"/>
      <c r="P258" s="92"/>
      <c r="Q258" s="92" t="n">
        <f aca="false">SUM(O258:P258)</f>
        <v>0</v>
      </c>
    </row>
    <row r="259" s="70" customFormat="true" ht="19.15" hidden="false" customHeight="true" outlineLevel="0" collapsed="false">
      <c r="A259" s="22" t="s">
        <v>207</v>
      </c>
      <c r="B259" s="23" t="s">
        <v>65</v>
      </c>
      <c r="C259" s="23" t="s">
        <v>26</v>
      </c>
      <c r="D259" s="63"/>
      <c r="E259" s="69"/>
      <c r="F259" s="26" t="n">
        <f aca="false">F260+F263+F266+F272+F275+F278+F281+F269</f>
        <v>69862244</v>
      </c>
      <c r="G259" s="26" t="n">
        <f aca="false">G260+G263+G266+G272+G275+G278+G281+G269</f>
        <v>1237703.47</v>
      </c>
      <c r="H259" s="26" t="n">
        <f aca="false">H260+H263+H266+H272+H275+H278+H281+H269</f>
        <v>0</v>
      </c>
      <c r="I259" s="26" t="n">
        <f aca="false">I260+I263+I266+I272+I275+I278+I269+I284</f>
        <v>-769410</v>
      </c>
      <c r="J259" s="26" t="n">
        <f aca="false">J260+J263+J266+J272+J275+J278+J269+J284+J287</f>
        <v>6322320.4</v>
      </c>
      <c r="K259" s="26" t="n">
        <f aca="false">SUM(F259:J259)</f>
        <v>76652857.87</v>
      </c>
      <c r="L259" s="26" t="n">
        <f aca="false">L260+L263+L266+L272+L275+L278+L281+L269</f>
        <v>70417315</v>
      </c>
      <c r="M259" s="26" t="n">
        <f aca="false">M260+M263+M266+M272+M275+M278+M281+M269</f>
        <v>0</v>
      </c>
      <c r="N259" s="26" t="n">
        <f aca="false">SUM(L259:M259)</f>
        <v>70417315</v>
      </c>
      <c r="O259" s="26" t="n">
        <f aca="false">O260+O263+O266+O272+O275+O278+O281+O269</f>
        <v>67872244</v>
      </c>
      <c r="P259" s="26" t="n">
        <f aca="false">P260+P263+P266+P272+P275+P278+P281+P269</f>
        <v>0</v>
      </c>
      <c r="Q259" s="26" t="n">
        <f aca="false">SUM(O259:P259)</f>
        <v>67872244</v>
      </c>
    </row>
    <row r="260" s="70" customFormat="true" ht="31.5" hidden="true" customHeight="false" outlineLevel="0" collapsed="false">
      <c r="A260" s="28" t="s">
        <v>117</v>
      </c>
      <c r="B260" s="29" t="s">
        <v>65</v>
      </c>
      <c r="C260" s="29" t="s">
        <v>26</v>
      </c>
      <c r="D260" s="30" t="s">
        <v>118</v>
      </c>
      <c r="E260" s="31"/>
      <c r="F260" s="32" t="n">
        <f aca="false">F261</f>
        <v>0</v>
      </c>
      <c r="G260" s="32" t="n">
        <f aca="false">G261</f>
        <v>0</v>
      </c>
      <c r="H260" s="32" t="n">
        <f aca="false">H261</f>
        <v>0</v>
      </c>
      <c r="I260" s="32" t="n">
        <f aca="false">I261</f>
        <v>0</v>
      </c>
      <c r="J260" s="32" t="n">
        <f aca="false">J261</f>
        <v>0</v>
      </c>
      <c r="K260" s="32" t="n">
        <f aca="false">SUM(F260:J260)</f>
        <v>0</v>
      </c>
      <c r="L260" s="32" t="n">
        <f aca="false">L261</f>
        <v>0</v>
      </c>
      <c r="M260" s="32" t="n">
        <f aca="false">M261</f>
        <v>0</v>
      </c>
      <c r="N260" s="32" t="n">
        <f aca="false">SUM(L260:M260)</f>
        <v>0</v>
      </c>
      <c r="O260" s="32" t="n">
        <f aca="false">O261</f>
        <v>0</v>
      </c>
      <c r="P260" s="32" t="n">
        <f aca="false">P261</f>
        <v>0</v>
      </c>
      <c r="Q260" s="32" t="n">
        <f aca="false">SUM(O260:P260)</f>
        <v>0</v>
      </c>
    </row>
    <row r="261" s="70" customFormat="true" ht="47.25" hidden="true" customHeight="false" outlineLevel="0" collapsed="false">
      <c r="A261" s="33" t="s">
        <v>86</v>
      </c>
      <c r="B261" s="34" t="s">
        <v>65</v>
      </c>
      <c r="C261" s="34" t="s">
        <v>26</v>
      </c>
      <c r="D261" s="35" t="s">
        <v>118</v>
      </c>
      <c r="E261" s="36" t="s">
        <v>87</v>
      </c>
      <c r="F261" s="37" t="n">
        <f aca="false">F262</f>
        <v>0</v>
      </c>
      <c r="G261" s="37" t="n">
        <f aca="false">G262</f>
        <v>0</v>
      </c>
      <c r="H261" s="37" t="n">
        <f aca="false">H262</f>
        <v>0</v>
      </c>
      <c r="I261" s="37" t="n">
        <f aca="false">I262</f>
        <v>0</v>
      </c>
      <c r="J261" s="37" t="n">
        <f aca="false">J262</f>
        <v>0</v>
      </c>
      <c r="K261" s="37" t="n">
        <f aca="false">SUM(F261:J261)</f>
        <v>0</v>
      </c>
      <c r="L261" s="37" t="n">
        <f aca="false">L262</f>
        <v>0</v>
      </c>
      <c r="M261" s="37" t="n">
        <f aca="false">M262</f>
        <v>0</v>
      </c>
      <c r="N261" s="37" t="n">
        <f aca="false">SUM(L261:M261)</f>
        <v>0</v>
      </c>
      <c r="O261" s="37" t="n">
        <f aca="false">O262</f>
        <v>0</v>
      </c>
      <c r="P261" s="37" t="n">
        <f aca="false">P262</f>
        <v>0</v>
      </c>
      <c r="Q261" s="37" t="n">
        <f aca="false">SUM(O261:P261)</f>
        <v>0</v>
      </c>
    </row>
    <row r="262" s="70" customFormat="true" ht="18" hidden="true" customHeight="false" outlineLevel="0" collapsed="false">
      <c r="A262" s="33" t="s">
        <v>88</v>
      </c>
      <c r="B262" s="34" t="s">
        <v>65</v>
      </c>
      <c r="C262" s="34" t="s">
        <v>26</v>
      </c>
      <c r="D262" s="35" t="s">
        <v>118</v>
      </c>
      <c r="E262" s="36" t="s">
        <v>89</v>
      </c>
      <c r="F262" s="37" t="n">
        <v>0</v>
      </c>
      <c r="G262" s="37" t="n">
        <v>0</v>
      </c>
      <c r="H262" s="37" t="n">
        <v>0</v>
      </c>
      <c r="I262" s="37" t="n">
        <v>0</v>
      </c>
      <c r="J262" s="37" t="n">
        <v>0</v>
      </c>
      <c r="K262" s="37" t="n">
        <f aca="false">SUM(F262:J262)</f>
        <v>0</v>
      </c>
      <c r="L262" s="37" t="n">
        <v>0</v>
      </c>
      <c r="M262" s="37" t="n">
        <v>0</v>
      </c>
      <c r="N262" s="37" t="n">
        <f aca="false">SUM(L262:M262)</f>
        <v>0</v>
      </c>
      <c r="O262" s="37" t="n">
        <v>0</v>
      </c>
      <c r="P262" s="37" t="n">
        <v>0</v>
      </c>
      <c r="Q262" s="37" t="n">
        <f aca="false">SUM(O262:P262)</f>
        <v>0</v>
      </c>
    </row>
    <row r="263" s="70" customFormat="true" ht="31.5" hidden="true" customHeight="false" outlineLevel="0" collapsed="false">
      <c r="A263" s="28" t="s">
        <v>188</v>
      </c>
      <c r="B263" s="29" t="s">
        <v>65</v>
      </c>
      <c r="C263" s="29" t="s">
        <v>26</v>
      </c>
      <c r="D263" s="30" t="s">
        <v>189</v>
      </c>
      <c r="E263" s="31"/>
      <c r="F263" s="32" t="n">
        <f aca="false">F264</f>
        <v>0</v>
      </c>
      <c r="G263" s="32" t="n">
        <f aca="false">G264</f>
        <v>0</v>
      </c>
      <c r="H263" s="32" t="n">
        <f aca="false">H264</f>
        <v>0</v>
      </c>
      <c r="I263" s="32" t="n">
        <f aca="false">I264</f>
        <v>0</v>
      </c>
      <c r="J263" s="32" t="n">
        <f aca="false">J264</f>
        <v>0</v>
      </c>
      <c r="K263" s="32" t="n">
        <f aca="false">SUM(F263:J263)</f>
        <v>0</v>
      </c>
      <c r="L263" s="32" t="n">
        <f aca="false">L264</f>
        <v>0</v>
      </c>
      <c r="M263" s="32" t="n">
        <f aca="false">M264</f>
        <v>0</v>
      </c>
      <c r="N263" s="32" t="n">
        <f aca="false">SUM(L263:M263)</f>
        <v>0</v>
      </c>
      <c r="O263" s="32" t="n">
        <f aca="false">O264</f>
        <v>0</v>
      </c>
      <c r="P263" s="32" t="n">
        <f aca="false">P264</f>
        <v>0</v>
      </c>
      <c r="Q263" s="32" t="n">
        <f aca="false">SUM(O263:P263)</f>
        <v>0</v>
      </c>
    </row>
    <row r="264" s="70" customFormat="true" ht="47.25" hidden="true" customHeight="false" outlineLevel="0" collapsed="false">
      <c r="A264" s="33" t="s">
        <v>86</v>
      </c>
      <c r="B264" s="34" t="s">
        <v>65</v>
      </c>
      <c r="C264" s="34" t="s">
        <v>26</v>
      </c>
      <c r="D264" s="35" t="s">
        <v>189</v>
      </c>
      <c r="E264" s="36" t="s">
        <v>87</v>
      </c>
      <c r="F264" s="37" t="n">
        <f aca="false">F266</f>
        <v>0</v>
      </c>
      <c r="G264" s="37" t="n">
        <f aca="false">G266</f>
        <v>0</v>
      </c>
      <c r="H264" s="37" t="n">
        <f aca="false">H266</f>
        <v>0</v>
      </c>
      <c r="I264" s="37" t="n">
        <f aca="false">I266</f>
        <v>0</v>
      </c>
      <c r="J264" s="37" t="n">
        <f aca="false">J266</f>
        <v>0</v>
      </c>
      <c r="K264" s="37" t="n">
        <f aca="false">SUM(F264:J264)</f>
        <v>0</v>
      </c>
      <c r="L264" s="37" t="n">
        <f aca="false">L266</f>
        <v>0</v>
      </c>
      <c r="M264" s="37" t="n">
        <f aca="false">M266</f>
        <v>0</v>
      </c>
      <c r="N264" s="37" t="n">
        <f aca="false">SUM(L264:M264)</f>
        <v>0</v>
      </c>
      <c r="O264" s="37" t="n">
        <f aca="false">O266</f>
        <v>0</v>
      </c>
      <c r="P264" s="37" t="n">
        <f aca="false">P266</f>
        <v>0</v>
      </c>
      <c r="Q264" s="37" t="n">
        <f aca="false">SUM(O264:P264)</f>
        <v>0</v>
      </c>
    </row>
    <row r="265" s="70" customFormat="true" ht="18" hidden="true" customHeight="false" outlineLevel="0" collapsed="false">
      <c r="A265" s="33" t="s">
        <v>88</v>
      </c>
      <c r="B265" s="34" t="s">
        <v>65</v>
      </c>
      <c r="C265" s="34" t="s">
        <v>26</v>
      </c>
      <c r="D265" s="35" t="s">
        <v>189</v>
      </c>
      <c r="E265" s="36" t="s">
        <v>89</v>
      </c>
      <c r="F265" s="37" t="n">
        <v>0</v>
      </c>
      <c r="G265" s="37" t="n">
        <v>0</v>
      </c>
      <c r="H265" s="37" t="n">
        <v>0</v>
      </c>
      <c r="I265" s="37" t="n">
        <v>0</v>
      </c>
      <c r="J265" s="37" t="n">
        <v>0</v>
      </c>
      <c r="K265" s="37" t="n">
        <f aca="false">SUM(F265:J265)</f>
        <v>0</v>
      </c>
      <c r="L265" s="37" t="n">
        <v>0</v>
      </c>
      <c r="M265" s="37" t="n">
        <v>0</v>
      </c>
      <c r="N265" s="37" t="n">
        <f aca="false">SUM(L265:M265)</f>
        <v>0</v>
      </c>
      <c r="O265" s="37" t="n">
        <v>0</v>
      </c>
      <c r="P265" s="37" t="n">
        <v>0</v>
      </c>
      <c r="Q265" s="37" t="n">
        <f aca="false">SUM(O265:P265)</f>
        <v>0</v>
      </c>
    </row>
    <row r="266" s="70" customFormat="true" ht="31.5" hidden="true" customHeight="false" outlineLevel="0" collapsed="false">
      <c r="A266" s="28" t="s">
        <v>155</v>
      </c>
      <c r="B266" s="29" t="s">
        <v>65</v>
      </c>
      <c r="C266" s="29" t="s">
        <v>26</v>
      </c>
      <c r="D266" s="30" t="s">
        <v>156</v>
      </c>
      <c r="E266" s="31"/>
      <c r="F266" s="32" t="n">
        <f aca="false">F267</f>
        <v>0</v>
      </c>
      <c r="G266" s="32" t="n">
        <f aca="false">G267</f>
        <v>0</v>
      </c>
      <c r="H266" s="32" t="n">
        <f aca="false">H267</f>
        <v>0</v>
      </c>
      <c r="I266" s="32" t="n">
        <f aca="false">I267</f>
        <v>0</v>
      </c>
      <c r="J266" s="32" t="n">
        <f aca="false">J267</f>
        <v>0</v>
      </c>
      <c r="K266" s="32" t="n">
        <f aca="false">SUM(F266:J266)</f>
        <v>0</v>
      </c>
      <c r="L266" s="32" t="n">
        <f aca="false">L267</f>
        <v>0</v>
      </c>
      <c r="M266" s="32" t="n">
        <f aca="false">M267</f>
        <v>0</v>
      </c>
      <c r="N266" s="32" t="n">
        <f aca="false">SUM(L266:M266)</f>
        <v>0</v>
      </c>
      <c r="O266" s="32" t="n">
        <f aca="false">O267</f>
        <v>0</v>
      </c>
      <c r="P266" s="32" t="n">
        <f aca="false">P267</f>
        <v>0</v>
      </c>
      <c r="Q266" s="32" t="n">
        <f aca="false">SUM(O266:P266)</f>
        <v>0</v>
      </c>
    </row>
    <row r="267" s="70" customFormat="true" ht="47.25" hidden="true" customHeight="false" outlineLevel="0" collapsed="false">
      <c r="A267" s="33" t="s">
        <v>86</v>
      </c>
      <c r="B267" s="34" t="s">
        <v>65</v>
      </c>
      <c r="C267" s="34" t="s">
        <v>26</v>
      </c>
      <c r="D267" s="35" t="s">
        <v>156</v>
      </c>
      <c r="E267" s="36" t="s">
        <v>87</v>
      </c>
      <c r="F267" s="37" t="n">
        <f aca="false">F268</f>
        <v>0</v>
      </c>
      <c r="G267" s="37" t="n">
        <f aca="false">G268</f>
        <v>0</v>
      </c>
      <c r="H267" s="37" t="n">
        <f aca="false">H268</f>
        <v>0</v>
      </c>
      <c r="I267" s="37" t="n">
        <f aca="false">I268</f>
        <v>0</v>
      </c>
      <c r="J267" s="37" t="n">
        <f aca="false">J268</f>
        <v>0</v>
      </c>
      <c r="K267" s="37" t="n">
        <f aca="false">SUM(F267:J267)</f>
        <v>0</v>
      </c>
      <c r="L267" s="37" t="n">
        <f aca="false">L268</f>
        <v>0</v>
      </c>
      <c r="M267" s="37" t="n">
        <f aca="false">M268</f>
        <v>0</v>
      </c>
      <c r="N267" s="37" t="n">
        <f aca="false">SUM(L267:M267)</f>
        <v>0</v>
      </c>
      <c r="O267" s="37" t="n">
        <f aca="false">O268</f>
        <v>0</v>
      </c>
      <c r="P267" s="37" t="n">
        <f aca="false">P268</f>
        <v>0</v>
      </c>
      <c r="Q267" s="37" t="n">
        <f aca="false">SUM(O267:P267)</f>
        <v>0</v>
      </c>
    </row>
    <row r="268" s="70" customFormat="true" ht="18" hidden="true" customHeight="false" outlineLevel="0" collapsed="false">
      <c r="A268" s="33" t="s">
        <v>88</v>
      </c>
      <c r="B268" s="34" t="s">
        <v>65</v>
      </c>
      <c r="C268" s="34" t="s">
        <v>26</v>
      </c>
      <c r="D268" s="35" t="s">
        <v>156</v>
      </c>
      <c r="E268" s="36" t="s">
        <v>89</v>
      </c>
      <c r="F268" s="37" t="n">
        <v>0</v>
      </c>
      <c r="G268" s="37" t="n">
        <v>0</v>
      </c>
      <c r="H268" s="37" t="n">
        <v>0</v>
      </c>
      <c r="I268" s="37" t="n">
        <v>0</v>
      </c>
      <c r="J268" s="37" t="n">
        <v>0</v>
      </c>
      <c r="K268" s="37" t="n">
        <f aca="false">SUM(F268:J268)</f>
        <v>0</v>
      </c>
      <c r="L268" s="37" t="n">
        <v>0</v>
      </c>
      <c r="M268" s="37" t="n">
        <v>0</v>
      </c>
      <c r="N268" s="37" t="n">
        <f aca="false">SUM(L268:M268)</f>
        <v>0</v>
      </c>
      <c r="O268" s="37" t="n">
        <v>0</v>
      </c>
      <c r="P268" s="37" t="n">
        <v>0</v>
      </c>
      <c r="Q268" s="37" t="n">
        <f aca="false">SUM(O268:P268)</f>
        <v>0</v>
      </c>
    </row>
    <row r="269" s="70" customFormat="true" ht="54.75" hidden="true" customHeight="true" outlineLevel="0" collapsed="false">
      <c r="A269" s="28" t="s">
        <v>166</v>
      </c>
      <c r="B269" s="29" t="s">
        <v>65</v>
      </c>
      <c r="C269" s="29" t="s">
        <v>26</v>
      </c>
      <c r="D269" s="30" t="s">
        <v>208</v>
      </c>
      <c r="E269" s="31"/>
      <c r="F269" s="32" t="n">
        <f aca="false">F270</f>
        <v>0</v>
      </c>
      <c r="G269" s="32" t="n">
        <f aca="false">G270</f>
        <v>800000</v>
      </c>
      <c r="H269" s="32" t="n">
        <f aca="false">H270</f>
        <v>0</v>
      </c>
      <c r="I269" s="32" t="n">
        <f aca="false">I270</f>
        <v>-800000</v>
      </c>
      <c r="J269" s="32" t="n">
        <f aca="false">J270</f>
        <v>0</v>
      </c>
      <c r="K269" s="32" t="n">
        <f aca="false">SUM(F269:J269)</f>
        <v>0</v>
      </c>
      <c r="L269" s="32" t="n">
        <f aca="false">L270</f>
        <v>0</v>
      </c>
      <c r="M269" s="32" t="n">
        <f aca="false">M270</f>
        <v>0</v>
      </c>
      <c r="N269" s="32" t="n">
        <f aca="false">SUM(L269:M269)</f>
        <v>0</v>
      </c>
      <c r="O269" s="32" t="n">
        <f aca="false">O270</f>
        <v>0</v>
      </c>
      <c r="P269" s="32" t="n">
        <f aca="false">P270</f>
        <v>0</v>
      </c>
      <c r="Q269" s="32" t="n">
        <f aca="false">SUM(O269:P269)</f>
        <v>0</v>
      </c>
    </row>
    <row r="270" s="70" customFormat="true" ht="47.25" hidden="true" customHeight="false" outlineLevel="0" collapsed="false">
      <c r="A270" s="33" t="s">
        <v>138</v>
      </c>
      <c r="B270" s="34" t="s">
        <v>65</v>
      </c>
      <c r="C270" s="34" t="s">
        <v>26</v>
      </c>
      <c r="D270" s="35" t="s">
        <v>208</v>
      </c>
      <c r="E270" s="36" t="s">
        <v>139</v>
      </c>
      <c r="F270" s="37" t="n">
        <f aca="false">F271</f>
        <v>0</v>
      </c>
      <c r="G270" s="37" t="n">
        <f aca="false">G271</f>
        <v>800000</v>
      </c>
      <c r="H270" s="37" t="n">
        <f aca="false">H271</f>
        <v>0</v>
      </c>
      <c r="I270" s="37" t="n">
        <f aca="false">I271</f>
        <v>-800000</v>
      </c>
      <c r="J270" s="37" t="n">
        <f aca="false">J271</f>
        <v>0</v>
      </c>
      <c r="K270" s="37" t="n">
        <f aca="false">SUM(F270:J270)</f>
        <v>0</v>
      </c>
      <c r="L270" s="37" t="n">
        <f aca="false">L271</f>
        <v>0</v>
      </c>
      <c r="M270" s="37" t="n">
        <f aca="false">M271</f>
        <v>0</v>
      </c>
      <c r="N270" s="37" t="n">
        <f aca="false">SUM(L270:M270)</f>
        <v>0</v>
      </c>
      <c r="O270" s="37" t="n">
        <f aca="false">O271</f>
        <v>0</v>
      </c>
      <c r="P270" s="37" t="n">
        <f aca="false">P271</f>
        <v>0</v>
      </c>
      <c r="Q270" s="37" t="n">
        <f aca="false">SUM(O270:P270)</f>
        <v>0</v>
      </c>
    </row>
    <row r="271" s="70" customFormat="true" ht="18" hidden="true" customHeight="false" outlineLevel="0" collapsed="false">
      <c r="A271" s="33" t="s">
        <v>140</v>
      </c>
      <c r="B271" s="34" t="s">
        <v>65</v>
      </c>
      <c r="C271" s="34" t="s">
        <v>26</v>
      </c>
      <c r="D271" s="35" t="s">
        <v>208</v>
      </c>
      <c r="E271" s="36" t="s">
        <v>141</v>
      </c>
      <c r="F271" s="37"/>
      <c r="G271" s="37" t="n">
        <v>800000</v>
      </c>
      <c r="H271" s="37"/>
      <c r="I271" s="37" t="n">
        <v>-800000</v>
      </c>
      <c r="J271" s="37"/>
      <c r="K271" s="37" t="n">
        <f aca="false">SUM(F271:J271)</f>
        <v>0</v>
      </c>
      <c r="L271" s="37"/>
      <c r="M271" s="37"/>
      <c r="N271" s="37" t="n">
        <f aca="false">SUM(L271:M271)</f>
        <v>0</v>
      </c>
      <c r="O271" s="37"/>
      <c r="P271" s="37"/>
      <c r="Q271" s="37" t="n">
        <f aca="false">SUM(O271:P271)</f>
        <v>0</v>
      </c>
    </row>
    <row r="272" s="70" customFormat="true" ht="31.5" hidden="false" customHeight="false" outlineLevel="0" collapsed="false">
      <c r="A272" s="28" t="s">
        <v>168</v>
      </c>
      <c r="B272" s="29" t="s">
        <v>65</v>
      </c>
      <c r="C272" s="29" t="s">
        <v>26</v>
      </c>
      <c r="D272" s="30" t="s">
        <v>209</v>
      </c>
      <c r="E272" s="31"/>
      <c r="F272" s="32" t="n">
        <f aca="false">F273</f>
        <v>0</v>
      </c>
      <c r="G272" s="32" t="n">
        <f aca="false">G273</f>
        <v>0</v>
      </c>
      <c r="H272" s="32" t="n">
        <f aca="false">H273</f>
        <v>0</v>
      </c>
      <c r="I272" s="32" t="n">
        <f aca="false">I273</f>
        <v>0</v>
      </c>
      <c r="J272" s="32" t="n">
        <f aca="false">J273</f>
        <v>0</v>
      </c>
      <c r="K272" s="32" t="n">
        <f aca="false">SUM(F272:J272)</f>
        <v>0</v>
      </c>
      <c r="L272" s="32" t="n">
        <f aca="false">L273</f>
        <v>2545071</v>
      </c>
      <c r="M272" s="32" t="n">
        <f aca="false">M273</f>
        <v>0</v>
      </c>
      <c r="N272" s="32" t="n">
        <f aca="false">SUM(L272:M272)</f>
        <v>2545071</v>
      </c>
      <c r="O272" s="32" t="n">
        <f aca="false">O273</f>
        <v>0</v>
      </c>
      <c r="P272" s="32" t="n">
        <f aca="false">P273</f>
        <v>0</v>
      </c>
      <c r="Q272" s="32" t="n">
        <f aca="false">SUM(O272:P272)</f>
        <v>0</v>
      </c>
    </row>
    <row r="273" s="70" customFormat="true" ht="47.25" hidden="false" customHeight="false" outlineLevel="0" collapsed="false">
      <c r="A273" s="33" t="s">
        <v>138</v>
      </c>
      <c r="B273" s="34" t="s">
        <v>65</v>
      </c>
      <c r="C273" s="34" t="s">
        <v>26</v>
      </c>
      <c r="D273" s="35" t="s">
        <v>209</v>
      </c>
      <c r="E273" s="36" t="s">
        <v>139</v>
      </c>
      <c r="F273" s="37" t="n">
        <f aca="false">F274</f>
        <v>0</v>
      </c>
      <c r="G273" s="37" t="n">
        <f aca="false">G274</f>
        <v>0</v>
      </c>
      <c r="H273" s="37" t="n">
        <f aca="false">H274</f>
        <v>0</v>
      </c>
      <c r="I273" s="37" t="n">
        <f aca="false">I274</f>
        <v>0</v>
      </c>
      <c r="J273" s="37" t="n">
        <f aca="false">J274</f>
        <v>0</v>
      </c>
      <c r="K273" s="37" t="n">
        <f aca="false">SUM(F273:J273)</f>
        <v>0</v>
      </c>
      <c r="L273" s="37" t="n">
        <f aca="false">L274</f>
        <v>2545071</v>
      </c>
      <c r="M273" s="37" t="n">
        <f aca="false">M274</f>
        <v>0</v>
      </c>
      <c r="N273" s="37" t="n">
        <f aca="false">SUM(L273:M273)</f>
        <v>2545071</v>
      </c>
      <c r="O273" s="37" t="n">
        <f aca="false">O274</f>
        <v>0</v>
      </c>
      <c r="P273" s="37" t="n">
        <f aca="false">P274</f>
        <v>0</v>
      </c>
      <c r="Q273" s="37" t="n">
        <f aca="false">SUM(O273:P273)</f>
        <v>0</v>
      </c>
    </row>
    <row r="274" s="70" customFormat="true" ht="18" hidden="false" customHeight="false" outlineLevel="0" collapsed="false">
      <c r="A274" s="33" t="s">
        <v>140</v>
      </c>
      <c r="B274" s="34" t="s">
        <v>65</v>
      </c>
      <c r="C274" s="34" t="s">
        <v>26</v>
      </c>
      <c r="D274" s="35" t="s">
        <v>209</v>
      </c>
      <c r="E274" s="36" t="s">
        <v>141</v>
      </c>
      <c r="F274" s="37" t="n">
        <v>0</v>
      </c>
      <c r="G274" s="37" t="n">
        <v>0</v>
      </c>
      <c r="H274" s="37" t="n">
        <v>0</v>
      </c>
      <c r="I274" s="37" t="n">
        <v>0</v>
      </c>
      <c r="J274" s="37" t="n">
        <v>0</v>
      </c>
      <c r="K274" s="37" t="n">
        <f aca="false">SUM(F274:J274)</f>
        <v>0</v>
      </c>
      <c r="L274" s="37" t="n">
        <v>2545071</v>
      </c>
      <c r="M274" s="37"/>
      <c r="N274" s="37" t="n">
        <f aca="false">SUM(L274:M274)</f>
        <v>2545071</v>
      </c>
      <c r="O274" s="37" t="n">
        <v>0</v>
      </c>
      <c r="P274" s="37" t="n">
        <v>0</v>
      </c>
      <c r="Q274" s="37" t="n">
        <f aca="false">SUM(O274:P274)</f>
        <v>0</v>
      </c>
    </row>
    <row r="275" s="70" customFormat="true" ht="94.5" hidden="false" customHeight="false" outlineLevel="0" collapsed="false">
      <c r="A275" s="28" t="s">
        <v>210</v>
      </c>
      <c r="B275" s="29" t="s">
        <v>65</v>
      </c>
      <c r="C275" s="29" t="s">
        <v>26</v>
      </c>
      <c r="D275" s="30" t="s">
        <v>211</v>
      </c>
      <c r="E275" s="31"/>
      <c r="F275" s="32" t="n">
        <f aca="false">F276</f>
        <v>51703878</v>
      </c>
      <c r="G275" s="32" t="n">
        <f aca="false">G276</f>
        <v>0</v>
      </c>
      <c r="H275" s="32" t="n">
        <f aca="false">H276</f>
        <v>0</v>
      </c>
      <c r="I275" s="32" t="n">
        <f aca="false">I276</f>
        <v>0</v>
      </c>
      <c r="J275" s="32" t="n">
        <f aca="false">J276</f>
        <v>0</v>
      </c>
      <c r="K275" s="32" t="n">
        <f aca="false">SUM(F275:J275)</f>
        <v>51703878</v>
      </c>
      <c r="L275" s="32" t="n">
        <f aca="false">L276</f>
        <v>51703878</v>
      </c>
      <c r="M275" s="32" t="n">
        <f aca="false">M276</f>
        <v>0</v>
      </c>
      <c r="N275" s="32" t="n">
        <f aca="false">SUM(L275:M275)</f>
        <v>51703878</v>
      </c>
      <c r="O275" s="32" t="n">
        <f aca="false">O276</f>
        <v>51703878</v>
      </c>
      <c r="P275" s="32" t="n">
        <f aca="false">P276</f>
        <v>0</v>
      </c>
      <c r="Q275" s="32" t="n">
        <f aca="false">SUM(O275:P275)</f>
        <v>51703878</v>
      </c>
    </row>
    <row r="276" s="70" customFormat="true" ht="47.25" hidden="false" customHeight="false" outlineLevel="0" collapsed="false">
      <c r="A276" s="33" t="s">
        <v>86</v>
      </c>
      <c r="B276" s="34" t="s">
        <v>65</v>
      </c>
      <c r="C276" s="34" t="s">
        <v>26</v>
      </c>
      <c r="D276" s="35" t="s">
        <v>211</v>
      </c>
      <c r="E276" s="36" t="s">
        <v>87</v>
      </c>
      <c r="F276" s="37" t="n">
        <f aca="false">F277</f>
        <v>51703878</v>
      </c>
      <c r="G276" s="37" t="n">
        <f aca="false">G277</f>
        <v>0</v>
      </c>
      <c r="H276" s="37" t="n">
        <f aca="false">H277</f>
        <v>0</v>
      </c>
      <c r="I276" s="37" t="n">
        <f aca="false">I277</f>
        <v>0</v>
      </c>
      <c r="J276" s="37" t="n">
        <f aca="false">J277</f>
        <v>0</v>
      </c>
      <c r="K276" s="37" t="n">
        <f aca="false">SUM(F276:J276)</f>
        <v>51703878</v>
      </c>
      <c r="L276" s="37" t="n">
        <f aca="false">L277</f>
        <v>51703878</v>
      </c>
      <c r="M276" s="37" t="n">
        <f aca="false">M277</f>
        <v>0</v>
      </c>
      <c r="N276" s="37" t="n">
        <f aca="false">SUM(L276:M276)</f>
        <v>51703878</v>
      </c>
      <c r="O276" s="37" t="n">
        <f aca="false">O277</f>
        <v>51703878</v>
      </c>
      <c r="P276" s="37" t="n">
        <f aca="false">P277</f>
        <v>0</v>
      </c>
      <c r="Q276" s="37" t="n">
        <f aca="false">SUM(O276:P276)</f>
        <v>51703878</v>
      </c>
    </row>
    <row r="277" s="70" customFormat="true" ht="18" hidden="false" customHeight="false" outlineLevel="0" collapsed="false">
      <c r="A277" s="33" t="s">
        <v>88</v>
      </c>
      <c r="B277" s="34" t="s">
        <v>65</v>
      </c>
      <c r="C277" s="34" t="s">
        <v>26</v>
      </c>
      <c r="D277" s="35" t="s">
        <v>211</v>
      </c>
      <c r="E277" s="36" t="s">
        <v>89</v>
      </c>
      <c r="F277" s="37" t="n">
        <v>51703878</v>
      </c>
      <c r="G277" s="37"/>
      <c r="H277" s="37"/>
      <c r="I277" s="37"/>
      <c r="J277" s="37"/>
      <c r="K277" s="37" t="n">
        <f aca="false">SUM(F277:J277)</f>
        <v>51703878</v>
      </c>
      <c r="L277" s="37" t="n">
        <v>51703878</v>
      </c>
      <c r="M277" s="37"/>
      <c r="N277" s="37" t="n">
        <f aca="false">SUM(L277:M277)</f>
        <v>51703878</v>
      </c>
      <c r="O277" s="37" t="n">
        <v>51703878</v>
      </c>
      <c r="P277" s="37"/>
      <c r="Q277" s="37" t="n">
        <f aca="false">SUM(O277:P277)</f>
        <v>51703878</v>
      </c>
    </row>
    <row r="278" s="70" customFormat="true" ht="18" hidden="false" customHeight="false" outlineLevel="0" collapsed="false">
      <c r="A278" s="28" t="s">
        <v>212</v>
      </c>
      <c r="B278" s="29" t="s">
        <v>65</v>
      </c>
      <c r="C278" s="29" t="s">
        <v>26</v>
      </c>
      <c r="D278" s="30" t="s">
        <v>213</v>
      </c>
      <c r="E278" s="31"/>
      <c r="F278" s="32" t="n">
        <f aca="false">F279</f>
        <v>16403806</v>
      </c>
      <c r="G278" s="32" t="n">
        <f aca="false">G279</f>
        <v>437703.47</v>
      </c>
      <c r="H278" s="32" t="n">
        <f aca="false">H279</f>
        <v>0</v>
      </c>
      <c r="I278" s="32" t="n">
        <f aca="false">I279</f>
        <v>-1610</v>
      </c>
      <c r="J278" s="32" t="n">
        <f aca="false">J279</f>
        <v>48525</v>
      </c>
      <c r="K278" s="32" t="n">
        <f aca="false">SUM(F278:J278)</f>
        <v>16888424.47</v>
      </c>
      <c r="L278" s="32" t="n">
        <f aca="false">L279</f>
        <v>14113806</v>
      </c>
      <c r="M278" s="32" t="n">
        <f aca="false">M279</f>
        <v>0</v>
      </c>
      <c r="N278" s="32" t="n">
        <f aca="false">SUM(L278:M278)</f>
        <v>14113806</v>
      </c>
      <c r="O278" s="32" t="n">
        <f aca="false">O279</f>
        <v>14113806</v>
      </c>
      <c r="P278" s="32" t="n">
        <f aca="false">P279</f>
        <v>0</v>
      </c>
      <c r="Q278" s="32" t="n">
        <f aca="false">SUM(O278:P278)</f>
        <v>14113806</v>
      </c>
    </row>
    <row r="279" s="70" customFormat="true" ht="47.25" hidden="false" customHeight="false" outlineLevel="0" collapsed="false">
      <c r="A279" s="33" t="s">
        <v>86</v>
      </c>
      <c r="B279" s="34" t="s">
        <v>65</v>
      </c>
      <c r="C279" s="34" t="s">
        <v>26</v>
      </c>
      <c r="D279" s="35" t="s">
        <v>213</v>
      </c>
      <c r="E279" s="36" t="s">
        <v>87</v>
      </c>
      <c r="F279" s="37" t="n">
        <f aca="false">F280</f>
        <v>16403806</v>
      </c>
      <c r="G279" s="37" t="n">
        <f aca="false">G280</f>
        <v>437703.47</v>
      </c>
      <c r="H279" s="37" t="n">
        <f aca="false">H280</f>
        <v>0</v>
      </c>
      <c r="I279" s="37" t="n">
        <f aca="false">I280</f>
        <v>-1610</v>
      </c>
      <c r="J279" s="37" t="n">
        <f aca="false">J280</f>
        <v>48525</v>
      </c>
      <c r="K279" s="37" t="n">
        <f aca="false">SUM(F279:J279)</f>
        <v>16888424.47</v>
      </c>
      <c r="L279" s="37" t="n">
        <f aca="false">L280</f>
        <v>14113806</v>
      </c>
      <c r="M279" s="37" t="n">
        <f aca="false">M280</f>
        <v>0</v>
      </c>
      <c r="N279" s="37" t="n">
        <f aca="false">SUM(L279:M279)</f>
        <v>14113806</v>
      </c>
      <c r="O279" s="37" t="n">
        <f aca="false">O280</f>
        <v>14113806</v>
      </c>
      <c r="P279" s="37" t="n">
        <f aca="false">P280</f>
        <v>0</v>
      </c>
      <c r="Q279" s="37" t="n">
        <f aca="false">SUM(O279:P279)</f>
        <v>14113806</v>
      </c>
    </row>
    <row r="280" s="70" customFormat="true" ht="18" hidden="false" customHeight="false" outlineLevel="0" collapsed="false">
      <c r="A280" s="33" t="s">
        <v>88</v>
      </c>
      <c r="B280" s="34" t="s">
        <v>65</v>
      </c>
      <c r="C280" s="34" t="s">
        <v>26</v>
      </c>
      <c r="D280" s="35" t="s">
        <v>213</v>
      </c>
      <c r="E280" s="36" t="s">
        <v>89</v>
      </c>
      <c r="F280" s="37" t="n">
        <f aca="false">14113806+2290000</f>
        <v>16403806</v>
      </c>
      <c r="G280" s="37" t="n">
        <v>437703.47</v>
      </c>
      <c r="H280" s="37"/>
      <c r="I280" s="37" t="n">
        <v>-1610</v>
      </c>
      <c r="J280" s="37" t="n">
        <f aca="false">-1475+50000</f>
        <v>48525</v>
      </c>
      <c r="K280" s="37" t="n">
        <f aca="false">SUM(F280:J280)</f>
        <v>16888424.47</v>
      </c>
      <c r="L280" s="37" t="n">
        <v>14113806</v>
      </c>
      <c r="M280" s="37"/>
      <c r="N280" s="37" t="n">
        <f aca="false">SUM(L280:M280)</f>
        <v>14113806</v>
      </c>
      <c r="O280" s="37" t="n">
        <v>14113806</v>
      </c>
      <c r="P280" s="37"/>
      <c r="Q280" s="37" t="n">
        <f aca="false">SUM(O280:P280)</f>
        <v>14113806</v>
      </c>
    </row>
    <row r="281" s="70" customFormat="true" ht="31.5" hidden="false" customHeight="false" outlineLevel="0" collapsed="false">
      <c r="A281" s="28" t="s">
        <v>203</v>
      </c>
      <c r="B281" s="29" t="s">
        <v>65</v>
      </c>
      <c r="C281" s="29" t="s">
        <v>26</v>
      </c>
      <c r="D281" s="30" t="s">
        <v>204</v>
      </c>
      <c r="E281" s="31"/>
      <c r="F281" s="32" t="n">
        <f aca="false">F282</f>
        <v>1754560</v>
      </c>
      <c r="G281" s="32" t="n">
        <f aca="false">G282</f>
        <v>0</v>
      </c>
      <c r="H281" s="32" t="n">
        <f aca="false">H282</f>
        <v>0</v>
      </c>
      <c r="I281" s="32" t="n">
        <f aca="false">I282</f>
        <v>0</v>
      </c>
      <c r="J281" s="32" t="n">
        <f aca="false">J282</f>
        <v>0</v>
      </c>
      <c r="K281" s="32" t="n">
        <f aca="false">SUM(F281:J281)</f>
        <v>1754560</v>
      </c>
      <c r="L281" s="32" t="n">
        <f aca="false">L282</f>
        <v>2054560</v>
      </c>
      <c r="M281" s="32" t="n">
        <f aca="false">M282</f>
        <v>0</v>
      </c>
      <c r="N281" s="32" t="n">
        <f aca="false">SUM(L281:M281)</f>
        <v>2054560</v>
      </c>
      <c r="O281" s="32" t="n">
        <f aca="false">O282</f>
        <v>2054560</v>
      </c>
      <c r="P281" s="32" t="n">
        <f aca="false">P282</f>
        <v>0</v>
      </c>
      <c r="Q281" s="32" t="n">
        <f aca="false">SUM(O281:P281)</f>
        <v>2054560</v>
      </c>
    </row>
    <row r="282" s="70" customFormat="true" ht="47.25" hidden="false" customHeight="false" outlineLevel="0" collapsed="false">
      <c r="A282" s="33" t="s">
        <v>86</v>
      </c>
      <c r="B282" s="34" t="s">
        <v>65</v>
      </c>
      <c r="C282" s="34" t="s">
        <v>26</v>
      </c>
      <c r="D282" s="35" t="s">
        <v>204</v>
      </c>
      <c r="E282" s="36" t="s">
        <v>87</v>
      </c>
      <c r="F282" s="37" t="n">
        <f aca="false">F283</f>
        <v>1754560</v>
      </c>
      <c r="G282" s="37" t="n">
        <f aca="false">G283</f>
        <v>0</v>
      </c>
      <c r="H282" s="37" t="n">
        <f aca="false">H283</f>
        <v>0</v>
      </c>
      <c r="I282" s="37" t="n">
        <f aca="false">I283</f>
        <v>0</v>
      </c>
      <c r="J282" s="37" t="n">
        <f aca="false">J283</f>
        <v>0</v>
      </c>
      <c r="K282" s="37" t="n">
        <f aca="false">SUM(F282:J282)</f>
        <v>1754560</v>
      </c>
      <c r="L282" s="37" t="n">
        <f aca="false">L283</f>
        <v>2054560</v>
      </c>
      <c r="M282" s="37" t="n">
        <f aca="false">M283</f>
        <v>0</v>
      </c>
      <c r="N282" s="37" t="n">
        <f aca="false">SUM(L282:M282)</f>
        <v>2054560</v>
      </c>
      <c r="O282" s="37" t="n">
        <f aca="false">O283</f>
        <v>2054560</v>
      </c>
      <c r="P282" s="37" t="n">
        <f aca="false">P283</f>
        <v>0</v>
      </c>
      <c r="Q282" s="37" t="n">
        <f aca="false">SUM(O282:P282)</f>
        <v>2054560</v>
      </c>
    </row>
    <row r="283" s="70" customFormat="true" ht="18" hidden="false" customHeight="false" outlineLevel="0" collapsed="false">
      <c r="A283" s="33" t="s">
        <v>88</v>
      </c>
      <c r="B283" s="34" t="s">
        <v>65</v>
      </c>
      <c r="C283" s="34" t="s">
        <v>26</v>
      </c>
      <c r="D283" s="35" t="s">
        <v>204</v>
      </c>
      <c r="E283" s="36" t="s">
        <v>89</v>
      </c>
      <c r="F283" s="37" t="n">
        <f aca="false">1754560</f>
        <v>1754560</v>
      </c>
      <c r="G283" s="37"/>
      <c r="H283" s="37"/>
      <c r="I283" s="37"/>
      <c r="J283" s="37"/>
      <c r="K283" s="37" t="n">
        <f aca="false">SUM(F283:J283)</f>
        <v>1754560</v>
      </c>
      <c r="L283" s="37" t="n">
        <v>2054560</v>
      </c>
      <c r="M283" s="37"/>
      <c r="N283" s="37" t="n">
        <f aca="false">SUM(L283:M283)</f>
        <v>2054560</v>
      </c>
      <c r="O283" s="37" t="n">
        <v>2054560</v>
      </c>
      <c r="P283" s="37"/>
      <c r="Q283" s="37" t="n">
        <f aca="false">SUM(O283:P283)</f>
        <v>2054560</v>
      </c>
    </row>
    <row r="284" s="70" customFormat="true" ht="31.5" hidden="false" customHeight="false" outlineLevel="0" collapsed="false">
      <c r="A284" s="28" t="s">
        <v>205</v>
      </c>
      <c r="B284" s="29" t="s">
        <v>65</v>
      </c>
      <c r="C284" s="29" t="s">
        <v>26</v>
      </c>
      <c r="D284" s="30" t="s">
        <v>206</v>
      </c>
      <c r="E284" s="31"/>
      <c r="F284" s="32" t="n">
        <f aca="false">F285</f>
        <v>0</v>
      </c>
      <c r="G284" s="32" t="n">
        <f aca="false">G285</f>
        <v>0</v>
      </c>
      <c r="H284" s="32" t="n">
        <f aca="false">H285</f>
        <v>0</v>
      </c>
      <c r="I284" s="32" t="n">
        <f aca="false">I285</f>
        <v>32200</v>
      </c>
      <c r="J284" s="32" t="n">
        <f aca="false">J285</f>
        <v>1475</v>
      </c>
      <c r="K284" s="32" t="n">
        <f aca="false">SUM(F284:J284)</f>
        <v>33675</v>
      </c>
      <c r="L284" s="32" t="n">
        <f aca="false">L285</f>
        <v>0</v>
      </c>
      <c r="M284" s="32" t="n">
        <f aca="false">M285</f>
        <v>0</v>
      </c>
      <c r="N284" s="32" t="n">
        <f aca="false">SUM(L284:M284)</f>
        <v>0</v>
      </c>
      <c r="O284" s="32" t="n">
        <f aca="false">O285</f>
        <v>0</v>
      </c>
      <c r="P284" s="32" t="n">
        <f aca="false">P285</f>
        <v>0</v>
      </c>
      <c r="Q284" s="32" t="n">
        <f aca="false">SUM(O284:P284)</f>
        <v>0</v>
      </c>
    </row>
    <row r="285" s="70" customFormat="true" ht="47.25" hidden="false" customHeight="false" outlineLevel="0" collapsed="false">
      <c r="A285" s="33" t="s">
        <v>86</v>
      </c>
      <c r="B285" s="34" t="s">
        <v>65</v>
      </c>
      <c r="C285" s="34" t="s">
        <v>26</v>
      </c>
      <c r="D285" s="35" t="s">
        <v>206</v>
      </c>
      <c r="E285" s="36" t="s">
        <v>87</v>
      </c>
      <c r="F285" s="37" t="n">
        <f aca="false">F286</f>
        <v>0</v>
      </c>
      <c r="G285" s="37" t="n">
        <f aca="false">G286</f>
        <v>0</v>
      </c>
      <c r="H285" s="37" t="n">
        <f aca="false">H286</f>
        <v>0</v>
      </c>
      <c r="I285" s="37" t="n">
        <f aca="false">I286</f>
        <v>32200</v>
      </c>
      <c r="J285" s="37" t="n">
        <f aca="false">J286</f>
        <v>1475</v>
      </c>
      <c r="K285" s="37" t="n">
        <f aca="false">SUM(F285:J285)</f>
        <v>33675</v>
      </c>
      <c r="L285" s="37" t="n">
        <f aca="false">L286</f>
        <v>0</v>
      </c>
      <c r="M285" s="37" t="n">
        <f aca="false">M286</f>
        <v>0</v>
      </c>
      <c r="N285" s="37" t="n">
        <f aca="false">SUM(L285:M285)</f>
        <v>0</v>
      </c>
      <c r="O285" s="37" t="n">
        <f aca="false">O286</f>
        <v>0</v>
      </c>
      <c r="P285" s="37" t="n">
        <f aca="false">P286</f>
        <v>0</v>
      </c>
      <c r="Q285" s="37" t="n">
        <f aca="false">SUM(O285:P285)</f>
        <v>0</v>
      </c>
    </row>
    <row r="286" s="70" customFormat="true" ht="36" hidden="false" customHeight="true" outlineLevel="0" collapsed="false">
      <c r="A286" s="33" t="s">
        <v>88</v>
      </c>
      <c r="B286" s="34" t="s">
        <v>65</v>
      </c>
      <c r="C286" s="34" t="s">
        <v>26</v>
      </c>
      <c r="D286" s="35" t="s">
        <v>206</v>
      </c>
      <c r="E286" s="36" t="s">
        <v>89</v>
      </c>
      <c r="F286" s="37"/>
      <c r="G286" s="37"/>
      <c r="H286" s="37"/>
      <c r="I286" s="37" t="n">
        <v>32200</v>
      </c>
      <c r="J286" s="37" t="n">
        <v>1475</v>
      </c>
      <c r="K286" s="37" t="n">
        <f aca="false">SUM(F286:J286)</f>
        <v>33675</v>
      </c>
      <c r="L286" s="37"/>
      <c r="M286" s="37"/>
      <c r="N286" s="37" t="n">
        <f aca="false">SUM(L286:M286)</f>
        <v>0</v>
      </c>
      <c r="O286" s="37"/>
      <c r="P286" s="37"/>
      <c r="Q286" s="37" t="n">
        <f aca="false">SUM(O286:P286)</f>
        <v>0</v>
      </c>
    </row>
    <row r="287" s="70" customFormat="true" ht="61.5" hidden="false" customHeight="true" outlineLevel="0" collapsed="false">
      <c r="A287" s="28" t="s">
        <v>214</v>
      </c>
      <c r="B287" s="29" t="s">
        <v>65</v>
      </c>
      <c r="C287" s="29" t="s">
        <v>26</v>
      </c>
      <c r="D287" s="30" t="s">
        <v>215</v>
      </c>
      <c r="E287" s="31"/>
      <c r="F287" s="32"/>
      <c r="G287" s="32"/>
      <c r="H287" s="32"/>
      <c r="I287" s="32"/>
      <c r="J287" s="32" t="n">
        <f aca="false">J288</f>
        <v>6272320.4</v>
      </c>
      <c r="K287" s="32" t="n">
        <f aca="false">SUM(F287:J287)</f>
        <v>6272320.4</v>
      </c>
      <c r="L287" s="32"/>
      <c r="M287" s="32"/>
      <c r="N287" s="32" t="n">
        <f aca="false">SUM(L287:M287)</f>
        <v>0</v>
      </c>
      <c r="O287" s="32"/>
      <c r="P287" s="32"/>
      <c r="Q287" s="32" t="n">
        <f aca="false">SUM(O287:P287)</f>
        <v>0</v>
      </c>
    </row>
    <row r="288" s="70" customFormat="true" ht="55.5" hidden="false" customHeight="true" outlineLevel="0" collapsed="false">
      <c r="A288" s="33" t="s">
        <v>86</v>
      </c>
      <c r="B288" s="29" t="s">
        <v>65</v>
      </c>
      <c r="C288" s="29" t="s">
        <v>26</v>
      </c>
      <c r="D288" s="30" t="s">
        <v>215</v>
      </c>
      <c r="E288" s="36" t="s">
        <v>87</v>
      </c>
      <c r="F288" s="37"/>
      <c r="G288" s="37"/>
      <c r="H288" s="37"/>
      <c r="I288" s="37"/>
      <c r="J288" s="37" t="n">
        <f aca="false">J289</f>
        <v>6272320.4</v>
      </c>
      <c r="K288" s="37" t="n">
        <f aca="false">SUM(F288:J288)</f>
        <v>6272320.4</v>
      </c>
      <c r="L288" s="37"/>
      <c r="M288" s="37"/>
      <c r="N288" s="37" t="n">
        <f aca="false">SUM(L288:M288)</f>
        <v>0</v>
      </c>
      <c r="O288" s="37"/>
      <c r="P288" s="37"/>
      <c r="Q288" s="37" t="n">
        <f aca="false">SUM(O288:P288)</f>
        <v>0</v>
      </c>
    </row>
    <row r="289" s="70" customFormat="true" ht="27" hidden="false" customHeight="true" outlineLevel="0" collapsed="false">
      <c r="A289" s="33" t="s">
        <v>88</v>
      </c>
      <c r="B289" s="29" t="s">
        <v>65</v>
      </c>
      <c r="C289" s="29" t="s">
        <v>26</v>
      </c>
      <c r="D289" s="30" t="s">
        <v>215</v>
      </c>
      <c r="E289" s="36" t="s">
        <v>89</v>
      </c>
      <c r="F289" s="37"/>
      <c r="G289" s="37"/>
      <c r="H289" s="37"/>
      <c r="I289" s="37"/>
      <c r="J289" s="37" t="n">
        <f aca="false">5770534.4+501786</f>
        <v>6272320.4</v>
      </c>
      <c r="K289" s="37" t="n">
        <f aca="false">SUM(F289:J289)</f>
        <v>6272320.4</v>
      </c>
      <c r="L289" s="37"/>
      <c r="M289" s="37"/>
      <c r="N289" s="37" t="n">
        <f aca="false">SUM(L289:M289)</f>
        <v>0</v>
      </c>
      <c r="O289" s="37"/>
      <c r="P289" s="37"/>
      <c r="Q289" s="37" t="n">
        <f aca="false">SUM(O289:P289)</f>
        <v>0</v>
      </c>
    </row>
    <row r="290" s="27" customFormat="true" ht="25.5" hidden="true" customHeight="true" outlineLevel="0" collapsed="false">
      <c r="A290" s="28" t="s">
        <v>216</v>
      </c>
      <c r="B290" s="94" t="s">
        <v>65</v>
      </c>
      <c r="C290" s="95" t="s">
        <v>26</v>
      </c>
      <c r="D290" s="46" t="s">
        <v>217</v>
      </c>
      <c r="E290" s="36"/>
      <c r="F290" s="32" t="n">
        <f aca="false">F291</f>
        <v>0</v>
      </c>
      <c r="G290" s="32" t="n">
        <f aca="false">G291</f>
        <v>0</v>
      </c>
      <c r="H290" s="32" t="n">
        <f aca="false">H291</f>
        <v>0</v>
      </c>
      <c r="I290" s="32" t="n">
        <f aca="false">I291</f>
        <v>0</v>
      </c>
      <c r="J290" s="32" t="n">
        <f aca="false">J291</f>
        <v>0</v>
      </c>
      <c r="K290" s="32" t="n">
        <f aca="false">SUM(F290:J290)</f>
        <v>0</v>
      </c>
      <c r="L290" s="32" t="n">
        <f aca="false">L291</f>
        <v>0</v>
      </c>
      <c r="M290" s="32" t="n">
        <f aca="false">M291</f>
        <v>0</v>
      </c>
      <c r="N290" s="32" t="n">
        <f aca="false">SUM(L290:M290)</f>
        <v>0</v>
      </c>
      <c r="O290" s="32" t="n">
        <f aca="false">O291</f>
        <v>0</v>
      </c>
      <c r="P290" s="32" t="n">
        <f aca="false">P291</f>
        <v>0</v>
      </c>
      <c r="Q290" s="32" t="n">
        <f aca="false">SUM(O290:P290)</f>
        <v>0</v>
      </c>
    </row>
    <row r="291" s="27" customFormat="true" ht="27.75" hidden="true" customHeight="true" outlineLevel="0" collapsed="false">
      <c r="A291" s="96" t="s">
        <v>86</v>
      </c>
      <c r="B291" s="97" t="s">
        <v>65</v>
      </c>
      <c r="C291" s="98" t="s">
        <v>26</v>
      </c>
      <c r="D291" s="48" t="s">
        <v>217</v>
      </c>
      <c r="E291" s="36" t="s">
        <v>87</v>
      </c>
      <c r="F291" s="37" t="n">
        <f aca="false">F292</f>
        <v>0</v>
      </c>
      <c r="G291" s="37" t="n">
        <f aca="false">G292</f>
        <v>0</v>
      </c>
      <c r="H291" s="37" t="n">
        <f aca="false">H292</f>
        <v>0</v>
      </c>
      <c r="I291" s="37" t="n">
        <f aca="false">I292</f>
        <v>0</v>
      </c>
      <c r="J291" s="37" t="n">
        <f aca="false">J292</f>
        <v>0</v>
      </c>
      <c r="K291" s="37" t="n">
        <f aca="false">SUM(F291:J291)</f>
        <v>0</v>
      </c>
      <c r="L291" s="37" t="n">
        <f aca="false">L292</f>
        <v>0</v>
      </c>
      <c r="M291" s="37" t="n">
        <f aca="false">M292</f>
        <v>0</v>
      </c>
      <c r="N291" s="37" t="n">
        <f aca="false">SUM(L291:M291)</f>
        <v>0</v>
      </c>
      <c r="O291" s="37" t="n">
        <f aca="false">O292</f>
        <v>0</v>
      </c>
      <c r="P291" s="37" t="n">
        <f aca="false">P292</f>
        <v>0</v>
      </c>
      <c r="Q291" s="37" t="n">
        <f aca="false">SUM(O291:P291)</f>
        <v>0</v>
      </c>
    </row>
    <row r="292" s="27" customFormat="true" ht="24.75" hidden="true" customHeight="true" outlineLevel="0" collapsed="false">
      <c r="A292" s="96" t="s">
        <v>88</v>
      </c>
      <c r="B292" s="97" t="s">
        <v>65</v>
      </c>
      <c r="C292" s="98" t="s">
        <v>26</v>
      </c>
      <c r="D292" s="48" t="s">
        <v>217</v>
      </c>
      <c r="E292" s="36" t="s">
        <v>89</v>
      </c>
      <c r="F292" s="37" t="n">
        <v>0</v>
      </c>
      <c r="G292" s="37" t="n">
        <v>0</v>
      </c>
      <c r="H292" s="37" t="n">
        <v>0</v>
      </c>
      <c r="I292" s="37" t="n">
        <v>0</v>
      </c>
      <c r="J292" s="37" t="n">
        <v>0</v>
      </c>
      <c r="K292" s="37" t="n">
        <f aca="false">SUM(F292:J292)</f>
        <v>0</v>
      </c>
      <c r="L292" s="37" t="n">
        <v>0</v>
      </c>
      <c r="M292" s="37" t="n">
        <v>0</v>
      </c>
      <c r="N292" s="37" t="n">
        <f aca="false">SUM(L292:M292)</f>
        <v>0</v>
      </c>
      <c r="O292" s="37" t="n">
        <v>0</v>
      </c>
      <c r="P292" s="37" t="n">
        <v>0</v>
      </c>
      <c r="Q292" s="37" t="n">
        <f aca="false">SUM(O292:P292)</f>
        <v>0</v>
      </c>
    </row>
    <row r="293" s="99" customFormat="true" ht="21" hidden="false" customHeight="true" outlineLevel="0" collapsed="false">
      <c r="A293" s="22" t="s">
        <v>218</v>
      </c>
      <c r="B293" s="23" t="s">
        <v>65</v>
      </c>
      <c r="C293" s="23" t="s">
        <v>34</v>
      </c>
      <c r="D293" s="24"/>
      <c r="E293" s="25"/>
      <c r="F293" s="26" t="n">
        <f aca="false">F294+F297+F300+F303+F306+F309+F312</f>
        <v>27582070</v>
      </c>
      <c r="G293" s="26" t="n">
        <f aca="false">G294+G297+G300+G303+G306+G309+G312</f>
        <v>0</v>
      </c>
      <c r="H293" s="26" t="n">
        <f aca="false">H294+H297+H300+H303+H306+H309+H312+H315</f>
        <v>0</v>
      </c>
      <c r="I293" s="26" t="n">
        <f aca="false">I294+I297+I300+I303+I306+I309+I312+I315</f>
        <v>2994780</v>
      </c>
      <c r="J293" s="26" t="n">
        <f aca="false">J294+J297+J300+J303+J306+J309+J312+J315</f>
        <v>0</v>
      </c>
      <c r="K293" s="26" t="n">
        <f aca="false">SUM(F293:J293)</f>
        <v>30576850</v>
      </c>
      <c r="L293" s="26" t="n">
        <f aca="false">L294+L297+L300+L303+L306+L309+L312</f>
        <v>27582070</v>
      </c>
      <c r="M293" s="26" t="n">
        <f aca="false">M294+M297+M300+M303+M306+M309+M312</f>
        <v>0</v>
      </c>
      <c r="N293" s="26" t="n">
        <f aca="false">SUM(L293:M293)</f>
        <v>27582070</v>
      </c>
      <c r="O293" s="26" t="n">
        <f aca="false">O294+O297+O300+O303+O306+O309+O312</f>
        <v>27582070</v>
      </c>
      <c r="P293" s="26" t="n">
        <f aca="false">P294+P297+P300+P303+P306+P309+P312</f>
        <v>0</v>
      </c>
      <c r="Q293" s="26" t="n">
        <f aca="false">SUM(O293:P293)</f>
        <v>27582070</v>
      </c>
    </row>
    <row r="294" customFormat="false" ht="15.75" hidden="false" customHeight="false" outlineLevel="0" collapsed="false">
      <c r="A294" s="28" t="s">
        <v>219</v>
      </c>
      <c r="B294" s="29" t="s">
        <v>65</v>
      </c>
      <c r="C294" s="29" t="s">
        <v>34</v>
      </c>
      <c r="D294" s="30" t="s">
        <v>220</v>
      </c>
      <c r="E294" s="31"/>
      <c r="F294" s="32" t="n">
        <f aca="false">F295</f>
        <v>15579597</v>
      </c>
      <c r="G294" s="32" t="n">
        <f aca="false">G295</f>
        <v>0</v>
      </c>
      <c r="H294" s="32" t="n">
        <f aca="false">H295</f>
        <v>-66042</v>
      </c>
      <c r="I294" s="32" t="n">
        <f aca="false">I295</f>
        <v>0</v>
      </c>
      <c r="J294" s="32" t="n">
        <f aca="false">J295</f>
        <v>0</v>
      </c>
      <c r="K294" s="32" t="n">
        <f aca="false">SUM(F294:J294)</f>
        <v>15513555</v>
      </c>
      <c r="L294" s="32" t="n">
        <f aca="false">L295</f>
        <v>15579597</v>
      </c>
      <c r="M294" s="32" t="n">
        <f aca="false">M295</f>
        <v>0</v>
      </c>
      <c r="N294" s="32" t="n">
        <f aca="false">SUM(L294:M294)</f>
        <v>15579597</v>
      </c>
      <c r="O294" s="32" t="n">
        <f aca="false">O295</f>
        <v>15579597</v>
      </c>
      <c r="P294" s="32" t="n">
        <f aca="false">P295</f>
        <v>0</v>
      </c>
      <c r="Q294" s="32" t="n">
        <f aca="false">SUM(O294:P294)</f>
        <v>15579597</v>
      </c>
    </row>
    <row r="295" customFormat="false" ht="47.25" hidden="false" customHeight="false" outlineLevel="0" collapsed="false">
      <c r="A295" s="33" t="s">
        <v>86</v>
      </c>
      <c r="B295" s="34" t="s">
        <v>65</v>
      </c>
      <c r="C295" s="34" t="s">
        <v>34</v>
      </c>
      <c r="D295" s="35" t="s">
        <v>220</v>
      </c>
      <c r="E295" s="36" t="s">
        <v>87</v>
      </c>
      <c r="F295" s="37" t="n">
        <f aca="false">F296</f>
        <v>15579597</v>
      </c>
      <c r="G295" s="37" t="n">
        <f aca="false">G296</f>
        <v>0</v>
      </c>
      <c r="H295" s="37" t="n">
        <f aca="false">H296</f>
        <v>-66042</v>
      </c>
      <c r="I295" s="37" t="n">
        <f aca="false">I296</f>
        <v>0</v>
      </c>
      <c r="J295" s="37" t="n">
        <f aca="false">J296</f>
        <v>0</v>
      </c>
      <c r="K295" s="37" t="n">
        <f aca="false">SUM(F295:J295)</f>
        <v>15513555</v>
      </c>
      <c r="L295" s="37" t="n">
        <f aca="false">L296</f>
        <v>15579597</v>
      </c>
      <c r="M295" s="37" t="n">
        <f aca="false">M296</f>
        <v>0</v>
      </c>
      <c r="N295" s="37" t="n">
        <f aca="false">SUM(L295:M295)</f>
        <v>15579597</v>
      </c>
      <c r="O295" s="37" t="n">
        <f aca="false">O296</f>
        <v>15579597</v>
      </c>
      <c r="P295" s="37" t="n">
        <f aca="false">P296</f>
        <v>0</v>
      </c>
      <c r="Q295" s="37" t="n">
        <f aca="false">SUM(O295:P295)</f>
        <v>15579597</v>
      </c>
    </row>
    <row r="296" customFormat="false" ht="18" hidden="false" customHeight="true" outlineLevel="0" collapsed="false">
      <c r="A296" s="50" t="s">
        <v>88</v>
      </c>
      <c r="B296" s="34" t="s">
        <v>65</v>
      </c>
      <c r="C296" s="34" t="s">
        <v>34</v>
      </c>
      <c r="D296" s="35" t="s">
        <v>220</v>
      </c>
      <c r="E296" s="36" t="s">
        <v>89</v>
      </c>
      <c r="F296" s="37" t="n">
        <v>15579597</v>
      </c>
      <c r="G296" s="37"/>
      <c r="H296" s="37" t="n">
        <v>-66042</v>
      </c>
      <c r="I296" s="37"/>
      <c r="J296" s="37"/>
      <c r="K296" s="37" t="n">
        <f aca="false">SUM(F296:J296)</f>
        <v>15513555</v>
      </c>
      <c r="L296" s="37" t="n">
        <v>15579597</v>
      </c>
      <c r="M296" s="37"/>
      <c r="N296" s="37" t="n">
        <f aca="false">SUM(L296:M296)</f>
        <v>15579597</v>
      </c>
      <c r="O296" s="37" t="n">
        <v>15579597</v>
      </c>
      <c r="P296" s="37"/>
      <c r="Q296" s="37" t="n">
        <f aca="false">SUM(O296:P296)</f>
        <v>15579597</v>
      </c>
    </row>
    <row r="297" s="3" customFormat="true" ht="19.15" hidden="false" customHeight="true" outlineLevel="0" collapsed="false">
      <c r="A297" s="45" t="s">
        <v>221</v>
      </c>
      <c r="B297" s="29" t="s">
        <v>65</v>
      </c>
      <c r="C297" s="29" t="s">
        <v>34</v>
      </c>
      <c r="D297" s="30" t="s">
        <v>222</v>
      </c>
      <c r="E297" s="31"/>
      <c r="F297" s="32"/>
      <c r="G297" s="32"/>
      <c r="H297" s="32" t="n">
        <f aca="false">H298</f>
        <v>66042</v>
      </c>
      <c r="I297" s="32" t="n">
        <f aca="false">I298</f>
        <v>759494</v>
      </c>
      <c r="J297" s="32" t="n">
        <f aca="false">J298</f>
        <v>0</v>
      </c>
      <c r="K297" s="32" t="n">
        <f aca="false">SUM(F297:J297)</f>
        <v>825536</v>
      </c>
      <c r="L297" s="32"/>
      <c r="M297" s="32"/>
      <c r="N297" s="32" t="n">
        <f aca="false">SUM(L297:M297)</f>
        <v>0</v>
      </c>
      <c r="O297" s="32"/>
      <c r="P297" s="32"/>
      <c r="Q297" s="32" t="n">
        <f aca="false">SUM(O297:P297)</f>
        <v>0</v>
      </c>
    </row>
    <row r="298" customFormat="false" ht="53.45" hidden="false" customHeight="true" outlineLevel="0" collapsed="false">
      <c r="A298" s="33" t="s">
        <v>86</v>
      </c>
      <c r="B298" s="34" t="s">
        <v>65</v>
      </c>
      <c r="C298" s="34" t="s">
        <v>34</v>
      </c>
      <c r="D298" s="35" t="s">
        <v>222</v>
      </c>
      <c r="E298" s="36" t="s">
        <v>87</v>
      </c>
      <c r="F298" s="37"/>
      <c r="G298" s="37"/>
      <c r="H298" s="37" t="n">
        <f aca="false">H299</f>
        <v>66042</v>
      </c>
      <c r="I298" s="37" t="n">
        <f aca="false">I299</f>
        <v>759494</v>
      </c>
      <c r="J298" s="37" t="n">
        <f aca="false">J299</f>
        <v>0</v>
      </c>
      <c r="K298" s="37" t="n">
        <f aca="false">SUM(F298:J298)</f>
        <v>825536</v>
      </c>
      <c r="L298" s="37"/>
      <c r="M298" s="37"/>
      <c r="N298" s="37" t="n">
        <f aca="false">SUM(L298:M298)</f>
        <v>0</v>
      </c>
      <c r="O298" s="37"/>
      <c r="P298" s="37"/>
      <c r="Q298" s="37" t="n">
        <f aca="false">SUM(O298:P298)</f>
        <v>0</v>
      </c>
    </row>
    <row r="299" customFormat="false" ht="18" hidden="false" customHeight="true" outlineLevel="0" collapsed="false">
      <c r="A299" s="50" t="s">
        <v>88</v>
      </c>
      <c r="B299" s="34" t="s">
        <v>65</v>
      </c>
      <c r="C299" s="34" t="s">
        <v>34</v>
      </c>
      <c r="D299" s="35" t="s">
        <v>222</v>
      </c>
      <c r="E299" s="36" t="s">
        <v>89</v>
      </c>
      <c r="F299" s="37"/>
      <c r="G299" s="37"/>
      <c r="H299" s="37" t="n">
        <v>66042</v>
      </c>
      <c r="I299" s="37" t="n">
        <v>759494</v>
      </c>
      <c r="J299" s="37"/>
      <c r="K299" s="37" t="n">
        <f aca="false">SUM(F299:J299)</f>
        <v>825536</v>
      </c>
      <c r="L299" s="37"/>
      <c r="M299" s="37"/>
      <c r="N299" s="37" t="n">
        <f aca="false">SUM(L299:M299)</f>
        <v>0</v>
      </c>
      <c r="O299" s="37"/>
      <c r="P299" s="37"/>
      <c r="Q299" s="37" t="n">
        <f aca="false">SUM(O299:P299)</f>
        <v>0</v>
      </c>
    </row>
    <row r="300" customFormat="false" ht="31.5" hidden="true" customHeight="false" outlineLevel="0" collapsed="false">
      <c r="A300" s="28" t="s">
        <v>117</v>
      </c>
      <c r="B300" s="29" t="s">
        <v>65</v>
      </c>
      <c r="C300" s="29" t="s">
        <v>34</v>
      </c>
      <c r="D300" s="30" t="s">
        <v>118</v>
      </c>
      <c r="E300" s="31"/>
      <c r="F300" s="32" t="n">
        <f aca="false">F301</f>
        <v>0</v>
      </c>
      <c r="G300" s="32" t="n">
        <f aca="false">G301</f>
        <v>0</v>
      </c>
      <c r="H300" s="32" t="n">
        <f aca="false">H301</f>
        <v>0</v>
      </c>
      <c r="I300" s="32" t="n">
        <f aca="false">I301</f>
        <v>0</v>
      </c>
      <c r="J300" s="32" t="n">
        <f aca="false">J301</f>
        <v>0</v>
      </c>
      <c r="K300" s="32" t="n">
        <f aca="false">SUM(F300:J300)</f>
        <v>0</v>
      </c>
      <c r="L300" s="32" t="n">
        <f aca="false">L301</f>
        <v>0</v>
      </c>
      <c r="M300" s="32" t="n">
        <f aca="false">M301</f>
        <v>0</v>
      </c>
      <c r="N300" s="32" t="n">
        <f aca="false">SUM(L300:M300)</f>
        <v>0</v>
      </c>
      <c r="O300" s="32" t="n">
        <f aca="false">O301</f>
        <v>0</v>
      </c>
      <c r="P300" s="32" t="n">
        <f aca="false">P301</f>
        <v>0</v>
      </c>
      <c r="Q300" s="32" t="n">
        <f aca="false">SUM(O300:P300)</f>
        <v>0</v>
      </c>
    </row>
    <row r="301" customFormat="false" ht="47.25" hidden="true" customHeight="false" outlineLevel="0" collapsed="false">
      <c r="A301" s="33" t="s">
        <v>86</v>
      </c>
      <c r="B301" s="34" t="s">
        <v>65</v>
      </c>
      <c r="C301" s="34" t="s">
        <v>34</v>
      </c>
      <c r="D301" s="35" t="s">
        <v>118</v>
      </c>
      <c r="E301" s="36" t="s">
        <v>87</v>
      </c>
      <c r="F301" s="37" t="n">
        <f aca="false">F302</f>
        <v>0</v>
      </c>
      <c r="G301" s="37" t="n">
        <f aca="false">G302</f>
        <v>0</v>
      </c>
      <c r="H301" s="37" t="n">
        <f aca="false">H302</f>
        <v>0</v>
      </c>
      <c r="I301" s="37" t="n">
        <f aca="false">I302</f>
        <v>0</v>
      </c>
      <c r="J301" s="37" t="n">
        <f aca="false">J302</f>
        <v>0</v>
      </c>
      <c r="K301" s="37" t="n">
        <f aca="false">SUM(F301:J301)</f>
        <v>0</v>
      </c>
      <c r="L301" s="37" t="n">
        <f aca="false">L302</f>
        <v>0</v>
      </c>
      <c r="M301" s="37" t="n">
        <f aca="false">M302</f>
        <v>0</v>
      </c>
      <c r="N301" s="37" t="n">
        <f aca="false">SUM(L301:M301)</f>
        <v>0</v>
      </c>
      <c r="O301" s="37" t="n">
        <f aca="false">O302</f>
        <v>0</v>
      </c>
      <c r="P301" s="37" t="n">
        <f aca="false">P302</f>
        <v>0</v>
      </c>
      <c r="Q301" s="37" t="n">
        <f aca="false">SUM(O301:P301)</f>
        <v>0</v>
      </c>
    </row>
    <row r="302" customFormat="false" ht="20.45" hidden="true" customHeight="true" outlineLevel="0" collapsed="false">
      <c r="A302" s="50" t="s">
        <v>88</v>
      </c>
      <c r="B302" s="34" t="s">
        <v>65</v>
      </c>
      <c r="C302" s="34" t="s">
        <v>34</v>
      </c>
      <c r="D302" s="35" t="s">
        <v>118</v>
      </c>
      <c r="E302" s="36" t="s">
        <v>89</v>
      </c>
      <c r="F302" s="37" t="n">
        <v>0</v>
      </c>
      <c r="G302" s="37" t="n">
        <v>0</v>
      </c>
      <c r="H302" s="37" t="n">
        <v>0</v>
      </c>
      <c r="I302" s="37" t="n">
        <v>0</v>
      </c>
      <c r="J302" s="37" t="n">
        <v>0</v>
      </c>
      <c r="K302" s="37" t="n">
        <f aca="false">SUM(F302:J302)</f>
        <v>0</v>
      </c>
      <c r="L302" s="37" t="n">
        <v>0</v>
      </c>
      <c r="M302" s="37" t="n">
        <v>0</v>
      </c>
      <c r="N302" s="37" t="n">
        <f aca="false">SUM(L302:M302)</f>
        <v>0</v>
      </c>
      <c r="O302" s="37" t="n">
        <v>0</v>
      </c>
      <c r="P302" s="37" t="n">
        <v>0</v>
      </c>
      <c r="Q302" s="37" t="n">
        <f aca="false">SUM(O302:P302)</f>
        <v>0</v>
      </c>
    </row>
    <row r="303" customFormat="false" ht="31.9" hidden="true" customHeight="true" outlineLevel="0" collapsed="false">
      <c r="A303" s="28" t="s">
        <v>188</v>
      </c>
      <c r="B303" s="29" t="s">
        <v>65</v>
      </c>
      <c r="C303" s="29" t="s">
        <v>34</v>
      </c>
      <c r="D303" s="30" t="s">
        <v>189</v>
      </c>
      <c r="E303" s="31"/>
      <c r="F303" s="32" t="n">
        <f aca="false">F304</f>
        <v>0</v>
      </c>
      <c r="G303" s="32" t="n">
        <f aca="false">G304</f>
        <v>0</v>
      </c>
      <c r="H303" s="32" t="n">
        <f aca="false">H304</f>
        <v>0</v>
      </c>
      <c r="I303" s="32" t="n">
        <f aca="false">I304</f>
        <v>0</v>
      </c>
      <c r="J303" s="32" t="n">
        <f aca="false">J304</f>
        <v>0</v>
      </c>
      <c r="K303" s="32" t="n">
        <f aca="false">SUM(F303:J303)</f>
        <v>0</v>
      </c>
      <c r="L303" s="32" t="n">
        <f aca="false">L304</f>
        <v>0</v>
      </c>
      <c r="M303" s="32" t="n">
        <f aca="false">M304</f>
        <v>0</v>
      </c>
      <c r="N303" s="32" t="n">
        <f aca="false">SUM(L303:M303)</f>
        <v>0</v>
      </c>
      <c r="O303" s="32" t="n">
        <f aca="false">O304</f>
        <v>0</v>
      </c>
      <c r="P303" s="32" t="n">
        <f aca="false">P304</f>
        <v>0</v>
      </c>
      <c r="Q303" s="32" t="n">
        <f aca="false">SUM(O303:P303)</f>
        <v>0</v>
      </c>
    </row>
    <row r="304" customFormat="false" ht="50.45" hidden="true" customHeight="true" outlineLevel="0" collapsed="false">
      <c r="A304" s="33" t="s">
        <v>86</v>
      </c>
      <c r="B304" s="34" t="s">
        <v>65</v>
      </c>
      <c r="C304" s="34" t="s">
        <v>34</v>
      </c>
      <c r="D304" s="35" t="s">
        <v>189</v>
      </c>
      <c r="E304" s="36" t="s">
        <v>87</v>
      </c>
      <c r="F304" s="37" t="n">
        <f aca="false">F305</f>
        <v>0</v>
      </c>
      <c r="G304" s="37" t="n">
        <f aca="false">G305</f>
        <v>0</v>
      </c>
      <c r="H304" s="37" t="n">
        <f aca="false">H305</f>
        <v>0</v>
      </c>
      <c r="I304" s="37" t="n">
        <f aca="false">I305</f>
        <v>0</v>
      </c>
      <c r="J304" s="37" t="n">
        <f aca="false">J305</f>
        <v>0</v>
      </c>
      <c r="K304" s="37" t="n">
        <f aca="false">SUM(F304:J304)</f>
        <v>0</v>
      </c>
      <c r="L304" s="37" t="n">
        <f aca="false">L305</f>
        <v>0</v>
      </c>
      <c r="M304" s="37" t="n">
        <f aca="false">M305</f>
        <v>0</v>
      </c>
      <c r="N304" s="37" t="n">
        <f aca="false">SUM(L304:M304)</f>
        <v>0</v>
      </c>
      <c r="O304" s="37" t="n">
        <f aca="false">O305</f>
        <v>0</v>
      </c>
      <c r="P304" s="37" t="n">
        <f aca="false">P305</f>
        <v>0</v>
      </c>
      <c r="Q304" s="37" t="n">
        <f aca="false">SUM(O304:P304)</f>
        <v>0</v>
      </c>
    </row>
    <row r="305" customFormat="false" ht="21.6" hidden="true" customHeight="true" outlineLevel="0" collapsed="false">
      <c r="A305" s="33" t="s">
        <v>88</v>
      </c>
      <c r="B305" s="34" t="s">
        <v>65</v>
      </c>
      <c r="C305" s="34" t="s">
        <v>34</v>
      </c>
      <c r="D305" s="35" t="s">
        <v>189</v>
      </c>
      <c r="E305" s="36" t="s">
        <v>89</v>
      </c>
      <c r="F305" s="37" t="n">
        <v>0</v>
      </c>
      <c r="G305" s="37" t="n">
        <v>0</v>
      </c>
      <c r="H305" s="37" t="n">
        <v>0</v>
      </c>
      <c r="I305" s="37" t="n">
        <v>0</v>
      </c>
      <c r="J305" s="37" t="n">
        <v>0</v>
      </c>
      <c r="K305" s="37" t="n">
        <f aca="false">SUM(F305:J305)</f>
        <v>0</v>
      </c>
      <c r="L305" s="37" t="n">
        <v>0</v>
      </c>
      <c r="M305" s="37" t="n">
        <v>0</v>
      </c>
      <c r="N305" s="37" t="n">
        <f aca="false">SUM(L305:M305)</f>
        <v>0</v>
      </c>
      <c r="O305" s="37" t="n">
        <v>0</v>
      </c>
      <c r="P305" s="37" t="n">
        <v>0</v>
      </c>
      <c r="Q305" s="37" t="n">
        <f aca="false">SUM(O305:P305)</f>
        <v>0</v>
      </c>
    </row>
    <row r="306" customFormat="false" ht="31.5" hidden="true" customHeight="false" outlineLevel="0" collapsed="false">
      <c r="A306" s="28" t="s">
        <v>155</v>
      </c>
      <c r="B306" s="29" t="s">
        <v>65</v>
      </c>
      <c r="C306" s="29" t="s">
        <v>34</v>
      </c>
      <c r="D306" s="46" t="s">
        <v>156</v>
      </c>
      <c r="E306" s="31"/>
      <c r="F306" s="32" t="n">
        <f aca="false">F307</f>
        <v>0</v>
      </c>
      <c r="G306" s="32" t="n">
        <f aca="false">G307</f>
        <v>0</v>
      </c>
      <c r="H306" s="32" t="n">
        <f aca="false">H307</f>
        <v>0</v>
      </c>
      <c r="I306" s="32" t="n">
        <f aca="false">I307</f>
        <v>0</v>
      </c>
      <c r="J306" s="32" t="n">
        <f aca="false">J307</f>
        <v>0</v>
      </c>
      <c r="K306" s="32" t="n">
        <f aca="false">SUM(F306:J306)</f>
        <v>0</v>
      </c>
      <c r="L306" s="32" t="n">
        <f aca="false">L307</f>
        <v>0</v>
      </c>
      <c r="M306" s="32" t="n">
        <f aca="false">M307</f>
        <v>0</v>
      </c>
      <c r="N306" s="32" t="n">
        <f aca="false">SUM(L306:M306)</f>
        <v>0</v>
      </c>
      <c r="O306" s="32" t="n">
        <f aca="false">O307</f>
        <v>0</v>
      </c>
      <c r="P306" s="32" t="n">
        <f aca="false">P307</f>
        <v>0</v>
      </c>
      <c r="Q306" s="32" t="n">
        <f aca="false">SUM(O306:P306)</f>
        <v>0</v>
      </c>
    </row>
    <row r="307" customFormat="false" ht="47.25" hidden="true" customHeight="false" outlineLevel="0" collapsed="false">
      <c r="A307" s="33" t="s">
        <v>86</v>
      </c>
      <c r="B307" s="34" t="s">
        <v>65</v>
      </c>
      <c r="C307" s="34" t="s">
        <v>34</v>
      </c>
      <c r="D307" s="48" t="s">
        <v>156</v>
      </c>
      <c r="E307" s="36" t="s">
        <v>87</v>
      </c>
      <c r="F307" s="37" t="n">
        <f aca="false">F308</f>
        <v>0</v>
      </c>
      <c r="G307" s="37" t="n">
        <f aca="false">G308</f>
        <v>0</v>
      </c>
      <c r="H307" s="37" t="n">
        <f aca="false">H308</f>
        <v>0</v>
      </c>
      <c r="I307" s="37" t="n">
        <f aca="false">I308</f>
        <v>0</v>
      </c>
      <c r="J307" s="37" t="n">
        <f aca="false">J308</f>
        <v>0</v>
      </c>
      <c r="K307" s="37" t="n">
        <f aca="false">SUM(F307:J307)</f>
        <v>0</v>
      </c>
      <c r="L307" s="37" t="n">
        <f aca="false">L308</f>
        <v>0</v>
      </c>
      <c r="M307" s="37" t="n">
        <f aca="false">M308</f>
        <v>0</v>
      </c>
      <c r="N307" s="37" t="n">
        <f aca="false">SUM(L307:M307)</f>
        <v>0</v>
      </c>
      <c r="O307" s="37" t="n">
        <f aca="false">O308</f>
        <v>0</v>
      </c>
      <c r="P307" s="37" t="n">
        <f aca="false">P308</f>
        <v>0</v>
      </c>
      <c r="Q307" s="37" t="n">
        <f aca="false">SUM(O307:P307)</f>
        <v>0</v>
      </c>
    </row>
    <row r="308" customFormat="false" ht="23.25" hidden="true" customHeight="true" outlineLevel="0" collapsed="false">
      <c r="A308" s="50" t="s">
        <v>88</v>
      </c>
      <c r="B308" s="34" t="s">
        <v>65</v>
      </c>
      <c r="C308" s="34" t="s">
        <v>34</v>
      </c>
      <c r="D308" s="48" t="s">
        <v>156</v>
      </c>
      <c r="E308" s="36" t="s">
        <v>89</v>
      </c>
      <c r="F308" s="37" t="n">
        <v>0</v>
      </c>
      <c r="G308" s="37" t="n">
        <v>0</v>
      </c>
      <c r="H308" s="37" t="n">
        <v>0</v>
      </c>
      <c r="I308" s="37" t="n">
        <v>0</v>
      </c>
      <c r="J308" s="37" t="n">
        <v>0</v>
      </c>
      <c r="K308" s="37" t="n">
        <f aca="false">SUM(F308:J308)</f>
        <v>0</v>
      </c>
      <c r="L308" s="37" t="n">
        <v>0</v>
      </c>
      <c r="M308" s="37" t="n">
        <v>0</v>
      </c>
      <c r="N308" s="37" t="n">
        <f aca="false">SUM(L308:M308)</f>
        <v>0</v>
      </c>
      <c r="O308" s="37" t="n">
        <v>0</v>
      </c>
      <c r="P308" s="37" t="n">
        <v>0</v>
      </c>
      <c r="Q308" s="37" t="n">
        <f aca="false">SUM(O308:P308)</f>
        <v>0</v>
      </c>
    </row>
    <row r="309" customFormat="false" ht="15.75" hidden="false" customHeight="false" outlineLevel="0" collapsed="false">
      <c r="A309" s="100" t="s">
        <v>219</v>
      </c>
      <c r="B309" s="29" t="s">
        <v>65</v>
      </c>
      <c r="C309" s="29" t="s">
        <v>34</v>
      </c>
      <c r="D309" s="46" t="s">
        <v>223</v>
      </c>
      <c r="E309" s="31"/>
      <c r="F309" s="32" t="n">
        <f aca="false">F310</f>
        <v>12002473</v>
      </c>
      <c r="G309" s="32" t="n">
        <f aca="false">G310</f>
        <v>0</v>
      </c>
      <c r="H309" s="32" t="n">
        <f aca="false">H310</f>
        <v>-26385</v>
      </c>
      <c r="I309" s="32" t="n">
        <f aca="false">I310</f>
        <v>0</v>
      </c>
      <c r="J309" s="32" t="n">
        <f aca="false">J310</f>
        <v>0</v>
      </c>
      <c r="K309" s="32" t="n">
        <f aca="false">SUM(F309:J309)</f>
        <v>11976088</v>
      </c>
      <c r="L309" s="32" t="n">
        <f aca="false">L310</f>
        <v>12002473</v>
      </c>
      <c r="M309" s="32" t="n">
        <f aca="false">M310</f>
        <v>0</v>
      </c>
      <c r="N309" s="32" t="n">
        <f aca="false">SUM(L309:M309)</f>
        <v>12002473</v>
      </c>
      <c r="O309" s="32" t="n">
        <f aca="false">O310</f>
        <v>12002473</v>
      </c>
      <c r="P309" s="32" t="n">
        <f aca="false">P310</f>
        <v>0</v>
      </c>
      <c r="Q309" s="32" t="n">
        <f aca="false">SUM(O309:P309)</f>
        <v>12002473</v>
      </c>
    </row>
    <row r="310" customFormat="false" ht="47.25" hidden="false" customHeight="false" outlineLevel="0" collapsed="false">
      <c r="A310" s="101" t="s">
        <v>86</v>
      </c>
      <c r="B310" s="34" t="s">
        <v>65</v>
      </c>
      <c r="C310" s="34" t="s">
        <v>34</v>
      </c>
      <c r="D310" s="48" t="s">
        <v>223</v>
      </c>
      <c r="E310" s="36" t="s">
        <v>87</v>
      </c>
      <c r="F310" s="37" t="n">
        <f aca="false">F311</f>
        <v>12002473</v>
      </c>
      <c r="G310" s="37" t="n">
        <f aca="false">G311</f>
        <v>0</v>
      </c>
      <c r="H310" s="37" t="n">
        <f aca="false">H311</f>
        <v>-26385</v>
      </c>
      <c r="I310" s="37" t="n">
        <f aca="false">I311</f>
        <v>0</v>
      </c>
      <c r="J310" s="37" t="n">
        <f aca="false">J311</f>
        <v>0</v>
      </c>
      <c r="K310" s="37" t="n">
        <f aca="false">SUM(F310:J310)</f>
        <v>11976088</v>
      </c>
      <c r="L310" s="37" t="n">
        <f aca="false">L311</f>
        <v>12002473</v>
      </c>
      <c r="M310" s="37" t="n">
        <f aca="false">M311</f>
        <v>0</v>
      </c>
      <c r="N310" s="37" t="n">
        <f aca="false">SUM(L310:M310)</f>
        <v>12002473</v>
      </c>
      <c r="O310" s="37" t="n">
        <f aca="false">O311</f>
        <v>12002473</v>
      </c>
      <c r="P310" s="37" t="n">
        <f aca="false">P311</f>
        <v>0</v>
      </c>
      <c r="Q310" s="37" t="n">
        <f aca="false">SUM(O310:P310)</f>
        <v>12002473</v>
      </c>
    </row>
    <row r="311" customFormat="false" ht="15.75" hidden="false" customHeight="false" outlineLevel="0" collapsed="false">
      <c r="A311" s="101" t="s">
        <v>88</v>
      </c>
      <c r="B311" s="34" t="s">
        <v>65</v>
      </c>
      <c r="C311" s="34" t="s">
        <v>34</v>
      </c>
      <c r="D311" s="48" t="s">
        <v>223</v>
      </c>
      <c r="E311" s="36" t="s">
        <v>89</v>
      </c>
      <c r="F311" s="37" t="n">
        <v>12002473</v>
      </c>
      <c r="G311" s="37"/>
      <c r="H311" s="37" t="n">
        <v>-26385</v>
      </c>
      <c r="I311" s="37"/>
      <c r="J311" s="37"/>
      <c r="K311" s="37" t="n">
        <f aca="false">SUM(F311:J311)</f>
        <v>11976088</v>
      </c>
      <c r="L311" s="37" t="n">
        <v>12002473</v>
      </c>
      <c r="M311" s="37"/>
      <c r="N311" s="37" t="n">
        <f aca="false">SUM(L311:M311)</f>
        <v>12002473</v>
      </c>
      <c r="O311" s="37" t="n">
        <v>12002473</v>
      </c>
      <c r="P311" s="37"/>
      <c r="Q311" s="37" t="n">
        <f aca="false">SUM(O311:P311)</f>
        <v>12002473</v>
      </c>
    </row>
    <row r="312" customFormat="false" ht="31.5" hidden="false" customHeight="false" outlineLevel="0" collapsed="false">
      <c r="A312" s="100" t="s">
        <v>224</v>
      </c>
      <c r="B312" s="29" t="s">
        <v>65</v>
      </c>
      <c r="C312" s="29" t="s">
        <v>34</v>
      </c>
      <c r="D312" s="46" t="s">
        <v>225</v>
      </c>
      <c r="E312" s="31"/>
      <c r="F312" s="32"/>
      <c r="G312" s="32"/>
      <c r="H312" s="32" t="n">
        <f aca="false">H313</f>
        <v>4000</v>
      </c>
      <c r="I312" s="32" t="n">
        <f aca="false">I313</f>
        <v>19200</v>
      </c>
      <c r="J312" s="32" t="n">
        <f aca="false">J313</f>
        <v>0</v>
      </c>
      <c r="K312" s="32" t="n">
        <f aca="false">SUM(F312:J312)</f>
        <v>23200</v>
      </c>
      <c r="L312" s="32"/>
      <c r="M312" s="32"/>
      <c r="N312" s="32" t="n">
        <f aca="false">SUM(L312:M312)</f>
        <v>0</v>
      </c>
      <c r="O312" s="32"/>
      <c r="P312" s="32"/>
      <c r="Q312" s="32" t="n">
        <f aca="false">SUM(O312:P312)</f>
        <v>0</v>
      </c>
    </row>
    <row r="313" customFormat="false" ht="47.25" hidden="false" customHeight="false" outlineLevel="0" collapsed="false">
      <c r="A313" s="101" t="s">
        <v>86</v>
      </c>
      <c r="B313" s="34" t="s">
        <v>65</v>
      </c>
      <c r="C313" s="34" t="s">
        <v>34</v>
      </c>
      <c r="D313" s="48" t="s">
        <v>225</v>
      </c>
      <c r="E313" s="36" t="s">
        <v>87</v>
      </c>
      <c r="F313" s="37"/>
      <c r="G313" s="37"/>
      <c r="H313" s="37" t="n">
        <f aca="false">H314</f>
        <v>4000</v>
      </c>
      <c r="I313" s="37" t="n">
        <f aca="false">I314</f>
        <v>19200</v>
      </c>
      <c r="J313" s="37" t="n">
        <f aca="false">J314</f>
        <v>0</v>
      </c>
      <c r="K313" s="37" t="n">
        <f aca="false">SUM(F313:J313)</f>
        <v>23200</v>
      </c>
      <c r="L313" s="37"/>
      <c r="M313" s="37"/>
      <c r="N313" s="37" t="n">
        <f aca="false">SUM(L313:M313)</f>
        <v>0</v>
      </c>
      <c r="O313" s="37"/>
      <c r="P313" s="37"/>
      <c r="Q313" s="37" t="n">
        <f aca="false">SUM(O313:P313)</f>
        <v>0</v>
      </c>
    </row>
    <row r="314" customFormat="false" ht="15.75" hidden="false" customHeight="false" outlineLevel="0" collapsed="false">
      <c r="A314" s="101" t="s">
        <v>88</v>
      </c>
      <c r="B314" s="34" t="s">
        <v>65</v>
      </c>
      <c r="C314" s="34" t="s">
        <v>34</v>
      </c>
      <c r="D314" s="48" t="s">
        <v>225</v>
      </c>
      <c r="E314" s="36" t="s">
        <v>89</v>
      </c>
      <c r="F314" s="37"/>
      <c r="G314" s="37"/>
      <c r="H314" s="37" t="n">
        <v>4000</v>
      </c>
      <c r="I314" s="37" t="n">
        <v>19200</v>
      </c>
      <c r="J314" s="37"/>
      <c r="K314" s="37" t="n">
        <f aca="false">SUM(F314:J314)</f>
        <v>23200</v>
      </c>
      <c r="L314" s="37"/>
      <c r="M314" s="37"/>
      <c r="N314" s="37" t="n">
        <f aca="false">SUM(L314:M314)</f>
        <v>0</v>
      </c>
      <c r="O314" s="37"/>
      <c r="P314" s="37"/>
      <c r="Q314" s="37" t="n">
        <f aca="false">SUM(O314:P314)</f>
        <v>0</v>
      </c>
    </row>
    <row r="315" customFormat="false" ht="31.5" hidden="false" customHeight="false" outlineLevel="0" collapsed="false">
      <c r="A315" s="100" t="s">
        <v>226</v>
      </c>
      <c r="B315" s="29" t="s">
        <v>65</v>
      </c>
      <c r="C315" s="29" t="s">
        <v>34</v>
      </c>
      <c r="D315" s="46" t="s">
        <v>227</v>
      </c>
      <c r="E315" s="31"/>
      <c r="F315" s="32"/>
      <c r="G315" s="32"/>
      <c r="H315" s="32" t="n">
        <f aca="false">H316</f>
        <v>22385</v>
      </c>
      <c r="I315" s="32" t="n">
        <f aca="false">I316</f>
        <v>2216086</v>
      </c>
      <c r="J315" s="32" t="n">
        <f aca="false">J316</f>
        <v>0</v>
      </c>
      <c r="K315" s="32" t="n">
        <f aca="false">SUM(F315:J315)</f>
        <v>2238471</v>
      </c>
      <c r="L315" s="32"/>
      <c r="M315" s="32"/>
      <c r="N315" s="32"/>
      <c r="O315" s="32"/>
      <c r="P315" s="32"/>
      <c r="Q315" s="32"/>
    </row>
    <row r="316" customFormat="false" ht="47.25" hidden="false" customHeight="false" outlineLevel="0" collapsed="false">
      <c r="A316" s="101" t="s">
        <v>86</v>
      </c>
      <c r="B316" s="34" t="s">
        <v>65</v>
      </c>
      <c r="C316" s="34" t="s">
        <v>34</v>
      </c>
      <c r="D316" s="48" t="s">
        <v>227</v>
      </c>
      <c r="E316" s="36" t="s">
        <v>87</v>
      </c>
      <c r="F316" s="37"/>
      <c r="G316" s="37"/>
      <c r="H316" s="37" t="n">
        <f aca="false">H317</f>
        <v>22385</v>
      </c>
      <c r="I316" s="37" t="n">
        <f aca="false">I317</f>
        <v>2216086</v>
      </c>
      <c r="J316" s="37" t="n">
        <f aca="false">J317</f>
        <v>0</v>
      </c>
      <c r="K316" s="37" t="n">
        <f aca="false">SUM(F316:J316)</f>
        <v>2238471</v>
      </c>
      <c r="L316" s="37"/>
      <c r="M316" s="37"/>
      <c r="N316" s="37"/>
      <c r="O316" s="37"/>
      <c r="P316" s="37"/>
      <c r="Q316" s="37"/>
    </row>
    <row r="317" customFormat="false" ht="15.75" hidden="false" customHeight="false" outlineLevel="0" collapsed="false">
      <c r="A317" s="101" t="s">
        <v>88</v>
      </c>
      <c r="B317" s="34" t="s">
        <v>65</v>
      </c>
      <c r="C317" s="34" t="s">
        <v>34</v>
      </c>
      <c r="D317" s="48" t="s">
        <v>227</v>
      </c>
      <c r="E317" s="36" t="s">
        <v>89</v>
      </c>
      <c r="F317" s="37"/>
      <c r="G317" s="37"/>
      <c r="H317" s="37" t="n">
        <v>22385</v>
      </c>
      <c r="I317" s="37" t="n">
        <v>2216086</v>
      </c>
      <c r="J317" s="37"/>
      <c r="K317" s="37" t="n">
        <f aca="false">SUM(F317:J317)</f>
        <v>2238471</v>
      </c>
      <c r="L317" s="37"/>
      <c r="M317" s="37"/>
      <c r="N317" s="37"/>
      <c r="O317" s="37"/>
      <c r="P317" s="37"/>
      <c r="Q317" s="37"/>
    </row>
    <row r="318" customFormat="false" ht="15.75" hidden="false" customHeight="false" outlineLevel="0" collapsed="false">
      <c r="A318" s="22" t="s">
        <v>228</v>
      </c>
      <c r="B318" s="23" t="s">
        <v>65</v>
      </c>
      <c r="C318" s="23" t="s">
        <v>65</v>
      </c>
      <c r="D318" s="35"/>
      <c r="E318" s="36"/>
      <c r="F318" s="26" t="n">
        <f aca="false">F319+F322+F327+F332</f>
        <v>1074800</v>
      </c>
      <c r="G318" s="26" t="n">
        <f aca="false">G319+G322+G327+G332</f>
        <v>443058.28</v>
      </c>
      <c r="H318" s="26" t="n">
        <f aca="false">H319+H322+H327+H332</f>
        <v>0</v>
      </c>
      <c r="I318" s="26" t="n">
        <f aca="false">I319+I322+I327+I332</f>
        <v>0</v>
      </c>
      <c r="J318" s="26" t="n">
        <f aca="false">J319+J322+J327+J332</f>
        <v>-6678.7</v>
      </c>
      <c r="K318" s="26" t="n">
        <f aca="false">SUM(F318:J318)</f>
        <v>1511179.58</v>
      </c>
      <c r="L318" s="26" t="n">
        <f aca="false">L319+L322+L327+L332</f>
        <v>748800</v>
      </c>
      <c r="M318" s="26" t="n">
        <f aca="false">M319+M322+M327+M332</f>
        <v>0</v>
      </c>
      <c r="N318" s="26" t="n">
        <f aca="false">SUM(L318:M318)</f>
        <v>748800</v>
      </c>
      <c r="O318" s="26" t="n">
        <f aca="false">O319+O322+O327+O332</f>
        <v>748800</v>
      </c>
      <c r="P318" s="26" t="n">
        <f aca="false">P319+P322+P327+P332</f>
        <v>0</v>
      </c>
      <c r="Q318" s="26" t="n">
        <f aca="false">SUM(O318:P318)</f>
        <v>748800</v>
      </c>
    </row>
    <row r="319" customFormat="false" ht="31.5" hidden="false" customHeight="false" outlineLevel="0" collapsed="false">
      <c r="A319" s="22" t="s">
        <v>229</v>
      </c>
      <c r="B319" s="23" t="s">
        <v>65</v>
      </c>
      <c r="C319" s="23" t="s">
        <v>65</v>
      </c>
      <c r="D319" s="35" t="s">
        <v>230</v>
      </c>
      <c r="E319" s="36"/>
      <c r="F319" s="26" t="n">
        <f aca="false">F320</f>
        <v>748800</v>
      </c>
      <c r="G319" s="26" t="n">
        <f aca="false">G320</f>
        <v>0</v>
      </c>
      <c r="H319" s="26" t="n">
        <f aca="false">H320</f>
        <v>0</v>
      </c>
      <c r="I319" s="26" t="n">
        <f aca="false">I320</f>
        <v>0</v>
      </c>
      <c r="J319" s="26" t="n">
        <f aca="false">J320</f>
        <v>0</v>
      </c>
      <c r="K319" s="26" t="n">
        <f aca="false">SUM(F319:J319)</f>
        <v>748800</v>
      </c>
      <c r="L319" s="26" t="n">
        <f aca="false">L320</f>
        <v>748800</v>
      </c>
      <c r="M319" s="26" t="n">
        <f aca="false">M320</f>
        <v>0</v>
      </c>
      <c r="N319" s="26" t="n">
        <f aca="false">SUM(L319:M319)</f>
        <v>748800</v>
      </c>
      <c r="O319" s="26" t="n">
        <f aca="false">O320</f>
        <v>748800</v>
      </c>
      <c r="P319" s="26" t="n">
        <f aca="false">P320</f>
        <v>0</v>
      </c>
      <c r="Q319" s="26" t="n">
        <f aca="false">SUM(O319:P319)</f>
        <v>748800</v>
      </c>
    </row>
    <row r="320" customFormat="false" ht="47.25" hidden="false" customHeight="false" outlineLevel="0" collapsed="false">
      <c r="A320" s="28" t="s">
        <v>86</v>
      </c>
      <c r="B320" s="29" t="s">
        <v>65</v>
      </c>
      <c r="C320" s="29" t="s">
        <v>65</v>
      </c>
      <c r="D320" s="35" t="s">
        <v>230</v>
      </c>
      <c r="E320" s="36" t="s">
        <v>87</v>
      </c>
      <c r="F320" s="32" t="n">
        <f aca="false">F321</f>
        <v>748800</v>
      </c>
      <c r="G320" s="32" t="n">
        <f aca="false">G321</f>
        <v>0</v>
      </c>
      <c r="H320" s="32" t="n">
        <f aca="false">H321</f>
        <v>0</v>
      </c>
      <c r="I320" s="32" t="n">
        <f aca="false">I321</f>
        <v>0</v>
      </c>
      <c r="J320" s="32" t="n">
        <f aca="false">J321</f>
        <v>0</v>
      </c>
      <c r="K320" s="32" t="n">
        <f aca="false">SUM(F320:J320)</f>
        <v>748800</v>
      </c>
      <c r="L320" s="32" t="n">
        <f aca="false">L321</f>
        <v>748800</v>
      </c>
      <c r="M320" s="32" t="n">
        <f aca="false">M321</f>
        <v>0</v>
      </c>
      <c r="N320" s="32" t="n">
        <f aca="false">SUM(L320:M320)</f>
        <v>748800</v>
      </c>
      <c r="O320" s="32" t="n">
        <f aca="false">O321</f>
        <v>748800</v>
      </c>
      <c r="P320" s="32" t="n">
        <f aca="false">P321</f>
        <v>0</v>
      </c>
      <c r="Q320" s="32" t="n">
        <f aca="false">SUM(O320:P320)</f>
        <v>748800</v>
      </c>
    </row>
    <row r="321" customFormat="false" ht="15.75" hidden="false" customHeight="false" outlineLevel="0" collapsed="false">
      <c r="A321" s="28" t="s">
        <v>88</v>
      </c>
      <c r="B321" s="29" t="s">
        <v>65</v>
      </c>
      <c r="C321" s="29" t="s">
        <v>65</v>
      </c>
      <c r="D321" s="35" t="s">
        <v>230</v>
      </c>
      <c r="E321" s="36" t="s">
        <v>89</v>
      </c>
      <c r="F321" s="32" t="n">
        <v>748800</v>
      </c>
      <c r="G321" s="32"/>
      <c r="H321" s="32"/>
      <c r="I321" s="32"/>
      <c r="J321" s="32"/>
      <c r="K321" s="32" t="n">
        <f aca="false">SUM(F321:J321)</f>
        <v>748800</v>
      </c>
      <c r="L321" s="32" t="n">
        <v>748800</v>
      </c>
      <c r="M321" s="32"/>
      <c r="N321" s="32" t="n">
        <f aca="false">SUM(L321:M321)</f>
        <v>748800</v>
      </c>
      <c r="O321" s="32" t="n">
        <v>748800</v>
      </c>
      <c r="P321" s="32"/>
      <c r="Q321" s="32" t="n">
        <f aca="false">SUM(O321:P321)</f>
        <v>748800</v>
      </c>
    </row>
    <row r="322" customFormat="false" ht="52.9" hidden="false" customHeight="true" outlineLevel="0" collapsed="false">
      <c r="A322" s="28" t="s">
        <v>121</v>
      </c>
      <c r="B322" s="29" t="s">
        <v>65</v>
      </c>
      <c r="C322" s="29" t="s">
        <v>65</v>
      </c>
      <c r="D322" s="30" t="s">
        <v>122</v>
      </c>
      <c r="E322" s="36"/>
      <c r="F322" s="32" t="n">
        <f aca="false">F325+F323</f>
        <v>46000</v>
      </c>
      <c r="G322" s="32" t="n">
        <f aca="false">G325+G323</f>
        <v>0</v>
      </c>
      <c r="H322" s="32" t="n">
        <f aca="false">H325+H323</f>
        <v>0</v>
      </c>
      <c r="I322" s="32" t="n">
        <f aca="false">I325+I323</f>
        <v>0</v>
      </c>
      <c r="J322" s="32" t="n">
        <f aca="false">J325+J323</f>
        <v>10000</v>
      </c>
      <c r="K322" s="32" t="n">
        <f aca="false">SUM(F322:J322)</f>
        <v>56000</v>
      </c>
      <c r="L322" s="32" t="n">
        <f aca="false">L325+L323</f>
        <v>0</v>
      </c>
      <c r="M322" s="32" t="n">
        <f aca="false">M325+M323</f>
        <v>0</v>
      </c>
      <c r="N322" s="32" t="n">
        <f aca="false">SUM(L322:M322)</f>
        <v>0</v>
      </c>
      <c r="O322" s="32" t="n">
        <f aca="false">O325+O323</f>
        <v>0</v>
      </c>
      <c r="P322" s="32" t="n">
        <f aca="false">P325+P323</f>
        <v>0</v>
      </c>
      <c r="Q322" s="32" t="n">
        <f aca="false">SUM(O322:P322)</f>
        <v>0</v>
      </c>
    </row>
    <row r="323" customFormat="false" ht="52.9" hidden="false" customHeight="true" outlineLevel="0" collapsed="false">
      <c r="A323" s="33" t="s">
        <v>37</v>
      </c>
      <c r="B323" s="29" t="s">
        <v>65</v>
      </c>
      <c r="C323" s="29" t="s">
        <v>65</v>
      </c>
      <c r="D323" s="30" t="s">
        <v>122</v>
      </c>
      <c r="E323" s="36" t="s">
        <v>38</v>
      </c>
      <c r="F323" s="32" t="n">
        <f aca="false">F324</f>
        <v>46000</v>
      </c>
      <c r="G323" s="32" t="n">
        <f aca="false">G324</f>
        <v>0</v>
      </c>
      <c r="H323" s="32" t="n">
        <f aca="false">H324</f>
        <v>0</v>
      </c>
      <c r="I323" s="32" t="n">
        <f aca="false">I324</f>
        <v>0</v>
      </c>
      <c r="J323" s="32" t="n">
        <f aca="false">J324</f>
        <v>0</v>
      </c>
      <c r="K323" s="32" t="n">
        <f aca="false">SUM(F323:J323)</f>
        <v>46000</v>
      </c>
      <c r="L323" s="32" t="n">
        <f aca="false">L324</f>
        <v>0</v>
      </c>
      <c r="M323" s="32" t="n">
        <f aca="false">M324</f>
        <v>0</v>
      </c>
      <c r="N323" s="32" t="n">
        <f aca="false">SUM(L323:M323)</f>
        <v>0</v>
      </c>
      <c r="O323" s="32" t="n">
        <f aca="false">O324</f>
        <v>0</v>
      </c>
      <c r="P323" s="32" t="n">
        <f aca="false">P324</f>
        <v>0</v>
      </c>
      <c r="Q323" s="32" t="n">
        <f aca="false">SUM(O323:P323)</f>
        <v>0</v>
      </c>
    </row>
    <row r="324" customFormat="false" ht="52.9" hidden="false" customHeight="true" outlineLevel="0" collapsed="false">
      <c r="A324" s="33" t="s">
        <v>39</v>
      </c>
      <c r="B324" s="29" t="s">
        <v>65</v>
      </c>
      <c r="C324" s="29" t="s">
        <v>65</v>
      </c>
      <c r="D324" s="30" t="s">
        <v>122</v>
      </c>
      <c r="E324" s="36" t="s">
        <v>40</v>
      </c>
      <c r="F324" s="32" t="n">
        <f aca="false">31000+15000</f>
        <v>46000</v>
      </c>
      <c r="G324" s="32"/>
      <c r="H324" s="32"/>
      <c r="I324" s="32"/>
      <c r="J324" s="32"/>
      <c r="K324" s="32" t="n">
        <f aca="false">SUM(F324:J324)</f>
        <v>46000</v>
      </c>
      <c r="L324" s="32" t="n">
        <v>0</v>
      </c>
      <c r="M324" s="32" t="n">
        <v>0</v>
      </c>
      <c r="N324" s="32" t="n">
        <f aca="false">SUM(L324:M324)</f>
        <v>0</v>
      </c>
      <c r="O324" s="32" t="n">
        <v>0</v>
      </c>
      <c r="P324" s="32" t="n">
        <v>0</v>
      </c>
      <c r="Q324" s="32" t="n">
        <f aca="false">SUM(O324:P324)</f>
        <v>0</v>
      </c>
    </row>
    <row r="325" customFormat="false" ht="37.9" hidden="false" customHeight="true" outlineLevel="0" collapsed="false">
      <c r="A325" s="33" t="s">
        <v>111</v>
      </c>
      <c r="B325" s="34" t="s">
        <v>65</v>
      </c>
      <c r="C325" s="34" t="s">
        <v>65</v>
      </c>
      <c r="D325" s="35" t="s">
        <v>122</v>
      </c>
      <c r="E325" s="36" t="s">
        <v>112</v>
      </c>
      <c r="F325" s="37" t="n">
        <f aca="false">F326</f>
        <v>0</v>
      </c>
      <c r="G325" s="37" t="n">
        <f aca="false">G326</f>
        <v>0</v>
      </c>
      <c r="H325" s="37" t="n">
        <f aca="false">H326</f>
        <v>0</v>
      </c>
      <c r="I325" s="37" t="n">
        <f aca="false">I326</f>
        <v>0</v>
      </c>
      <c r="J325" s="37" t="n">
        <f aca="false">J326</f>
        <v>10000</v>
      </c>
      <c r="K325" s="37" t="n">
        <f aca="false">SUM(F325:J325)</f>
        <v>10000</v>
      </c>
      <c r="L325" s="37" t="n">
        <f aca="false">L326</f>
        <v>0</v>
      </c>
      <c r="M325" s="37" t="n">
        <f aca="false">M326</f>
        <v>0</v>
      </c>
      <c r="N325" s="37" t="n">
        <f aca="false">SUM(L325:M325)</f>
        <v>0</v>
      </c>
      <c r="O325" s="37" t="n">
        <f aca="false">O326</f>
        <v>0</v>
      </c>
      <c r="P325" s="37" t="n">
        <f aca="false">P326</f>
        <v>0</v>
      </c>
      <c r="Q325" s="37" t="n">
        <f aca="false">SUM(O325:P325)</f>
        <v>0</v>
      </c>
    </row>
    <row r="326" customFormat="false" ht="20.45" hidden="false" customHeight="true" outlineLevel="0" collapsed="false">
      <c r="A326" s="33" t="s">
        <v>113</v>
      </c>
      <c r="B326" s="34" t="s">
        <v>65</v>
      </c>
      <c r="C326" s="34" t="s">
        <v>65</v>
      </c>
      <c r="D326" s="35" t="s">
        <v>122</v>
      </c>
      <c r="E326" s="36" t="s">
        <v>114</v>
      </c>
      <c r="F326" s="37" t="n">
        <v>0</v>
      </c>
      <c r="G326" s="37" t="n">
        <v>0</v>
      </c>
      <c r="H326" s="37" t="n">
        <v>0</v>
      </c>
      <c r="I326" s="37" t="n">
        <v>0</v>
      </c>
      <c r="J326" s="37" t="n">
        <v>10000</v>
      </c>
      <c r="K326" s="37" t="n">
        <f aca="false">SUM(F326:J326)</f>
        <v>10000</v>
      </c>
      <c r="L326" s="37" t="n">
        <v>0</v>
      </c>
      <c r="M326" s="37" t="n">
        <v>0</v>
      </c>
      <c r="N326" s="37" t="n">
        <f aca="false">SUM(L326:M326)</f>
        <v>0</v>
      </c>
      <c r="O326" s="37" t="n">
        <v>0</v>
      </c>
      <c r="P326" s="37" t="n">
        <v>0</v>
      </c>
      <c r="Q326" s="37" t="n">
        <f aca="false">SUM(O326:P326)</f>
        <v>0</v>
      </c>
    </row>
    <row r="327" customFormat="false" ht="31.5" hidden="true" customHeight="false" outlineLevel="0" collapsed="false">
      <c r="A327" s="28" t="s">
        <v>231</v>
      </c>
      <c r="B327" s="29" t="s">
        <v>65</v>
      </c>
      <c r="C327" s="29" t="s">
        <v>65</v>
      </c>
      <c r="D327" s="30" t="s">
        <v>232</v>
      </c>
      <c r="E327" s="31"/>
      <c r="F327" s="32" t="n">
        <f aca="false">F330+F328</f>
        <v>0</v>
      </c>
      <c r="G327" s="32" t="n">
        <f aca="false">G330+G328</f>
        <v>0</v>
      </c>
      <c r="H327" s="32" t="n">
        <f aca="false">H330+H328</f>
        <v>0</v>
      </c>
      <c r="I327" s="32" t="n">
        <f aca="false">I330+I328</f>
        <v>0</v>
      </c>
      <c r="J327" s="32" t="n">
        <f aca="false">J330+J328</f>
        <v>0</v>
      </c>
      <c r="K327" s="32" t="n">
        <f aca="false">SUM(F327:J327)</f>
        <v>0</v>
      </c>
      <c r="L327" s="32" t="n">
        <f aca="false">L330</f>
        <v>0</v>
      </c>
      <c r="M327" s="32" t="n">
        <f aca="false">M330</f>
        <v>0</v>
      </c>
      <c r="N327" s="32" t="n">
        <f aca="false">SUM(L327:M327)</f>
        <v>0</v>
      </c>
      <c r="O327" s="32" t="n">
        <f aca="false">O330</f>
        <v>0</v>
      </c>
      <c r="P327" s="32" t="n">
        <f aca="false">P330</f>
        <v>0</v>
      </c>
      <c r="Q327" s="32" t="n">
        <f aca="false">SUM(O327:P327)</f>
        <v>0</v>
      </c>
    </row>
    <row r="328" customFormat="false" ht="47.25" hidden="true" customHeight="false" outlineLevel="0" collapsed="false">
      <c r="A328" s="33" t="s">
        <v>37</v>
      </c>
      <c r="B328" s="34" t="s">
        <v>65</v>
      </c>
      <c r="C328" s="34" t="s">
        <v>65</v>
      </c>
      <c r="D328" s="35" t="s">
        <v>232</v>
      </c>
      <c r="E328" s="36" t="s">
        <v>38</v>
      </c>
      <c r="F328" s="37" t="n">
        <f aca="false">F329</f>
        <v>0</v>
      </c>
      <c r="G328" s="37" t="n">
        <f aca="false">G329</f>
        <v>0</v>
      </c>
      <c r="H328" s="37" t="n">
        <f aca="false">H329</f>
        <v>0</v>
      </c>
      <c r="I328" s="37" t="n">
        <f aca="false">I329</f>
        <v>0</v>
      </c>
      <c r="J328" s="37" t="n">
        <f aca="false">J329</f>
        <v>0</v>
      </c>
      <c r="K328" s="37" t="n">
        <f aca="false">SUM(F328:J328)</f>
        <v>0</v>
      </c>
      <c r="L328" s="37" t="n">
        <f aca="false">L329</f>
        <v>0</v>
      </c>
      <c r="M328" s="37" t="n">
        <f aca="false">M329</f>
        <v>0</v>
      </c>
      <c r="N328" s="37" t="n">
        <f aca="false">SUM(L328:M328)</f>
        <v>0</v>
      </c>
      <c r="O328" s="37" t="n">
        <f aca="false">O329</f>
        <v>0</v>
      </c>
      <c r="P328" s="37" t="n">
        <f aca="false">P329</f>
        <v>0</v>
      </c>
      <c r="Q328" s="37" t="n">
        <f aca="false">SUM(O328:P328)</f>
        <v>0</v>
      </c>
    </row>
    <row r="329" customFormat="false" ht="47.25" hidden="true" customHeight="false" outlineLevel="0" collapsed="false">
      <c r="A329" s="33" t="s">
        <v>39</v>
      </c>
      <c r="B329" s="34" t="s">
        <v>65</v>
      </c>
      <c r="C329" s="34" t="s">
        <v>65</v>
      </c>
      <c r="D329" s="35" t="s">
        <v>232</v>
      </c>
      <c r="E329" s="36" t="s">
        <v>40</v>
      </c>
      <c r="F329" s="37" t="n">
        <v>0</v>
      </c>
      <c r="G329" s="37" t="n">
        <v>0</v>
      </c>
      <c r="H329" s="37" t="n">
        <v>0</v>
      </c>
      <c r="I329" s="37" t="n">
        <v>0</v>
      </c>
      <c r="J329" s="37" t="n">
        <v>0</v>
      </c>
      <c r="K329" s="37" t="n">
        <f aca="false">SUM(F329:J329)</f>
        <v>0</v>
      </c>
      <c r="L329" s="37" t="n">
        <v>0</v>
      </c>
      <c r="M329" s="37" t="n">
        <v>0</v>
      </c>
      <c r="N329" s="37" t="n">
        <f aca="false">SUM(L329:M329)</f>
        <v>0</v>
      </c>
      <c r="O329" s="37" t="n">
        <v>0</v>
      </c>
      <c r="P329" s="37" t="n">
        <v>0</v>
      </c>
      <c r="Q329" s="37" t="n">
        <f aca="false">SUM(O329:P329)</f>
        <v>0</v>
      </c>
    </row>
    <row r="330" customFormat="false" ht="47.25" hidden="true" customHeight="false" outlineLevel="0" collapsed="false">
      <c r="A330" s="33" t="s">
        <v>86</v>
      </c>
      <c r="B330" s="34" t="s">
        <v>65</v>
      </c>
      <c r="C330" s="34" t="s">
        <v>65</v>
      </c>
      <c r="D330" s="35" t="s">
        <v>232</v>
      </c>
      <c r="E330" s="36" t="s">
        <v>87</v>
      </c>
      <c r="F330" s="37" t="n">
        <f aca="false">F331</f>
        <v>0</v>
      </c>
      <c r="G330" s="37" t="n">
        <f aca="false">G331</f>
        <v>0</v>
      </c>
      <c r="H330" s="37" t="n">
        <f aca="false">H331</f>
        <v>0</v>
      </c>
      <c r="I330" s="37" t="n">
        <f aca="false">I331</f>
        <v>0</v>
      </c>
      <c r="J330" s="37" t="n">
        <f aca="false">J331</f>
        <v>0</v>
      </c>
      <c r="K330" s="37" t="n">
        <f aca="false">SUM(F330:J330)</f>
        <v>0</v>
      </c>
      <c r="L330" s="37" t="n">
        <f aca="false">L331</f>
        <v>0</v>
      </c>
      <c r="M330" s="37" t="n">
        <f aca="false">M331</f>
        <v>0</v>
      </c>
      <c r="N330" s="37" t="n">
        <f aca="false">SUM(L330:M330)</f>
        <v>0</v>
      </c>
      <c r="O330" s="37" t="n">
        <f aca="false">O331</f>
        <v>0</v>
      </c>
      <c r="P330" s="37" t="n">
        <f aca="false">P331</f>
        <v>0</v>
      </c>
      <c r="Q330" s="37" t="n">
        <f aca="false">SUM(O330:P330)</f>
        <v>0</v>
      </c>
    </row>
    <row r="331" customFormat="false" ht="15.75" hidden="true" customHeight="false" outlineLevel="0" collapsed="false">
      <c r="A331" s="33" t="s">
        <v>88</v>
      </c>
      <c r="B331" s="34" t="s">
        <v>65</v>
      </c>
      <c r="C331" s="34" t="s">
        <v>65</v>
      </c>
      <c r="D331" s="35" t="s">
        <v>232</v>
      </c>
      <c r="E331" s="36" t="s">
        <v>89</v>
      </c>
      <c r="F331" s="37" t="n">
        <v>0</v>
      </c>
      <c r="G331" s="37" t="n">
        <v>0</v>
      </c>
      <c r="H331" s="37" t="n">
        <v>0</v>
      </c>
      <c r="I331" s="37" t="n">
        <v>0</v>
      </c>
      <c r="J331" s="37" t="n">
        <v>0</v>
      </c>
      <c r="K331" s="37" t="n">
        <f aca="false">SUM(F331:J331)</f>
        <v>0</v>
      </c>
      <c r="L331" s="37" t="n">
        <v>0</v>
      </c>
      <c r="M331" s="37" t="n">
        <v>0</v>
      </c>
      <c r="N331" s="37" t="n">
        <f aca="false">SUM(L331:M331)</f>
        <v>0</v>
      </c>
      <c r="O331" s="37" t="n">
        <v>0</v>
      </c>
      <c r="P331" s="37" t="n">
        <v>0</v>
      </c>
      <c r="Q331" s="37" t="n">
        <f aca="false">SUM(O331:P331)</f>
        <v>0</v>
      </c>
    </row>
    <row r="332" customFormat="false" ht="31.5" hidden="false" customHeight="false" outlineLevel="0" collapsed="false">
      <c r="A332" s="28" t="s">
        <v>224</v>
      </c>
      <c r="B332" s="29" t="s">
        <v>65</v>
      </c>
      <c r="C332" s="29" t="s">
        <v>65</v>
      </c>
      <c r="D332" s="30" t="s">
        <v>233</v>
      </c>
      <c r="E332" s="31"/>
      <c r="F332" s="32" t="n">
        <f aca="false">F333+F335</f>
        <v>280000</v>
      </c>
      <c r="G332" s="32" t="n">
        <f aca="false">G333+G335</f>
        <v>443058.28</v>
      </c>
      <c r="H332" s="32" t="n">
        <f aca="false">H333+H335</f>
        <v>0</v>
      </c>
      <c r="I332" s="32" t="n">
        <f aca="false">I333+I335</f>
        <v>0</v>
      </c>
      <c r="J332" s="32" t="n">
        <f aca="false">J333+J335</f>
        <v>-16678.7</v>
      </c>
      <c r="K332" s="32" t="n">
        <f aca="false">SUM(F332:J332)</f>
        <v>706379.58</v>
      </c>
      <c r="L332" s="32" t="n">
        <f aca="false">L333+L335</f>
        <v>0</v>
      </c>
      <c r="M332" s="32" t="n">
        <f aca="false">M333+M335</f>
        <v>0</v>
      </c>
      <c r="N332" s="32" t="n">
        <f aca="false">SUM(L332:M332)</f>
        <v>0</v>
      </c>
      <c r="O332" s="32" t="n">
        <f aca="false">O333+O335</f>
        <v>0</v>
      </c>
      <c r="P332" s="32" t="n">
        <f aca="false">P333+P335</f>
        <v>0</v>
      </c>
      <c r="Q332" s="32" t="n">
        <f aca="false">SUM(O332:P332)</f>
        <v>0</v>
      </c>
    </row>
    <row r="333" customFormat="false" ht="47.25" hidden="false" customHeight="false" outlineLevel="0" collapsed="false">
      <c r="A333" s="33" t="s">
        <v>37</v>
      </c>
      <c r="B333" s="34" t="s">
        <v>65</v>
      </c>
      <c r="C333" s="34" t="s">
        <v>65</v>
      </c>
      <c r="D333" s="35" t="s">
        <v>233</v>
      </c>
      <c r="E333" s="36" t="s">
        <v>38</v>
      </c>
      <c r="F333" s="37" t="n">
        <f aca="false">F334</f>
        <v>270000</v>
      </c>
      <c r="G333" s="37" t="n">
        <f aca="false">G334</f>
        <v>393058.28</v>
      </c>
      <c r="H333" s="37" t="n">
        <f aca="false">H334</f>
        <v>0</v>
      </c>
      <c r="I333" s="37" t="n">
        <f aca="false">I334</f>
        <v>0</v>
      </c>
      <c r="J333" s="37" t="n">
        <f aca="false">J334</f>
        <v>-16678.7</v>
      </c>
      <c r="K333" s="37" t="n">
        <f aca="false">SUM(F333:J333)</f>
        <v>646379.58</v>
      </c>
      <c r="L333" s="37" t="n">
        <f aca="false">L334</f>
        <v>0</v>
      </c>
      <c r="M333" s="37" t="n">
        <f aca="false">M334</f>
        <v>0</v>
      </c>
      <c r="N333" s="37" t="n">
        <f aca="false">SUM(L333:M333)</f>
        <v>0</v>
      </c>
      <c r="O333" s="37" t="n">
        <f aca="false">O334</f>
        <v>0</v>
      </c>
      <c r="P333" s="37" t="n">
        <f aca="false">P334</f>
        <v>0</v>
      </c>
      <c r="Q333" s="37" t="n">
        <f aca="false">SUM(O333:P333)</f>
        <v>0</v>
      </c>
    </row>
    <row r="334" customFormat="false" ht="47.25" hidden="false" customHeight="false" outlineLevel="0" collapsed="false">
      <c r="A334" s="33" t="s">
        <v>39</v>
      </c>
      <c r="B334" s="34" t="s">
        <v>65</v>
      </c>
      <c r="C334" s="34" t="s">
        <v>65</v>
      </c>
      <c r="D334" s="35" t="s">
        <v>233</v>
      </c>
      <c r="E334" s="36" t="s">
        <v>40</v>
      </c>
      <c r="F334" s="37" t="n">
        <f aca="false">235000+35000</f>
        <v>270000</v>
      </c>
      <c r="G334" s="37" t="n">
        <v>393058.28</v>
      </c>
      <c r="H334" s="37"/>
      <c r="I334" s="37"/>
      <c r="J334" s="37" t="n">
        <v>-16678.7</v>
      </c>
      <c r="K334" s="37" t="n">
        <f aca="false">SUM(F334:J334)</f>
        <v>646379.58</v>
      </c>
      <c r="L334" s="37" t="n">
        <v>0</v>
      </c>
      <c r="M334" s="37" t="n">
        <v>0</v>
      </c>
      <c r="N334" s="37" t="n">
        <f aca="false">SUM(L334:M334)</f>
        <v>0</v>
      </c>
      <c r="O334" s="37" t="n">
        <v>0</v>
      </c>
      <c r="P334" s="37" t="n">
        <v>0</v>
      </c>
      <c r="Q334" s="37" t="n">
        <f aca="false">SUM(O334:P334)</f>
        <v>0</v>
      </c>
    </row>
    <row r="335" customFormat="false" ht="31.5" hidden="false" customHeight="false" outlineLevel="0" collapsed="false">
      <c r="A335" s="33" t="s">
        <v>111</v>
      </c>
      <c r="B335" s="34" t="s">
        <v>65</v>
      </c>
      <c r="C335" s="34" t="s">
        <v>65</v>
      </c>
      <c r="D335" s="35" t="s">
        <v>233</v>
      </c>
      <c r="E335" s="36" t="s">
        <v>112</v>
      </c>
      <c r="F335" s="37" t="n">
        <f aca="false">F336</f>
        <v>10000</v>
      </c>
      <c r="G335" s="37" t="n">
        <f aca="false">G336</f>
        <v>50000</v>
      </c>
      <c r="H335" s="37" t="n">
        <f aca="false">H336</f>
        <v>0</v>
      </c>
      <c r="I335" s="37" t="n">
        <f aca="false">I336</f>
        <v>0</v>
      </c>
      <c r="J335" s="37" t="n">
        <f aca="false">J336</f>
        <v>0</v>
      </c>
      <c r="K335" s="37" t="n">
        <f aca="false">SUM(F335:J335)</f>
        <v>60000</v>
      </c>
      <c r="L335" s="37" t="n">
        <f aca="false">L336</f>
        <v>0</v>
      </c>
      <c r="M335" s="37" t="n">
        <f aca="false">M336</f>
        <v>0</v>
      </c>
      <c r="N335" s="37" t="n">
        <f aca="false">SUM(L335:M335)</f>
        <v>0</v>
      </c>
      <c r="O335" s="37" t="n">
        <f aca="false">O336</f>
        <v>0</v>
      </c>
      <c r="P335" s="37" t="n">
        <f aca="false">P336</f>
        <v>0</v>
      </c>
      <c r="Q335" s="37" t="n">
        <f aca="false">SUM(O335:P335)</f>
        <v>0</v>
      </c>
    </row>
    <row r="336" customFormat="false" ht="15.75" hidden="false" customHeight="false" outlineLevel="0" collapsed="false">
      <c r="A336" s="33" t="s">
        <v>113</v>
      </c>
      <c r="B336" s="34" t="s">
        <v>65</v>
      </c>
      <c r="C336" s="34" t="s">
        <v>65</v>
      </c>
      <c r="D336" s="35" t="s">
        <v>233</v>
      </c>
      <c r="E336" s="36" t="s">
        <v>114</v>
      </c>
      <c r="F336" s="37" t="n">
        <v>10000</v>
      </c>
      <c r="G336" s="37" t="n">
        <v>50000</v>
      </c>
      <c r="H336" s="37"/>
      <c r="I336" s="37"/>
      <c r="J336" s="37"/>
      <c r="K336" s="37" t="n">
        <f aca="false">SUM(F336:J336)</f>
        <v>60000</v>
      </c>
      <c r="L336" s="37" t="n">
        <v>0</v>
      </c>
      <c r="M336" s="37" t="n">
        <v>0</v>
      </c>
      <c r="N336" s="37" t="n">
        <f aca="false">SUM(L336:M336)</f>
        <v>0</v>
      </c>
      <c r="O336" s="37" t="n">
        <v>0</v>
      </c>
      <c r="P336" s="37" t="n">
        <v>0</v>
      </c>
      <c r="Q336" s="37" t="n">
        <f aca="false">SUM(O336:P336)</f>
        <v>0</v>
      </c>
    </row>
    <row r="337" s="43" customFormat="true" ht="15.75" hidden="false" customHeight="false" outlineLevel="0" collapsed="false">
      <c r="A337" s="22" t="s">
        <v>234</v>
      </c>
      <c r="B337" s="23" t="s">
        <v>65</v>
      </c>
      <c r="C337" s="23" t="s">
        <v>102</v>
      </c>
      <c r="D337" s="24"/>
      <c r="E337" s="25"/>
      <c r="F337" s="26" t="n">
        <f aca="false">F338+F341+F344+F347+F360+F357+F363+F366</f>
        <v>14531439</v>
      </c>
      <c r="G337" s="26" t="n">
        <f aca="false">G338+G341+G344+G347+G360+G357+G363+G366</f>
        <v>601522</v>
      </c>
      <c r="H337" s="26" t="n">
        <f aca="false">H338+H341+H344+H347+H360+H357+H363+H366</f>
        <v>0</v>
      </c>
      <c r="I337" s="26" t="n">
        <f aca="false">I338+I341+I344+I347+I360+I357+I363+I366</f>
        <v>0</v>
      </c>
      <c r="J337" s="26" t="n">
        <f aca="false">J338+J341+J344+J347+J360+J357+J363+J366</f>
        <v>43678.7</v>
      </c>
      <c r="K337" s="26" t="n">
        <f aca="false">SUM(F337:J337)</f>
        <v>15176639.7</v>
      </c>
      <c r="L337" s="26" t="n">
        <f aca="false">L338+L341+L344+L347+L360+L357+L363+L366</f>
        <v>14441139</v>
      </c>
      <c r="M337" s="26" t="n">
        <f aca="false">M338+M341+M344+M347+M360+M357+M363+M366</f>
        <v>0</v>
      </c>
      <c r="N337" s="26" t="n">
        <f aca="false">SUM(L337:M337)</f>
        <v>14441139</v>
      </c>
      <c r="O337" s="26" t="n">
        <f aca="false">O338+O341+O344+O347+O360+O357+O363+O366</f>
        <v>14387139</v>
      </c>
      <c r="P337" s="26" t="n">
        <f aca="false">P338+P341+P344+P347+P360+P357+P363+P366</f>
        <v>0</v>
      </c>
      <c r="Q337" s="26" t="n">
        <f aca="false">SUM(O337:P337)</f>
        <v>14387139</v>
      </c>
    </row>
    <row r="338" s="3" customFormat="true" ht="31.5" hidden="true" customHeight="false" outlineLevel="0" collapsed="false">
      <c r="A338" s="28" t="s">
        <v>117</v>
      </c>
      <c r="B338" s="29" t="s">
        <v>65</v>
      </c>
      <c r="C338" s="29" t="s">
        <v>102</v>
      </c>
      <c r="D338" s="30" t="s">
        <v>118</v>
      </c>
      <c r="E338" s="31"/>
      <c r="F338" s="32" t="n">
        <f aca="false">F339</f>
        <v>0</v>
      </c>
      <c r="G338" s="32" t="n">
        <f aca="false">G339</f>
        <v>0</v>
      </c>
      <c r="H338" s="32" t="n">
        <f aca="false">H339</f>
        <v>0</v>
      </c>
      <c r="I338" s="32" t="n">
        <f aca="false">I339</f>
        <v>0</v>
      </c>
      <c r="J338" s="32" t="n">
        <f aca="false">J339</f>
        <v>0</v>
      </c>
      <c r="K338" s="32" t="n">
        <f aca="false">SUM(F338:J338)</f>
        <v>0</v>
      </c>
      <c r="L338" s="32" t="n">
        <f aca="false">L339</f>
        <v>0</v>
      </c>
      <c r="M338" s="32" t="n">
        <f aca="false">M339</f>
        <v>0</v>
      </c>
      <c r="N338" s="32" t="n">
        <f aca="false">SUM(L338:M338)</f>
        <v>0</v>
      </c>
      <c r="O338" s="32" t="n">
        <f aca="false">O339</f>
        <v>0</v>
      </c>
      <c r="P338" s="32" t="n">
        <f aca="false">P339</f>
        <v>0</v>
      </c>
      <c r="Q338" s="32" t="n">
        <f aca="false">SUM(O338:P338)</f>
        <v>0</v>
      </c>
    </row>
    <row r="339" customFormat="false" ht="47.25" hidden="true" customHeight="false" outlineLevel="0" collapsed="false">
      <c r="A339" s="33" t="s">
        <v>37</v>
      </c>
      <c r="B339" s="34" t="s">
        <v>65</v>
      </c>
      <c r="C339" s="34" t="s">
        <v>102</v>
      </c>
      <c r="D339" s="35" t="s">
        <v>118</v>
      </c>
      <c r="E339" s="36" t="s">
        <v>38</v>
      </c>
      <c r="F339" s="37" t="n">
        <f aca="false">F340</f>
        <v>0</v>
      </c>
      <c r="G339" s="37" t="n">
        <f aca="false">G340</f>
        <v>0</v>
      </c>
      <c r="H339" s="37" t="n">
        <f aca="false">H340</f>
        <v>0</v>
      </c>
      <c r="I339" s="37" t="n">
        <f aca="false">I340</f>
        <v>0</v>
      </c>
      <c r="J339" s="37" t="n">
        <f aca="false">J340</f>
        <v>0</v>
      </c>
      <c r="K339" s="37" t="n">
        <f aca="false">SUM(F339:J339)</f>
        <v>0</v>
      </c>
      <c r="L339" s="37" t="n">
        <f aca="false">L340</f>
        <v>0</v>
      </c>
      <c r="M339" s="37" t="n">
        <f aca="false">M340</f>
        <v>0</v>
      </c>
      <c r="N339" s="37" t="n">
        <f aca="false">SUM(L339:M339)</f>
        <v>0</v>
      </c>
      <c r="O339" s="37" t="n">
        <f aca="false">O340</f>
        <v>0</v>
      </c>
      <c r="P339" s="37" t="n">
        <f aca="false">P340</f>
        <v>0</v>
      </c>
      <c r="Q339" s="37" t="n">
        <f aca="false">SUM(O339:P339)</f>
        <v>0</v>
      </c>
    </row>
    <row r="340" customFormat="false" ht="47.25" hidden="true" customHeight="false" outlineLevel="0" collapsed="false">
      <c r="A340" s="33" t="s">
        <v>39</v>
      </c>
      <c r="B340" s="34" t="s">
        <v>65</v>
      </c>
      <c r="C340" s="34" t="s">
        <v>102</v>
      </c>
      <c r="D340" s="35" t="s">
        <v>118</v>
      </c>
      <c r="E340" s="36" t="s">
        <v>40</v>
      </c>
      <c r="F340" s="37" t="n">
        <v>0</v>
      </c>
      <c r="G340" s="37" t="n">
        <v>0</v>
      </c>
      <c r="H340" s="37" t="n">
        <v>0</v>
      </c>
      <c r="I340" s="37" t="n">
        <v>0</v>
      </c>
      <c r="J340" s="37" t="n">
        <v>0</v>
      </c>
      <c r="K340" s="37" t="n">
        <f aca="false">SUM(F340:J340)</f>
        <v>0</v>
      </c>
      <c r="L340" s="37" t="n">
        <v>0</v>
      </c>
      <c r="M340" s="37" t="n">
        <v>0</v>
      </c>
      <c r="N340" s="37" t="n">
        <f aca="false">SUM(L340:M340)</f>
        <v>0</v>
      </c>
      <c r="O340" s="37" t="n">
        <v>0</v>
      </c>
      <c r="P340" s="37" t="n">
        <v>0</v>
      </c>
      <c r="Q340" s="37" t="n">
        <f aca="false">SUM(O340:P340)</f>
        <v>0</v>
      </c>
    </row>
    <row r="341" s="3" customFormat="true" ht="42" hidden="true" customHeight="true" outlineLevel="0" collapsed="false">
      <c r="A341" s="28" t="s">
        <v>188</v>
      </c>
      <c r="B341" s="29" t="s">
        <v>65</v>
      </c>
      <c r="C341" s="29" t="s">
        <v>102</v>
      </c>
      <c r="D341" s="30" t="s">
        <v>189</v>
      </c>
      <c r="E341" s="31"/>
      <c r="F341" s="32" t="n">
        <f aca="false">F342</f>
        <v>0</v>
      </c>
      <c r="G341" s="32" t="n">
        <f aca="false">G342</f>
        <v>0</v>
      </c>
      <c r="H341" s="32" t="n">
        <f aca="false">H342</f>
        <v>0</v>
      </c>
      <c r="I341" s="32" t="n">
        <f aca="false">I342</f>
        <v>0</v>
      </c>
      <c r="J341" s="32" t="n">
        <f aca="false">J342</f>
        <v>0</v>
      </c>
      <c r="K341" s="32" t="n">
        <f aca="false">SUM(F341:J341)</f>
        <v>0</v>
      </c>
      <c r="L341" s="32" t="n">
        <f aca="false">L342</f>
        <v>0</v>
      </c>
      <c r="M341" s="32" t="n">
        <f aca="false">M342</f>
        <v>0</v>
      </c>
      <c r="N341" s="32" t="n">
        <f aca="false">SUM(L341:M341)</f>
        <v>0</v>
      </c>
      <c r="O341" s="32" t="n">
        <f aca="false">O342</f>
        <v>0</v>
      </c>
      <c r="P341" s="32" t="n">
        <f aca="false">P342</f>
        <v>0</v>
      </c>
      <c r="Q341" s="32" t="n">
        <f aca="false">SUM(O341:P341)</f>
        <v>0</v>
      </c>
    </row>
    <row r="342" customFormat="false" ht="47.25" hidden="true" customHeight="false" outlineLevel="0" collapsed="false">
      <c r="A342" s="33" t="s">
        <v>37</v>
      </c>
      <c r="B342" s="34" t="s">
        <v>65</v>
      </c>
      <c r="C342" s="34" t="s">
        <v>102</v>
      </c>
      <c r="D342" s="35" t="s">
        <v>189</v>
      </c>
      <c r="E342" s="36" t="s">
        <v>38</v>
      </c>
      <c r="F342" s="37" t="n">
        <f aca="false">F343</f>
        <v>0</v>
      </c>
      <c r="G342" s="37" t="n">
        <f aca="false">G343</f>
        <v>0</v>
      </c>
      <c r="H342" s="37" t="n">
        <f aca="false">H343</f>
        <v>0</v>
      </c>
      <c r="I342" s="37" t="n">
        <f aca="false">I343</f>
        <v>0</v>
      </c>
      <c r="J342" s="37" t="n">
        <f aca="false">J343</f>
        <v>0</v>
      </c>
      <c r="K342" s="37" t="n">
        <f aca="false">SUM(F342:J342)</f>
        <v>0</v>
      </c>
      <c r="L342" s="37" t="n">
        <f aca="false">L343</f>
        <v>0</v>
      </c>
      <c r="M342" s="37" t="n">
        <f aca="false">M343</f>
        <v>0</v>
      </c>
      <c r="N342" s="37" t="n">
        <f aca="false">SUM(L342:M342)</f>
        <v>0</v>
      </c>
      <c r="O342" s="37" t="n">
        <f aca="false">O343</f>
        <v>0</v>
      </c>
      <c r="P342" s="37" t="n">
        <f aca="false">P343</f>
        <v>0</v>
      </c>
      <c r="Q342" s="37" t="n">
        <f aca="false">SUM(O342:P342)</f>
        <v>0</v>
      </c>
    </row>
    <row r="343" customFormat="false" ht="47.25" hidden="true" customHeight="false" outlineLevel="0" collapsed="false">
      <c r="A343" s="33" t="s">
        <v>39</v>
      </c>
      <c r="B343" s="34" t="s">
        <v>65</v>
      </c>
      <c r="C343" s="34" t="s">
        <v>102</v>
      </c>
      <c r="D343" s="35" t="s">
        <v>189</v>
      </c>
      <c r="E343" s="36" t="s">
        <v>40</v>
      </c>
      <c r="F343" s="37" t="n">
        <v>0</v>
      </c>
      <c r="G343" s="37" t="n">
        <v>0</v>
      </c>
      <c r="H343" s="37" t="n">
        <v>0</v>
      </c>
      <c r="I343" s="37" t="n">
        <v>0</v>
      </c>
      <c r="J343" s="37" t="n">
        <v>0</v>
      </c>
      <c r="K343" s="37" t="n">
        <f aca="false">SUM(F343:J343)</f>
        <v>0</v>
      </c>
      <c r="L343" s="37" t="n">
        <v>0</v>
      </c>
      <c r="M343" s="37" t="n">
        <v>0</v>
      </c>
      <c r="N343" s="37" t="n">
        <f aca="false">SUM(L343:M343)</f>
        <v>0</v>
      </c>
      <c r="O343" s="37" t="n">
        <v>0</v>
      </c>
      <c r="P343" s="37" t="n">
        <v>0</v>
      </c>
      <c r="Q343" s="37" t="n">
        <f aca="false">SUM(O343:P343)</f>
        <v>0</v>
      </c>
    </row>
    <row r="344" s="3" customFormat="true" ht="47.25" hidden="false" customHeight="false" outlineLevel="0" collapsed="false">
      <c r="A344" s="28" t="s">
        <v>35</v>
      </c>
      <c r="B344" s="29" t="s">
        <v>65</v>
      </c>
      <c r="C344" s="29" t="s">
        <v>102</v>
      </c>
      <c r="D344" s="30" t="s">
        <v>235</v>
      </c>
      <c r="E344" s="31"/>
      <c r="F344" s="32" t="n">
        <f aca="false">F345</f>
        <v>903890</v>
      </c>
      <c r="G344" s="32" t="n">
        <f aca="false">G345</f>
        <v>0</v>
      </c>
      <c r="H344" s="32" t="n">
        <f aca="false">H345</f>
        <v>0</v>
      </c>
      <c r="I344" s="32" t="n">
        <f aca="false">I345</f>
        <v>0</v>
      </c>
      <c r="J344" s="32" t="n">
        <f aca="false">J345</f>
        <v>0</v>
      </c>
      <c r="K344" s="32" t="n">
        <f aca="false">SUM(F344:J344)</f>
        <v>903890</v>
      </c>
      <c r="L344" s="32" t="n">
        <f aca="false">L345</f>
        <v>903890</v>
      </c>
      <c r="M344" s="32" t="n">
        <f aca="false">M345</f>
        <v>0</v>
      </c>
      <c r="N344" s="32" t="n">
        <f aca="false">SUM(L344:M344)</f>
        <v>903890</v>
      </c>
      <c r="O344" s="32" t="n">
        <f aca="false">O345</f>
        <v>903890</v>
      </c>
      <c r="P344" s="32" t="n">
        <f aca="false">P345</f>
        <v>0</v>
      </c>
      <c r="Q344" s="32" t="n">
        <f aca="false">SUM(O344:P344)</f>
        <v>903890</v>
      </c>
    </row>
    <row r="345" customFormat="false" ht="94.5" hidden="false" customHeight="false" outlineLevel="0" collapsed="false">
      <c r="A345" s="33" t="s">
        <v>29</v>
      </c>
      <c r="B345" s="34" t="s">
        <v>65</v>
      </c>
      <c r="C345" s="34" t="s">
        <v>102</v>
      </c>
      <c r="D345" s="35" t="s">
        <v>235</v>
      </c>
      <c r="E345" s="36" t="s">
        <v>30</v>
      </c>
      <c r="F345" s="37" t="n">
        <f aca="false">F346</f>
        <v>903890</v>
      </c>
      <c r="G345" s="37" t="n">
        <f aca="false">G346</f>
        <v>0</v>
      </c>
      <c r="H345" s="37" t="n">
        <f aca="false">H346</f>
        <v>0</v>
      </c>
      <c r="I345" s="37" t="n">
        <f aca="false">I346</f>
        <v>0</v>
      </c>
      <c r="J345" s="37" t="n">
        <f aca="false">J346</f>
        <v>0</v>
      </c>
      <c r="K345" s="37" t="n">
        <f aca="false">SUM(F345:J345)</f>
        <v>903890</v>
      </c>
      <c r="L345" s="37" t="n">
        <f aca="false">L346</f>
        <v>903890</v>
      </c>
      <c r="M345" s="37" t="n">
        <f aca="false">M346</f>
        <v>0</v>
      </c>
      <c r="N345" s="37" t="n">
        <f aca="false">SUM(L345:M345)</f>
        <v>903890</v>
      </c>
      <c r="O345" s="37" t="n">
        <f aca="false">O346</f>
        <v>903890</v>
      </c>
      <c r="P345" s="37" t="n">
        <f aca="false">P346</f>
        <v>0</v>
      </c>
      <c r="Q345" s="37" t="n">
        <f aca="false">SUM(O345:P345)</f>
        <v>903890</v>
      </c>
    </row>
    <row r="346" customFormat="false" ht="31.5" hidden="false" customHeight="false" outlineLevel="0" collapsed="false">
      <c r="A346" s="33" t="s">
        <v>31</v>
      </c>
      <c r="B346" s="34" t="s">
        <v>65</v>
      </c>
      <c r="C346" s="34" t="s">
        <v>102</v>
      </c>
      <c r="D346" s="35" t="s">
        <v>235</v>
      </c>
      <c r="E346" s="36" t="s">
        <v>32</v>
      </c>
      <c r="F346" s="37" t="n">
        <v>903890</v>
      </c>
      <c r="G346" s="37"/>
      <c r="H346" s="37"/>
      <c r="I346" s="37"/>
      <c r="J346" s="37"/>
      <c r="K346" s="37" t="n">
        <f aca="false">SUM(F346:J346)</f>
        <v>903890</v>
      </c>
      <c r="L346" s="37" t="n">
        <v>903890</v>
      </c>
      <c r="M346" s="37"/>
      <c r="N346" s="37" t="n">
        <f aca="false">SUM(L346:M346)</f>
        <v>903890</v>
      </c>
      <c r="O346" s="37" t="n">
        <v>903890</v>
      </c>
      <c r="P346" s="37"/>
      <c r="Q346" s="37" t="n">
        <f aca="false">SUM(O346:P346)</f>
        <v>903890</v>
      </c>
    </row>
    <row r="347" s="3" customFormat="true" ht="47.25" hidden="false" customHeight="false" outlineLevel="0" collapsed="false">
      <c r="A347" s="28" t="s">
        <v>236</v>
      </c>
      <c r="B347" s="29" t="s">
        <v>65</v>
      </c>
      <c r="C347" s="29" t="s">
        <v>102</v>
      </c>
      <c r="D347" s="30" t="s">
        <v>237</v>
      </c>
      <c r="E347" s="31"/>
      <c r="F347" s="32" t="n">
        <f aca="false">F348+F350+F352</f>
        <v>11843477</v>
      </c>
      <c r="G347" s="32" t="n">
        <f aca="false">G348+G350+G352</f>
        <v>386000</v>
      </c>
      <c r="H347" s="32" t="n">
        <f aca="false">H348+H350+H352</f>
        <v>0</v>
      </c>
      <c r="I347" s="32" t="n">
        <f aca="false">I348+I350+I352</f>
        <v>0</v>
      </c>
      <c r="J347" s="32" t="n">
        <f aca="false">J348+J350+J352</f>
        <v>27000</v>
      </c>
      <c r="K347" s="32" t="n">
        <f aca="false">SUM(F347:J347)</f>
        <v>12256477</v>
      </c>
      <c r="L347" s="32" t="n">
        <f aca="false">L348+L350+L352</f>
        <v>11843477</v>
      </c>
      <c r="M347" s="32" t="n">
        <f aca="false">M348+M350+M352</f>
        <v>0</v>
      </c>
      <c r="N347" s="32" t="n">
        <f aca="false">SUM(L347:M347)</f>
        <v>11843477</v>
      </c>
      <c r="O347" s="32" t="n">
        <f aca="false">O348+O350+O352</f>
        <v>11843477</v>
      </c>
      <c r="P347" s="32" t="n">
        <f aca="false">P348+P350+P352</f>
        <v>0</v>
      </c>
      <c r="Q347" s="32" t="n">
        <f aca="false">SUM(O347:P347)</f>
        <v>11843477</v>
      </c>
    </row>
    <row r="348" customFormat="false" ht="94.5" hidden="false" customHeight="false" outlineLevel="0" collapsed="false">
      <c r="A348" s="33" t="s">
        <v>29</v>
      </c>
      <c r="B348" s="34" t="s">
        <v>65</v>
      </c>
      <c r="C348" s="34" t="s">
        <v>102</v>
      </c>
      <c r="D348" s="35" t="s">
        <v>237</v>
      </c>
      <c r="E348" s="36" t="s">
        <v>30</v>
      </c>
      <c r="F348" s="37" t="n">
        <f aca="false">F349</f>
        <v>10534586</v>
      </c>
      <c r="G348" s="37" t="n">
        <f aca="false">G349</f>
        <v>386000</v>
      </c>
      <c r="H348" s="37" t="n">
        <f aca="false">H349</f>
        <v>0</v>
      </c>
      <c r="I348" s="37" t="n">
        <f aca="false">I349</f>
        <v>0</v>
      </c>
      <c r="J348" s="37" t="n">
        <f aca="false">J349</f>
        <v>0</v>
      </c>
      <c r="K348" s="37" t="n">
        <f aca="false">SUM(F348:J348)</f>
        <v>10920586</v>
      </c>
      <c r="L348" s="37" t="n">
        <f aca="false">L349</f>
        <v>10534586</v>
      </c>
      <c r="M348" s="37" t="n">
        <f aca="false">M349</f>
        <v>0</v>
      </c>
      <c r="N348" s="37" t="n">
        <f aca="false">SUM(L348:M348)</f>
        <v>10534586</v>
      </c>
      <c r="O348" s="37" t="n">
        <f aca="false">O349</f>
        <v>10534586</v>
      </c>
      <c r="P348" s="37" t="n">
        <f aca="false">P349</f>
        <v>0</v>
      </c>
      <c r="Q348" s="37" t="n">
        <f aca="false">SUM(O348:P348)</f>
        <v>10534586</v>
      </c>
    </row>
    <row r="349" customFormat="false" ht="31.5" hidden="false" customHeight="false" outlineLevel="0" collapsed="false">
      <c r="A349" s="33" t="s">
        <v>31</v>
      </c>
      <c r="B349" s="34" t="s">
        <v>65</v>
      </c>
      <c r="C349" s="34" t="s">
        <v>102</v>
      </c>
      <c r="D349" s="35" t="s">
        <v>237</v>
      </c>
      <c r="E349" s="36" t="s">
        <v>32</v>
      </c>
      <c r="F349" s="37" t="n">
        <v>10534586</v>
      </c>
      <c r="G349" s="37" t="n">
        <v>386000</v>
      </c>
      <c r="H349" s="37"/>
      <c r="I349" s="37"/>
      <c r="J349" s="37"/>
      <c r="K349" s="37" t="n">
        <f aca="false">SUM(F349:J349)</f>
        <v>10920586</v>
      </c>
      <c r="L349" s="37" t="n">
        <v>10534586</v>
      </c>
      <c r="M349" s="37"/>
      <c r="N349" s="37" t="n">
        <f aca="false">SUM(L349:M349)</f>
        <v>10534586</v>
      </c>
      <c r="O349" s="37" t="n">
        <v>10534586</v>
      </c>
      <c r="P349" s="37"/>
      <c r="Q349" s="37" t="n">
        <f aca="false">SUM(O349:P349)</f>
        <v>10534586</v>
      </c>
    </row>
    <row r="350" customFormat="false" ht="47.25" hidden="false" customHeight="false" outlineLevel="0" collapsed="false">
      <c r="A350" s="33" t="s">
        <v>37</v>
      </c>
      <c r="B350" s="34" t="s">
        <v>65</v>
      </c>
      <c r="C350" s="34" t="s">
        <v>102</v>
      </c>
      <c r="D350" s="35" t="s">
        <v>237</v>
      </c>
      <c r="E350" s="36" t="s">
        <v>38</v>
      </c>
      <c r="F350" s="37" t="n">
        <f aca="false">F351</f>
        <v>1152416</v>
      </c>
      <c r="G350" s="37" t="n">
        <f aca="false">G351</f>
        <v>0</v>
      </c>
      <c r="H350" s="37" t="n">
        <f aca="false">H351</f>
        <v>0</v>
      </c>
      <c r="I350" s="37" t="n">
        <f aca="false">I351</f>
        <v>0</v>
      </c>
      <c r="J350" s="37" t="n">
        <f aca="false">J351</f>
        <v>27000</v>
      </c>
      <c r="K350" s="37" t="n">
        <f aca="false">SUM(F350:J350)</f>
        <v>1179416</v>
      </c>
      <c r="L350" s="37" t="n">
        <f aca="false">L351</f>
        <v>1152416</v>
      </c>
      <c r="M350" s="37" t="n">
        <f aca="false">M351</f>
        <v>0</v>
      </c>
      <c r="N350" s="37" t="n">
        <f aca="false">SUM(L350:M350)</f>
        <v>1152416</v>
      </c>
      <c r="O350" s="37" t="n">
        <f aca="false">O351</f>
        <v>1152416</v>
      </c>
      <c r="P350" s="37" t="n">
        <f aca="false">P351</f>
        <v>0</v>
      </c>
      <c r="Q350" s="37" t="n">
        <f aca="false">SUM(O350:P350)</f>
        <v>1152416</v>
      </c>
    </row>
    <row r="351" customFormat="false" ht="47.25" hidden="false" customHeight="false" outlineLevel="0" collapsed="false">
      <c r="A351" s="33" t="s">
        <v>39</v>
      </c>
      <c r="B351" s="34" t="s">
        <v>65</v>
      </c>
      <c r="C351" s="34" t="s">
        <v>102</v>
      </c>
      <c r="D351" s="35" t="s">
        <v>237</v>
      </c>
      <c r="E351" s="36" t="s">
        <v>40</v>
      </c>
      <c r="F351" s="37" t="n">
        <v>1152416</v>
      </c>
      <c r="G351" s="37"/>
      <c r="H351" s="37"/>
      <c r="I351" s="37"/>
      <c r="J351" s="37" t="n">
        <v>27000</v>
      </c>
      <c r="K351" s="37" t="n">
        <f aca="false">SUM(F351:J351)</f>
        <v>1179416</v>
      </c>
      <c r="L351" s="37" t="n">
        <v>1152416</v>
      </c>
      <c r="M351" s="37"/>
      <c r="N351" s="37" t="n">
        <f aca="false">SUM(L351:M351)</f>
        <v>1152416</v>
      </c>
      <c r="O351" s="37" t="n">
        <v>1152416</v>
      </c>
      <c r="P351" s="37"/>
      <c r="Q351" s="37" t="n">
        <f aca="false">SUM(O351:P351)</f>
        <v>1152416</v>
      </c>
    </row>
    <row r="352" customFormat="false" ht="15.75" hidden="false" customHeight="false" outlineLevel="0" collapsed="false">
      <c r="A352" s="33" t="s">
        <v>41</v>
      </c>
      <c r="B352" s="34" t="s">
        <v>65</v>
      </c>
      <c r="C352" s="34" t="s">
        <v>102</v>
      </c>
      <c r="D352" s="35" t="s">
        <v>237</v>
      </c>
      <c r="E352" s="36" t="s">
        <v>42</v>
      </c>
      <c r="F352" s="37" t="n">
        <f aca="false">F353</f>
        <v>156475</v>
      </c>
      <c r="G352" s="37" t="n">
        <f aca="false">G353</f>
        <v>0</v>
      </c>
      <c r="H352" s="37" t="n">
        <f aca="false">H353</f>
        <v>0</v>
      </c>
      <c r="I352" s="37" t="n">
        <f aca="false">I353</f>
        <v>0</v>
      </c>
      <c r="J352" s="37" t="n">
        <f aca="false">J353</f>
        <v>0</v>
      </c>
      <c r="K352" s="37" t="n">
        <f aca="false">SUM(F352:J352)</f>
        <v>156475</v>
      </c>
      <c r="L352" s="37" t="n">
        <f aca="false">L353</f>
        <v>156475</v>
      </c>
      <c r="M352" s="37" t="n">
        <f aca="false">M353</f>
        <v>0</v>
      </c>
      <c r="N352" s="37" t="n">
        <f aca="false">SUM(L352:M352)</f>
        <v>156475</v>
      </c>
      <c r="O352" s="37" t="n">
        <f aca="false">O353</f>
        <v>156475</v>
      </c>
      <c r="P352" s="37" t="n">
        <f aca="false">P353</f>
        <v>0</v>
      </c>
      <c r="Q352" s="37" t="n">
        <f aca="false">SUM(O352:P352)</f>
        <v>156475</v>
      </c>
    </row>
    <row r="353" customFormat="false" ht="15.75" hidden="false" customHeight="false" outlineLevel="0" collapsed="false">
      <c r="A353" s="33" t="s">
        <v>43</v>
      </c>
      <c r="B353" s="34" t="s">
        <v>65</v>
      </c>
      <c r="C353" s="34" t="s">
        <v>102</v>
      </c>
      <c r="D353" s="35" t="s">
        <v>237</v>
      </c>
      <c r="E353" s="36" t="s">
        <v>44</v>
      </c>
      <c r="F353" s="37" t="n">
        <v>156475</v>
      </c>
      <c r="G353" s="37"/>
      <c r="H353" s="37"/>
      <c r="I353" s="37"/>
      <c r="J353" s="37"/>
      <c r="K353" s="37" t="n">
        <f aca="false">SUM(F353:J353)</f>
        <v>156475</v>
      </c>
      <c r="L353" s="37" t="n">
        <v>156475</v>
      </c>
      <c r="M353" s="37"/>
      <c r="N353" s="37" t="n">
        <f aca="false">SUM(L353:M353)</f>
        <v>156475</v>
      </c>
      <c r="O353" s="37" t="n">
        <v>156475</v>
      </c>
      <c r="P353" s="37"/>
      <c r="Q353" s="37" t="n">
        <f aca="false">SUM(O353:P353)</f>
        <v>156475</v>
      </c>
    </row>
    <row r="354" s="3" customFormat="true" ht="78.75" hidden="true" customHeight="false" outlineLevel="0" collapsed="false">
      <c r="A354" s="28" t="s">
        <v>53</v>
      </c>
      <c r="B354" s="29" t="s">
        <v>65</v>
      </c>
      <c r="C354" s="29" t="s">
        <v>102</v>
      </c>
      <c r="D354" s="30" t="s">
        <v>238</v>
      </c>
      <c r="E354" s="31"/>
      <c r="F354" s="32"/>
      <c r="G354" s="32"/>
      <c r="H354" s="32"/>
      <c r="I354" s="32"/>
      <c r="J354" s="32"/>
      <c r="K354" s="32" t="n">
        <f aca="false">SUM(F354:J354)</f>
        <v>0</v>
      </c>
      <c r="L354" s="32"/>
      <c r="M354" s="32"/>
      <c r="N354" s="32" t="n">
        <f aca="false">SUM(L354:M354)</f>
        <v>0</v>
      </c>
      <c r="O354" s="32"/>
      <c r="P354" s="32"/>
      <c r="Q354" s="32" t="n">
        <f aca="false">SUM(O354:P354)</f>
        <v>0</v>
      </c>
    </row>
    <row r="355" customFormat="false" ht="94.5" hidden="true" customHeight="false" outlineLevel="0" collapsed="false">
      <c r="A355" s="33" t="s">
        <v>29</v>
      </c>
      <c r="B355" s="34" t="s">
        <v>65</v>
      </c>
      <c r="C355" s="34" t="s">
        <v>102</v>
      </c>
      <c r="D355" s="35" t="s">
        <v>238</v>
      </c>
      <c r="E355" s="36" t="s">
        <v>30</v>
      </c>
      <c r="F355" s="37"/>
      <c r="G355" s="37"/>
      <c r="H355" s="37"/>
      <c r="I355" s="37"/>
      <c r="J355" s="37"/>
      <c r="K355" s="37" t="n">
        <f aca="false">SUM(F355:J355)</f>
        <v>0</v>
      </c>
      <c r="L355" s="37"/>
      <c r="M355" s="37"/>
      <c r="N355" s="37" t="n">
        <f aca="false">SUM(L355:M355)</f>
        <v>0</v>
      </c>
      <c r="O355" s="37"/>
      <c r="P355" s="37"/>
      <c r="Q355" s="37" t="n">
        <f aca="false">SUM(O355:P355)</f>
        <v>0</v>
      </c>
    </row>
    <row r="356" customFormat="false" ht="31.5" hidden="true" customHeight="false" outlineLevel="0" collapsed="false">
      <c r="A356" s="33" t="s">
        <v>31</v>
      </c>
      <c r="B356" s="34" t="s">
        <v>65</v>
      </c>
      <c r="C356" s="34" t="s">
        <v>102</v>
      </c>
      <c r="D356" s="35" t="s">
        <v>238</v>
      </c>
      <c r="E356" s="36" t="s">
        <v>32</v>
      </c>
      <c r="F356" s="37"/>
      <c r="G356" s="37"/>
      <c r="H356" s="37"/>
      <c r="I356" s="37"/>
      <c r="J356" s="37"/>
      <c r="K356" s="37" t="n">
        <f aca="false">SUM(F356:J356)</f>
        <v>0</v>
      </c>
      <c r="L356" s="37"/>
      <c r="M356" s="37"/>
      <c r="N356" s="37" t="n">
        <f aca="false">SUM(L356:M356)</f>
        <v>0</v>
      </c>
      <c r="O356" s="37"/>
      <c r="P356" s="37"/>
      <c r="Q356" s="37" t="n">
        <f aca="false">SUM(O356:P356)</f>
        <v>0</v>
      </c>
    </row>
    <row r="357" s="3" customFormat="true" ht="31.5" hidden="false" customHeight="false" outlineLevel="0" collapsed="false">
      <c r="A357" s="28" t="s">
        <v>239</v>
      </c>
      <c r="B357" s="29" t="s">
        <v>65</v>
      </c>
      <c r="C357" s="29" t="s">
        <v>102</v>
      </c>
      <c r="D357" s="30" t="s">
        <v>240</v>
      </c>
      <c r="E357" s="31"/>
      <c r="F357" s="32" t="n">
        <f aca="false">F358</f>
        <v>1471772</v>
      </c>
      <c r="G357" s="32" t="n">
        <f aca="false">G358</f>
        <v>215522</v>
      </c>
      <c r="H357" s="32" t="n">
        <f aca="false">H358</f>
        <v>0</v>
      </c>
      <c r="I357" s="32" t="n">
        <f aca="false">I358</f>
        <v>0</v>
      </c>
      <c r="J357" s="32" t="n">
        <f aca="false">J358</f>
        <v>16678.7</v>
      </c>
      <c r="K357" s="32" t="n">
        <f aca="false">SUM(F357:J357)</f>
        <v>1703972.7</v>
      </c>
      <c r="L357" s="32" t="n">
        <f aca="false">L358</f>
        <v>1471772</v>
      </c>
      <c r="M357" s="32" t="n">
        <f aca="false">M358</f>
        <v>0</v>
      </c>
      <c r="N357" s="32" t="n">
        <f aca="false">SUM(L357:M357)</f>
        <v>1471772</v>
      </c>
      <c r="O357" s="32" t="n">
        <f aca="false">O358</f>
        <v>1471772</v>
      </c>
      <c r="P357" s="32" t="n">
        <f aca="false">P358</f>
        <v>0</v>
      </c>
      <c r="Q357" s="32" t="n">
        <f aca="false">SUM(O357:P357)</f>
        <v>1471772</v>
      </c>
    </row>
    <row r="358" customFormat="false" ht="47.25" hidden="false" customHeight="false" outlineLevel="0" collapsed="false">
      <c r="A358" s="33" t="s">
        <v>86</v>
      </c>
      <c r="B358" s="34" t="s">
        <v>65</v>
      </c>
      <c r="C358" s="34" t="s">
        <v>102</v>
      </c>
      <c r="D358" s="35" t="s">
        <v>240</v>
      </c>
      <c r="E358" s="36" t="s">
        <v>87</v>
      </c>
      <c r="F358" s="37" t="n">
        <f aca="false">F359</f>
        <v>1471772</v>
      </c>
      <c r="G358" s="37" t="n">
        <f aca="false">G359</f>
        <v>215522</v>
      </c>
      <c r="H358" s="37" t="n">
        <f aca="false">H359</f>
        <v>0</v>
      </c>
      <c r="I358" s="37" t="n">
        <f aca="false">I359</f>
        <v>0</v>
      </c>
      <c r="J358" s="37" t="n">
        <f aca="false">J359</f>
        <v>16678.7</v>
      </c>
      <c r="K358" s="37" t="n">
        <f aca="false">SUM(F358:J358)</f>
        <v>1703972.7</v>
      </c>
      <c r="L358" s="37" t="n">
        <f aca="false">L359</f>
        <v>1471772</v>
      </c>
      <c r="M358" s="37" t="n">
        <f aca="false">M359</f>
        <v>0</v>
      </c>
      <c r="N358" s="37" t="n">
        <f aca="false">SUM(L358:M358)</f>
        <v>1471772</v>
      </c>
      <c r="O358" s="37" t="n">
        <f aca="false">O359</f>
        <v>1471772</v>
      </c>
      <c r="P358" s="37" t="n">
        <f aca="false">P359</f>
        <v>0</v>
      </c>
      <c r="Q358" s="37" t="n">
        <f aca="false">SUM(O358:P358)</f>
        <v>1471772</v>
      </c>
    </row>
    <row r="359" customFormat="false" ht="15.75" hidden="false" customHeight="false" outlineLevel="0" collapsed="false">
      <c r="A359" s="33" t="s">
        <v>88</v>
      </c>
      <c r="B359" s="34" t="s">
        <v>65</v>
      </c>
      <c r="C359" s="34" t="s">
        <v>102</v>
      </c>
      <c r="D359" s="35" t="s">
        <v>240</v>
      </c>
      <c r="E359" s="36" t="s">
        <v>89</v>
      </c>
      <c r="F359" s="37" t="n">
        <v>1471772</v>
      </c>
      <c r="G359" s="37" t="n">
        <v>215522</v>
      </c>
      <c r="H359" s="37"/>
      <c r="I359" s="37"/>
      <c r="J359" s="37" t="n">
        <v>16678.7</v>
      </c>
      <c r="K359" s="37" t="n">
        <f aca="false">SUM(F359:J359)</f>
        <v>1703972.7</v>
      </c>
      <c r="L359" s="37" t="n">
        <v>1471772</v>
      </c>
      <c r="M359" s="37"/>
      <c r="N359" s="37" t="n">
        <f aca="false">SUM(L359:M359)</f>
        <v>1471772</v>
      </c>
      <c r="O359" s="37" t="n">
        <v>1471772</v>
      </c>
      <c r="P359" s="37"/>
      <c r="Q359" s="37" t="n">
        <f aca="false">SUM(O359:P359)</f>
        <v>1471772</v>
      </c>
    </row>
    <row r="360" s="3" customFormat="true" ht="47.25" hidden="false" customHeight="false" outlineLevel="0" collapsed="false">
      <c r="A360" s="28" t="s">
        <v>241</v>
      </c>
      <c r="B360" s="29" t="s">
        <v>65</v>
      </c>
      <c r="C360" s="29" t="s">
        <v>102</v>
      </c>
      <c r="D360" s="30" t="s">
        <v>242</v>
      </c>
      <c r="E360" s="31"/>
      <c r="F360" s="32" t="n">
        <f aca="false">F361</f>
        <v>90300</v>
      </c>
      <c r="G360" s="32" t="n">
        <f aca="false">G361</f>
        <v>0</v>
      </c>
      <c r="H360" s="32" t="n">
        <f aca="false">H361</f>
        <v>0</v>
      </c>
      <c r="I360" s="32" t="n">
        <f aca="false">I361</f>
        <v>0</v>
      </c>
      <c r="J360" s="32" t="n">
        <f aca="false">J361</f>
        <v>0</v>
      </c>
      <c r="K360" s="32" t="n">
        <f aca="false">SUM(F360:J360)</f>
        <v>90300</v>
      </c>
      <c r="L360" s="32" t="n">
        <f aca="false">L361</f>
        <v>0</v>
      </c>
      <c r="M360" s="32" t="n">
        <f aca="false">M361</f>
        <v>0</v>
      </c>
      <c r="N360" s="32" t="n">
        <f aca="false">SUM(L360:M360)</f>
        <v>0</v>
      </c>
      <c r="O360" s="32" t="n">
        <f aca="false">O361</f>
        <v>0</v>
      </c>
      <c r="P360" s="32" t="n">
        <f aca="false">P361</f>
        <v>0</v>
      </c>
      <c r="Q360" s="32" t="n">
        <f aca="false">SUM(O360:P360)</f>
        <v>0</v>
      </c>
    </row>
    <row r="361" customFormat="false" ht="47.25" hidden="false" customHeight="false" outlineLevel="0" collapsed="false">
      <c r="A361" s="33" t="s">
        <v>37</v>
      </c>
      <c r="B361" s="34" t="s">
        <v>65</v>
      </c>
      <c r="C361" s="34" t="s">
        <v>102</v>
      </c>
      <c r="D361" s="35" t="s">
        <v>242</v>
      </c>
      <c r="E361" s="36" t="s">
        <v>38</v>
      </c>
      <c r="F361" s="37" t="n">
        <f aca="false">F362</f>
        <v>90300</v>
      </c>
      <c r="G361" s="37" t="n">
        <f aca="false">G362</f>
        <v>0</v>
      </c>
      <c r="H361" s="37" t="n">
        <f aca="false">H362</f>
        <v>0</v>
      </c>
      <c r="I361" s="37" t="n">
        <f aca="false">I362</f>
        <v>0</v>
      </c>
      <c r="J361" s="37" t="n">
        <f aca="false">J362</f>
        <v>0</v>
      </c>
      <c r="K361" s="37" t="n">
        <f aca="false">SUM(F361:J361)</f>
        <v>90300</v>
      </c>
      <c r="L361" s="37" t="n">
        <f aca="false">L362</f>
        <v>0</v>
      </c>
      <c r="M361" s="37" t="n">
        <f aca="false">M362</f>
        <v>0</v>
      </c>
      <c r="N361" s="37" t="n">
        <f aca="false">SUM(L361:M361)</f>
        <v>0</v>
      </c>
      <c r="O361" s="37" t="n">
        <f aca="false">O362</f>
        <v>0</v>
      </c>
      <c r="P361" s="37" t="n">
        <f aca="false">P362</f>
        <v>0</v>
      </c>
      <c r="Q361" s="37" t="n">
        <f aca="false">SUM(O361:P361)</f>
        <v>0</v>
      </c>
    </row>
    <row r="362" customFormat="false" ht="47.25" hidden="false" customHeight="false" outlineLevel="0" collapsed="false">
      <c r="A362" s="33" t="s">
        <v>39</v>
      </c>
      <c r="B362" s="34" t="s">
        <v>65</v>
      </c>
      <c r="C362" s="34" t="s">
        <v>102</v>
      </c>
      <c r="D362" s="35" t="s">
        <v>242</v>
      </c>
      <c r="E362" s="36" t="s">
        <v>40</v>
      </c>
      <c r="F362" s="37" t="n">
        <v>90300</v>
      </c>
      <c r="G362" s="37"/>
      <c r="H362" s="37"/>
      <c r="I362" s="37"/>
      <c r="J362" s="37"/>
      <c r="K362" s="37" t="n">
        <f aca="false">SUM(F362:J362)</f>
        <v>90300</v>
      </c>
      <c r="L362" s="37"/>
      <c r="M362" s="37"/>
      <c r="N362" s="37" t="n">
        <f aca="false">SUM(L362:M362)</f>
        <v>0</v>
      </c>
      <c r="O362" s="37" t="n">
        <v>0</v>
      </c>
      <c r="P362" s="37" t="n">
        <v>0</v>
      </c>
      <c r="Q362" s="37" t="n">
        <f aca="false">SUM(O362:P362)</f>
        <v>0</v>
      </c>
    </row>
    <row r="363" s="3" customFormat="true" ht="15.75" hidden="false" customHeight="false" outlineLevel="0" collapsed="false">
      <c r="A363" s="28" t="s">
        <v>243</v>
      </c>
      <c r="B363" s="29" t="s">
        <v>65</v>
      </c>
      <c r="C363" s="29" t="s">
        <v>102</v>
      </c>
      <c r="D363" s="30" t="s">
        <v>244</v>
      </c>
      <c r="E363" s="31"/>
      <c r="F363" s="32" t="n">
        <f aca="false">F364</f>
        <v>54000</v>
      </c>
      <c r="G363" s="32" t="n">
        <f aca="false">G364</f>
        <v>0</v>
      </c>
      <c r="H363" s="32" t="n">
        <f aca="false">H364</f>
        <v>0</v>
      </c>
      <c r="I363" s="32" t="n">
        <f aca="false">I364</f>
        <v>0</v>
      </c>
      <c r="J363" s="32" t="n">
        <f aca="false">J364</f>
        <v>0</v>
      </c>
      <c r="K363" s="32" t="n">
        <f aca="false">SUM(F363:J363)</f>
        <v>54000</v>
      </c>
      <c r="L363" s="32" t="n">
        <f aca="false">L364</f>
        <v>54000</v>
      </c>
      <c r="M363" s="32" t="n">
        <f aca="false">M364</f>
        <v>0</v>
      </c>
      <c r="N363" s="32" t="n">
        <f aca="false">SUM(L363:M363)</f>
        <v>54000</v>
      </c>
      <c r="O363" s="32" t="n">
        <f aca="false">O364</f>
        <v>0</v>
      </c>
      <c r="P363" s="32" t="n">
        <f aca="false">P364</f>
        <v>0</v>
      </c>
      <c r="Q363" s="32" t="n">
        <f aca="false">SUM(O363:P363)</f>
        <v>0</v>
      </c>
    </row>
    <row r="364" customFormat="false" ht="31.5" hidden="false" customHeight="false" outlineLevel="0" collapsed="false">
      <c r="A364" s="33" t="s">
        <v>111</v>
      </c>
      <c r="B364" s="34" t="s">
        <v>65</v>
      </c>
      <c r="C364" s="34" t="s">
        <v>102</v>
      </c>
      <c r="D364" s="35" t="s">
        <v>244</v>
      </c>
      <c r="E364" s="36" t="s">
        <v>112</v>
      </c>
      <c r="F364" s="37" t="n">
        <f aca="false">F365</f>
        <v>54000</v>
      </c>
      <c r="G364" s="37" t="n">
        <f aca="false">G365</f>
        <v>0</v>
      </c>
      <c r="H364" s="37" t="n">
        <f aca="false">H365</f>
        <v>0</v>
      </c>
      <c r="I364" s="37" t="n">
        <f aca="false">I365</f>
        <v>0</v>
      </c>
      <c r="J364" s="37" t="n">
        <f aca="false">J365</f>
        <v>0</v>
      </c>
      <c r="K364" s="37" t="n">
        <f aca="false">SUM(F364:J364)</f>
        <v>54000</v>
      </c>
      <c r="L364" s="37" t="n">
        <f aca="false">L365</f>
        <v>54000</v>
      </c>
      <c r="M364" s="37" t="n">
        <f aca="false">M365</f>
        <v>0</v>
      </c>
      <c r="N364" s="37" t="n">
        <f aca="false">SUM(L364:M364)</f>
        <v>54000</v>
      </c>
      <c r="O364" s="37" t="n">
        <f aca="false">O365</f>
        <v>0</v>
      </c>
      <c r="P364" s="37" t="n">
        <f aca="false">P365</f>
        <v>0</v>
      </c>
      <c r="Q364" s="37" t="n">
        <f aca="false">SUM(O364:P364)</f>
        <v>0</v>
      </c>
    </row>
    <row r="365" customFormat="false" ht="15.75" hidden="false" customHeight="false" outlineLevel="0" collapsed="false">
      <c r="A365" s="33" t="s">
        <v>243</v>
      </c>
      <c r="B365" s="34" t="s">
        <v>65</v>
      </c>
      <c r="C365" s="34" t="s">
        <v>102</v>
      </c>
      <c r="D365" s="35" t="s">
        <v>244</v>
      </c>
      <c r="E365" s="36" t="s">
        <v>245</v>
      </c>
      <c r="F365" s="37" t="n">
        <v>54000</v>
      </c>
      <c r="G365" s="37"/>
      <c r="H365" s="37"/>
      <c r="I365" s="37"/>
      <c r="J365" s="37"/>
      <c r="K365" s="37" t="n">
        <f aca="false">SUM(F365:J365)</f>
        <v>54000</v>
      </c>
      <c r="L365" s="37" t="n">
        <v>54000</v>
      </c>
      <c r="M365" s="37"/>
      <c r="N365" s="37" t="n">
        <f aca="false">SUM(L365:M365)</f>
        <v>54000</v>
      </c>
      <c r="O365" s="37" t="n">
        <v>0</v>
      </c>
      <c r="P365" s="37" t="n">
        <v>0</v>
      </c>
      <c r="Q365" s="37" t="n">
        <f aca="false">SUM(O365:P365)</f>
        <v>0</v>
      </c>
    </row>
    <row r="366" s="3" customFormat="true" ht="78.75" hidden="false" customHeight="false" outlineLevel="0" collapsed="false">
      <c r="A366" s="28" t="s">
        <v>246</v>
      </c>
      <c r="B366" s="29" t="s">
        <v>65</v>
      </c>
      <c r="C366" s="29" t="s">
        <v>102</v>
      </c>
      <c r="D366" s="30" t="s">
        <v>247</v>
      </c>
      <c r="E366" s="31"/>
      <c r="F366" s="32" t="n">
        <f aca="false">F367</f>
        <v>168000</v>
      </c>
      <c r="G366" s="32" t="n">
        <f aca="false">G367</f>
        <v>0</v>
      </c>
      <c r="H366" s="32" t="n">
        <f aca="false">H367</f>
        <v>0</v>
      </c>
      <c r="I366" s="32" t="n">
        <f aca="false">I367</f>
        <v>0</v>
      </c>
      <c r="J366" s="32" t="n">
        <f aca="false">J367</f>
        <v>0</v>
      </c>
      <c r="K366" s="32" t="n">
        <f aca="false">SUM(F366:J366)</f>
        <v>168000</v>
      </c>
      <c r="L366" s="32" t="n">
        <f aca="false">L367</f>
        <v>168000</v>
      </c>
      <c r="M366" s="32" t="n">
        <f aca="false">M367</f>
        <v>0</v>
      </c>
      <c r="N366" s="32" t="n">
        <f aca="false">SUM(L366:M366)</f>
        <v>168000</v>
      </c>
      <c r="O366" s="32" t="n">
        <f aca="false">O367</f>
        <v>168000</v>
      </c>
      <c r="P366" s="32" t="n">
        <f aca="false">P367</f>
        <v>0</v>
      </c>
      <c r="Q366" s="32" t="n">
        <f aca="false">SUM(O366:P366)</f>
        <v>168000</v>
      </c>
    </row>
    <row r="367" customFormat="false" ht="31.5" hidden="false" customHeight="false" outlineLevel="0" collapsed="false">
      <c r="A367" s="33" t="s">
        <v>111</v>
      </c>
      <c r="B367" s="34" t="s">
        <v>65</v>
      </c>
      <c r="C367" s="34" t="s">
        <v>102</v>
      </c>
      <c r="D367" s="35" t="s">
        <v>247</v>
      </c>
      <c r="E367" s="36" t="s">
        <v>112</v>
      </c>
      <c r="F367" s="37" t="n">
        <f aca="false">F368</f>
        <v>168000</v>
      </c>
      <c r="G367" s="37" t="n">
        <f aca="false">G368</f>
        <v>0</v>
      </c>
      <c r="H367" s="37" t="n">
        <f aca="false">H368</f>
        <v>0</v>
      </c>
      <c r="I367" s="37" t="n">
        <f aca="false">I368</f>
        <v>0</v>
      </c>
      <c r="J367" s="37" t="n">
        <f aca="false">J368</f>
        <v>0</v>
      </c>
      <c r="K367" s="37" t="n">
        <f aca="false">SUM(F367:J367)</f>
        <v>168000</v>
      </c>
      <c r="L367" s="37" t="n">
        <f aca="false">L368</f>
        <v>168000</v>
      </c>
      <c r="M367" s="37" t="n">
        <f aca="false">M368</f>
        <v>0</v>
      </c>
      <c r="N367" s="37" t="n">
        <f aca="false">SUM(L367:M367)</f>
        <v>168000</v>
      </c>
      <c r="O367" s="37" t="n">
        <f aca="false">O368</f>
        <v>168000</v>
      </c>
      <c r="P367" s="37" t="n">
        <f aca="false">P368</f>
        <v>0</v>
      </c>
      <c r="Q367" s="37" t="n">
        <f aca="false">SUM(O367:P367)</f>
        <v>168000</v>
      </c>
    </row>
    <row r="368" customFormat="false" ht="63" hidden="false" customHeight="false" outlineLevel="0" collapsed="false">
      <c r="A368" s="33" t="s">
        <v>248</v>
      </c>
      <c r="B368" s="34" t="s">
        <v>65</v>
      </c>
      <c r="C368" s="34" t="s">
        <v>102</v>
      </c>
      <c r="D368" s="35" t="s">
        <v>247</v>
      </c>
      <c r="E368" s="36" t="s">
        <v>249</v>
      </c>
      <c r="F368" s="37" t="n">
        <v>168000</v>
      </c>
      <c r="G368" s="37"/>
      <c r="H368" s="37"/>
      <c r="I368" s="37"/>
      <c r="J368" s="37"/>
      <c r="K368" s="37" t="n">
        <f aca="false">SUM(F368:J368)</f>
        <v>168000</v>
      </c>
      <c r="L368" s="37" t="n">
        <v>168000</v>
      </c>
      <c r="M368" s="37"/>
      <c r="N368" s="37" t="n">
        <f aca="false">SUM(L368:M368)</f>
        <v>168000</v>
      </c>
      <c r="O368" s="37" t="n">
        <v>168000</v>
      </c>
      <c r="P368" s="37"/>
      <c r="Q368" s="37" t="n">
        <f aca="false">SUM(O368:P368)</f>
        <v>168000</v>
      </c>
    </row>
    <row r="369" customFormat="false" ht="20.45" hidden="false" customHeight="true" outlineLevel="0" collapsed="false">
      <c r="A369" s="61" t="s">
        <v>250</v>
      </c>
      <c r="B369" s="62" t="s">
        <v>251</v>
      </c>
      <c r="C369" s="34"/>
      <c r="D369" s="35"/>
      <c r="E369" s="36"/>
      <c r="F369" s="65" t="n">
        <f aca="false">F370+F401</f>
        <v>25376706</v>
      </c>
      <c r="G369" s="65" t="n">
        <f aca="false">G370+G401</f>
        <v>1453339</v>
      </c>
      <c r="H369" s="65" t="n">
        <f aca="false">H370+H401</f>
        <v>0</v>
      </c>
      <c r="I369" s="65" t="n">
        <f aca="false">I370+I401</f>
        <v>100000</v>
      </c>
      <c r="J369" s="65" t="n">
        <f aca="false">J370+J401</f>
        <v>222040</v>
      </c>
      <c r="K369" s="65" t="n">
        <f aca="false">SUM(F369:J369)</f>
        <v>27152085</v>
      </c>
      <c r="L369" s="65" t="n">
        <f aca="false">L370+L401</f>
        <v>25151956</v>
      </c>
      <c r="M369" s="65" t="n">
        <f aca="false">M370+M401</f>
        <v>0</v>
      </c>
      <c r="N369" s="65" t="n">
        <f aca="false">SUM(L369:M369)</f>
        <v>25151956</v>
      </c>
      <c r="O369" s="65" t="n">
        <f aca="false">O370+O401</f>
        <v>25151956</v>
      </c>
      <c r="P369" s="65" t="n">
        <f aca="false">P370+P401</f>
        <v>0</v>
      </c>
      <c r="Q369" s="65" t="n">
        <f aca="false">SUM(O369:P369)</f>
        <v>25151956</v>
      </c>
    </row>
    <row r="370" s="43" customFormat="true" ht="18.75" hidden="false" customHeight="false" outlineLevel="0" collapsed="false">
      <c r="A370" s="61" t="s">
        <v>252</v>
      </c>
      <c r="B370" s="62" t="s">
        <v>251</v>
      </c>
      <c r="C370" s="102" t="s">
        <v>24</v>
      </c>
      <c r="D370" s="103"/>
      <c r="E370" s="40"/>
      <c r="F370" s="65" t="n">
        <f aca="false">F371+F374+F377+F380+F386+F383+F389</f>
        <v>17612526</v>
      </c>
      <c r="G370" s="65" t="n">
        <f aca="false">G371+G374+G377+G380+G386+G383+G389+G392</f>
        <v>1086957</v>
      </c>
      <c r="H370" s="65" t="n">
        <f aca="false">H371+H374+H377+H380+H386+H383+H389+H392</f>
        <v>0</v>
      </c>
      <c r="I370" s="65" t="n">
        <f aca="false">I371+I374+I377+I380+I386+I383+I389+I392+I398</f>
        <v>100000</v>
      </c>
      <c r="J370" s="65" t="n">
        <f aca="false">J371+J374+J377+J380+J386+J383+J389+J392+J398</f>
        <v>222040</v>
      </c>
      <c r="K370" s="65" t="n">
        <f aca="false">SUM(F370:J370)</f>
        <v>19021523</v>
      </c>
      <c r="L370" s="65" t="n">
        <f aca="false">L371+L374+L377+L380+L386+L383+L389</f>
        <v>17387776</v>
      </c>
      <c r="M370" s="65" t="n">
        <f aca="false">M371+M374+M377+M380+M386+M383+M389</f>
        <v>0</v>
      </c>
      <c r="N370" s="65" t="n">
        <f aca="false">SUM(L370:M370)</f>
        <v>17387776</v>
      </c>
      <c r="O370" s="65" t="n">
        <f aca="false">O371+O374+O377+O380+O386+O383+O389</f>
        <v>17387776</v>
      </c>
      <c r="P370" s="65" t="n">
        <f aca="false">P371+P374+P377+P380+P386+P383+P389</f>
        <v>0</v>
      </c>
      <c r="Q370" s="65" t="n">
        <f aca="false">SUM(O370:P370)</f>
        <v>17387776</v>
      </c>
    </row>
    <row r="371" customFormat="false" ht="37.5" hidden="true" customHeight="false" outlineLevel="0" collapsed="false">
      <c r="A371" s="104" t="s">
        <v>117</v>
      </c>
      <c r="B371" s="85" t="s">
        <v>251</v>
      </c>
      <c r="C371" s="34" t="s">
        <v>24</v>
      </c>
      <c r="D371" s="35" t="s">
        <v>118</v>
      </c>
      <c r="E371" s="36"/>
      <c r="F371" s="105" t="n">
        <f aca="false">F372</f>
        <v>0</v>
      </c>
      <c r="G371" s="105" t="n">
        <f aca="false">G372</f>
        <v>0</v>
      </c>
      <c r="H371" s="105" t="n">
        <f aca="false">H372</f>
        <v>0</v>
      </c>
      <c r="I371" s="105" t="n">
        <f aca="false">I372</f>
        <v>0</v>
      </c>
      <c r="J371" s="105" t="n">
        <f aca="false">J372</f>
        <v>0</v>
      </c>
      <c r="K371" s="105" t="n">
        <f aca="false">SUM(F371:J371)</f>
        <v>0</v>
      </c>
      <c r="L371" s="105" t="n">
        <f aca="false">L372</f>
        <v>0</v>
      </c>
      <c r="M371" s="105" t="n">
        <f aca="false">M372</f>
        <v>0</v>
      </c>
      <c r="N371" s="105" t="n">
        <f aca="false">SUM(L371:M371)</f>
        <v>0</v>
      </c>
      <c r="O371" s="105" t="n">
        <f aca="false">O372</f>
        <v>0</v>
      </c>
      <c r="P371" s="105" t="n">
        <f aca="false">P372</f>
        <v>0</v>
      </c>
      <c r="Q371" s="105" t="n">
        <f aca="false">SUM(O371:P371)</f>
        <v>0</v>
      </c>
    </row>
    <row r="372" customFormat="false" ht="75" hidden="true" customHeight="false" outlineLevel="0" collapsed="false">
      <c r="A372" s="104" t="s">
        <v>86</v>
      </c>
      <c r="B372" s="85" t="s">
        <v>251</v>
      </c>
      <c r="C372" s="34" t="s">
        <v>24</v>
      </c>
      <c r="D372" s="35" t="s">
        <v>118</v>
      </c>
      <c r="E372" s="36" t="s">
        <v>87</v>
      </c>
      <c r="F372" s="105" t="n">
        <f aca="false">F373</f>
        <v>0</v>
      </c>
      <c r="G372" s="105" t="n">
        <f aca="false">G373</f>
        <v>0</v>
      </c>
      <c r="H372" s="105" t="n">
        <f aca="false">H373</f>
        <v>0</v>
      </c>
      <c r="I372" s="105" t="n">
        <f aca="false">I373</f>
        <v>0</v>
      </c>
      <c r="J372" s="105" t="n">
        <f aca="false">J373</f>
        <v>0</v>
      </c>
      <c r="K372" s="105" t="n">
        <f aca="false">SUM(F372:J372)</f>
        <v>0</v>
      </c>
      <c r="L372" s="105" t="n">
        <f aca="false">L373</f>
        <v>0</v>
      </c>
      <c r="M372" s="105" t="n">
        <f aca="false">M373</f>
        <v>0</v>
      </c>
      <c r="N372" s="105" t="n">
        <f aca="false">SUM(L372:M372)</f>
        <v>0</v>
      </c>
      <c r="O372" s="105" t="n">
        <f aca="false">O373</f>
        <v>0</v>
      </c>
      <c r="P372" s="105" t="n">
        <f aca="false">P373</f>
        <v>0</v>
      </c>
      <c r="Q372" s="105" t="n">
        <f aca="false">SUM(O372:P372)</f>
        <v>0</v>
      </c>
    </row>
    <row r="373" customFormat="false" ht="18.75" hidden="true" customHeight="false" outlineLevel="0" collapsed="false">
      <c r="A373" s="104" t="s">
        <v>88</v>
      </c>
      <c r="B373" s="85" t="s">
        <v>251</v>
      </c>
      <c r="C373" s="34" t="s">
        <v>24</v>
      </c>
      <c r="D373" s="35" t="s">
        <v>118</v>
      </c>
      <c r="E373" s="36" t="s">
        <v>89</v>
      </c>
      <c r="F373" s="105" t="n">
        <v>0</v>
      </c>
      <c r="G373" s="105" t="n">
        <v>0</v>
      </c>
      <c r="H373" s="105" t="n">
        <v>0</v>
      </c>
      <c r="I373" s="105" t="n">
        <v>0</v>
      </c>
      <c r="J373" s="105" t="n">
        <v>0</v>
      </c>
      <c r="K373" s="105" t="n">
        <f aca="false">SUM(F373:J373)</f>
        <v>0</v>
      </c>
      <c r="L373" s="105" t="n">
        <v>0</v>
      </c>
      <c r="M373" s="105" t="n">
        <v>0</v>
      </c>
      <c r="N373" s="105" t="n">
        <f aca="false">SUM(L373:M373)</f>
        <v>0</v>
      </c>
      <c r="O373" s="105" t="n">
        <v>0</v>
      </c>
      <c r="P373" s="105" t="n">
        <v>0</v>
      </c>
      <c r="Q373" s="105" t="n">
        <f aca="false">SUM(O373:P373)</f>
        <v>0</v>
      </c>
    </row>
    <row r="374" customFormat="false" ht="56.25" hidden="true" customHeight="false" outlineLevel="0" collapsed="false">
      <c r="A374" s="104" t="s">
        <v>188</v>
      </c>
      <c r="B374" s="85" t="s">
        <v>251</v>
      </c>
      <c r="C374" s="34" t="s">
        <v>24</v>
      </c>
      <c r="D374" s="35" t="s">
        <v>189</v>
      </c>
      <c r="E374" s="36"/>
      <c r="F374" s="105" t="n">
        <f aca="false">F375</f>
        <v>0</v>
      </c>
      <c r="G374" s="105" t="n">
        <f aca="false">G375</f>
        <v>0</v>
      </c>
      <c r="H374" s="105" t="n">
        <f aca="false">H375</f>
        <v>0</v>
      </c>
      <c r="I374" s="105" t="n">
        <f aca="false">I375</f>
        <v>0</v>
      </c>
      <c r="J374" s="105" t="n">
        <f aca="false">J375</f>
        <v>0</v>
      </c>
      <c r="K374" s="105" t="n">
        <f aca="false">SUM(F374:J374)</f>
        <v>0</v>
      </c>
      <c r="L374" s="105" t="n">
        <f aca="false">L375</f>
        <v>0</v>
      </c>
      <c r="M374" s="105" t="n">
        <f aca="false">M375</f>
        <v>0</v>
      </c>
      <c r="N374" s="105" t="n">
        <f aca="false">SUM(L374:M374)</f>
        <v>0</v>
      </c>
      <c r="O374" s="105" t="n">
        <f aca="false">O375</f>
        <v>0</v>
      </c>
      <c r="P374" s="105" t="n">
        <f aca="false">P375</f>
        <v>0</v>
      </c>
      <c r="Q374" s="105" t="n">
        <f aca="false">SUM(O374:P374)</f>
        <v>0</v>
      </c>
    </row>
    <row r="375" customFormat="false" ht="75" hidden="true" customHeight="false" outlineLevel="0" collapsed="false">
      <c r="A375" s="104" t="s">
        <v>86</v>
      </c>
      <c r="B375" s="85" t="s">
        <v>251</v>
      </c>
      <c r="C375" s="34" t="s">
        <v>24</v>
      </c>
      <c r="D375" s="35" t="s">
        <v>189</v>
      </c>
      <c r="E375" s="36" t="s">
        <v>87</v>
      </c>
      <c r="F375" s="105" t="n">
        <f aca="false">F376</f>
        <v>0</v>
      </c>
      <c r="G375" s="105" t="n">
        <f aca="false">G376</f>
        <v>0</v>
      </c>
      <c r="H375" s="105" t="n">
        <f aca="false">H376</f>
        <v>0</v>
      </c>
      <c r="I375" s="105" t="n">
        <f aca="false">I376</f>
        <v>0</v>
      </c>
      <c r="J375" s="105" t="n">
        <f aca="false">J376</f>
        <v>0</v>
      </c>
      <c r="K375" s="105" t="n">
        <f aca="false">SUM(F375:J375)</f>
        <v>0</v>
      </c>
      <c r="L375" s="105" t="n">
        <f aca="false">L376</f>
        <v>0</v>
      </c>
      <c r="M375" s="105" t="n">
        <f aca="false">M376</f>
        <v>0</v>
      </c>
      <c r="N375" s="105" t="n">
        <f aca="false">SUM(L375:M375)</f>
        <v>0</v>
      </c>
      <c r="O375" s="105" t="n">
        <f aca="false">O376</f>
        <v>0</v>
      </c>
      <c r="P375" s="105" t="n">
        <f aca="false">P376</f>
        <v>0</v>
      </c>
      <c r="Q375" s="105" t="n">
        <f aca="false">SUM(O375:P375)</f>
        <v>0</v>
      </c>
    </row>
    <row r="376" customFormat="false" ht="18.75" hidden="true" customHeight="false" outlineLevel="0" collapsed="false">
      <c r="A376" s="104" t="s">
        <v>88</v>
      </c>
      <c r="B376" s="85" t="s">
        <v>251</v>
      </c>
      <c r="C376" s="34" t="s">
        <v>24</v>
      </c>
      <c r="D376" s="35" t="s">
        <v>189</v>
      </c>
      <c r="E376" s="36" t="s">
        <v>89</v>
      </c>
      <c r="F376" s="105" t="n">
        <v>0</v>
      </c>
      <c r="G376" s="105" t="n">
        <v>0</v>
      </c>
      <c r="H376" s="105" t="n">
        <v>0</v>
      </c>
      <c r="I376" s="105" t="n">
        <v>0</v>
      </c>
      <c r="J376" s="105" t="n">
        <v>0</v>
      </c>
      <c r="K376" s="105" t="n">
        <f aca="false">SUM(F376:J376)</f>
        <v>0</v>
      </c>
      <c r="L376" s="105" t="n">
        <v>0</v>
      </c>
      <c r="M376" s="105" t="n">
        <v>0</v>
      </c>
      <c r="N376" s="105" t="n">
        <f aca="false">SUM(L376:M376)</f>
        <v>0</v>
      </c>
      <c r="O376" s="105"/>
      <c r="P376" s="105"/>
      <c r="Q376" s="105" t="n">
        <f aca="false">SUM(O376:P376)</f>
        <v>0</v>
      </c>
    </row>
    <row r="377" customFormat="false" ht="37.5" hidden="true" customHeight="false" outlineLevel="0" collapsed="false">
      <c r="A377" s="104" t="s">
        <v>155</v>
      </c>
      <c r="B377" s="85" t="s">
        <v>251</v>
      </c>
      <c r="C377" s="34" t="s">
        <v>24</v>
      </c>
      <c r="D377" s="35" t="s">
        <v>156</v>
      </c>
      <c r="E377" s="36"/>
      <c r="F377" s="105" t="n">
        <f aca="false">F378</f>
        <v>0</v>
      </c>
      <c r="G377" s="105" t="n">
        <f aca="false">G378</f>
        <v>0</v>
      </c>
      <c r="H377" s="105" t="n">
        <f aca="false">H378</f>
        <v>0</v>
      </c>
      <c r="I377" s="105" t="n">
        <f aca="false">I378</f>
        <v>0</v>
      </c>
      <c r="J377" s="105" t="n">
        <f aca="false">J378</f>
        <v>0</v>
      </c>
      <c r="K377" s="105" t="n">
        <f aca="false">SUM(F377:J377)</f>
        <v>0</v>
      </c>
      <c r="L377" s="105" t="n">
        <f aca="false">L378</f>
        <v>0</v>
      </c>
      <c r="M377" s="105" t="n">
        <f aca="false">M378</f>
        <v>0</v>
      </c>
      <c r="N377" s="105" t="n">
        <f aca="false">SUM(L377:M377)</f>
        <v>0</v>
      </c>
      <c r="O377" s="105" t="n">
        <f aca="false">O378</f>
        <v>0</v>
      </c>
      <c r="P377" s="105" t="n">
        <f aca="false">P378</f>
        <v>0</v>
      </c>
      <c r="Q377" s="105" t="n">
        <f aca="false">SUM(O377:P377)</f>
        <v>0</v>
      </c>
    </row>
    <row r="378" customFormat="false" ht="75" hidden="true" customHeight="false" outlineLevel="0" collapsed="false">
      <c r="A378" s="104" t="s">
        <v>86</v>
      </c>
      <c r="B378" s="85" t="s">
        <v>251</v>
      </c>
      <c r="C378" s="34" t="s">
        <v>24</v>
      </c>
      <c r="D378" s="35" t="s">
        <v>156</v>
      </c>
      <c r="E378" s="36" t="s">
        <v>87</v>
      </c>
      <c r="F378" s="105" t="n">
        <f aca="false">F379</f>
        <v>0</v>
      </c>
      <c r="G378" s="105" t="n">
        <f aca="false">G379</f>
        <v>0</v>
      </c>
      <c r="H378" s="105" t="n">
        <f aca="false">H379</f>
        <v>0</v>
      </c>
      <c r="I378" s="105" t="n">
        <f aca="false">I379</f>
        <v>0</v>
      </c>
      <c r="J378" s="105" t="n">
        <f aca="false">J379</f>
        <v>0</v>
      </c>
      <c r="K378" s="105" t="n">
        <f aca="false">SUM(F378:J378)</f>
        <v>0</v>
      </c>
      <c r="L378" s="105" t="n">
        <f aca="false">L379</f>
        <v>0</v>
      </c>
      <c r="M378" s="105" t="n">
        <f aca="false">M379</f>
        <v>0</v>
      </c>
      <c r="N378" s="105" t="n">
        <f aca="false">SUM(L378:M378)</f>
        <v>0</v>
      </c>
      <c r="O378" s="105" t="n">
        <f aca="false">O379</f>
        <v>0</v>
      </c>
      <c r="P378" s="105" t="n">
        <f aca="false">P379</f>
        <v>0</v>
      </c>
      <c r="Q378" s="105" t="n">
        <f aca="false">SUM(O378:P378)</f>
        <v>0</v>
      </c>
    </row>
    <row r="379" customFormat="false" ht="18.75" hidden="true" customHeight="false" outlineLevel="0" collapsed="false">
      <c r="A379" s="104" t="s">
        <v>88</v>
      </c>
      <c r="B379" s="85" t="s">
        <v>251</v>
      </c>
      <c r="C379" s="34" t="s">
        <v>24</v>
      </c>
      <c r="D379" s="35" t="s">
        <v>156</v>
      </c>
      <c r="E379" s="36" t="s">
        <v>89</v>
      </c>
      <c r="F379" s="105" t="n">
        <v>0</v>
      </c>
      <c r="G379" s="105" t="n">
        <v>0</v>
      </c>
      <c r="H379" s="105" t="n">
        <v>0</v>
      </c>
      <c r="I379" s="105" t="n">
        <v>0</v>
      </c>
      <c r="J379" s="105" t="n">
        <v>0</v>
      </c>
      <c r="K379" s="105" t="n">
        <f aca="false">SUM(F379:J379)</f>
        <v>0</v>
      </c>
      <c r="L379" s="105" t="n">
        <v>0</v>
      </c>
      <c r="M379" s="105" t="n">
        <v>0</v>
      </c>
      <c r="N379" s="105" t="n">
        <f aca="false">SUM(L379:M379)</f>
        <v>0</v>
      </c>
      <c r="O379" s="105" t="n">
        <v>0</v>
      </c>
      <c r="P379" s="105" t="n">
        <v>0</v>
      </c>
      <c r="Q379" s="105" t="n">
        <f aca="false">SUM(O379:P379)</f>
        <v>0</v>
      </c>
    </row>
    <row r="380" customFormat="false" ht="18.75" hidden="false" customHeight="false" outlineLevel="0" collapsed="false">
      <c r="A380" s="104" t="s">
        <v>253</v>
      </c>
      <c r="B380" s="85" t="s">
        <v>251</v>
      </c>
      <c r="C380" s="34" t="s">
        <v>24</v>
      </c>
      <c r="D380" s="35" t="s">
        <v>254</v>
      </c>
      <c r="E380" s="36"/>
      <c r="F380" s="105" t="n">
        <f aca="false">F381</f>
        <v>5496630</v>
      </c>
      <c r="G380" s="105" t="n">
        <f aca="false">G381</f>
        <v>0</v>
      </c>
      <c r="H380" s="105" t="n">
        <f aca="false">H381</f>
        <v>0</v>
      </c>
      <c r="I380" s="105" t="n">
        <f aca="false">I381</f>
        <v>0</v>
      </c>
      <c r="J380" s="105" t="n">
        <f aca="false">J381</f>
        <v>0</v>
      </c>
      <c r="K380" s="105" t="n">
        <f aca="false">SUM(F380:J380)</f>
        <v>5496630</v>
      </c>
      <c r="L380" s="105" t="n">
        <f aca="false">L381</f>
        <v>5496630</v>
      </c>
      <c r="M380" s="105" t="n">
        <f aca="false">M381</f>
        <v>0</v>
      </c>
      <c r="N380" s="105" t="n">
        <f aca="false">SUM(L380:M380)</f>
        <v>5496630</v>
      </c>
      <c r="O380" s="105" t="n">
        <f aca="false">O381</f>
        <v>5496630</v>
      </c>
      <c r="P380" s="105" t="n">
        <f aca="false">P381</f>
        <v>0</v>
      </c>
      <c r="Q380" s="105" t="n">
        <f aca="false">SUM(O380:P380)</f>
        <v>5496630</v>
      </c>
    </row>
    <row r="381" customFormat="false" ht="75" hidden="false" customHeight="false" outlineLevel="0" collapsed="false">
      <c r="A381" s="104" t="s">
        <v>86</v>
      </c>
      <c r="B381" s="85" t="s">
        <v>251</v>
      </c>
      <c r="C381" s="34" t="s">
        <v>24</v>
      </c>
      <c r="D381" s="35" t="s">
        <v>254</v>
      </c>
      <c r="E381" s="36" t="s">
        <v>87</v>
      </c>
      <c r="F381" s="105" t="n">
        <f aca="false">F382</f>
        <v>5496630</v>
      </c>
      <c r="G381" s="105" t="n">
        <f aca="false">G382</f>
        <v>0</v>
      </c>
      <c r="H381" s="105" t="n">
        <f aca="false">H382</f>
        <v>0</v>
      </c>
      <c r="I381" s="105" t="n">
        <f aca="false">I382</f>
        <v>0</v>
      </c>
      <c r="J381" s="105" t="n">
        <f aca="false">J382</f>
        <v>0</v>
      </c>
      <c r="K381" s="105" t="n">
        <f aca="false">SUM(F381:J381)</f>
        <v>5496630</v>
      </c>
      <c r="L381" s="105" t="n">
        <f aca="false">L382</f>
        <v>5496630</v>
      </c>
      <c r="M381" s="105" t="n">
        <f aca="false">M382</f>
        <v>0</v>
      </c>
      <c r="N381" s="105" t="n">
        <f aca="false">SUM(L381:M381)</f>
        <v>5496630</v>
      </c>
      <c r="O381" s="105" t="n">
        <f aca="false">O382</f>
        <v>5496630</v>
      </c>
      <c r="P381" s="105" t="n">
        <f aca="false">P382</f>
        <v>0</v>
      </c>
      <c r="Q381" s="105" t="n">
        <f aca="false">SUM(O381:P381)</f>
        <v>5496630</v>
      </c>
    </row>
    <row r="382" customFormat="false" ht="18.75" hidden="false" customHeight="false" outlineLevel="0" collapsed="false">
      <c r="A382" s="104" t="s">
        <v>88</v>
      </c>
      <c r="B382" s="85" t="s">
        <v>251</v>
      </c>
      <c r="C382" s="34" t="s">
        <v>24</v>
      </c>
      <c r="D382" s="35" t="s">
        <v>254</v>
      </c>
      <c r="E382" s="36" t="s">
        <v>89</v>
      </c>
      <c r="F382" s="105" t="n">
        <v>5496630</v>
      </c>
      <c r="G382" s="105"/>
      <c r="H382" s="105"/>
      <c r="I382" s="105"/>
      <c r="J382" s="105"/>
      <c r="K382" s="105" t="n">
        <f aca="false">SUM(F382:J382)</f>
        <v>5496630</v>
      </c>
      <c r="L382" s="105" t="n">
        <v>5496630</v>
      </c>
      <c r="M382" s="105"/>
      <c r="N382" s="105" t="n">
        <f aca="false">SUM(L382:M382)</f>
        <v>5496630</v>
      </c>
      <c r="O382" s="105" t="n">
        <v>5496630</v>
      </c>
      <c r="P382" s="105"/>
      <c r="Q382" s="105" t="n">
        <f aca="false">SUM(O382:P382)</f>
        <v>5496630</v>
      </c>
    </row>
    <row r="383" customFormat="false" ht="37.5" hidden="false" customHeight="false" outlineLevel="0" collapsed="false">
      <c r="A383" s="104" t="s">
        <v>255</v>
      </c>
      <c r="B383" s="85" t="s">
        <v>251</v>
      </c>
      <c r="C383" s="34" t="s">
        <v>24</v>
      </c>
      <c r="D383" s="35" t="s">
        <v>256</v>
      </c>
      <c r="E383" s="36"/>
      <c r="F383" s="105" t="n">
        <f aca="false">F384</f>
        <v>11891146</v>
      </c>
      <c r="G383" s="105" t="n">
        <f aca="false">G384</f>
        <v>0</v>
      </c>
      <c r="H383" s="105" t="n">
        <f aca="false">H384</f>
        <v>0</v>
      </c>
      <c r="I383" s="105" t="n">
        <f aca="false">I384</f>
        <v>0</v>
      </c>
      <c r="J383" s="105" t="n">
        <f aca="false">J384</f>
        <v>-1160</v>
      </c>
      <c r="K383" s="105" t="n">
        <f aca="false">SUM(F383:J383)</f>
        <v>11889986</v>
      </c>
      <c r="L383" s="105" t="n">
        <f aca="false">L384</f>
        <v>11891146</v>
      </c>
      <c r="M383" s="105" t="n">
        <f aca="false">M384</f>
        <v>0</v>
      </c>
      <c r="N383" s="105" t="n">
        <f aca="false">SUM(L383:M383)</f>
        <v>11891146</v>
      </c>
      <c r="O383" s="105" t="n">
        <f aca="false">O384</f>
        <v>11891146</v>
      </c>
      <c r="P383" s="105" t="n">
        <f aca="false">P384</f>
        <v>0</v>
      </c>
      <c r="Q383" s="105" t="n">
        <f aca="false">SUM(O383:P383)</f>
        <v>11891146</v>
      </c>
    </row>
    <row r="384" customFormat="false" ht="75" hidden="false" customHeight="false" outlineLevel="0" collapsed="false">
      <c r="A384" s="104" t="s">
        <v>86</v>
      </c>
      <c r="B384" s="85" t="s">
        <v>251</v>
      </c>
      <c r="C384" s="34" t="s">
        <v>24</v>
      </c>
      <c r="D384" s="35" t="s">
        <v>256</v>
      </c>
      <c r="E384" s="36" t="s">
        <v>87</v>
      </c>
      <c r="F384" s="105" t="n">
        <f aca="false">F385</f>
        <v>11891146</v>
      </c>
      <c r="G384" s="105" t="n">
        <f aca="false">G385</f>
        <v>0</v>
      </c>
      <c r="H384" s="105" t="n">
        <f aca="false">H385</f>
        <v>0</v>
      </c>
      <c r="I384" s="105" t="n">
        <f aca="false">I385</f>
        <v>0</v>
      </c>
      <c r="J384" s="105" t="n">
        <f aca="false">J385</f>
        <v>-1160</v>
      </c>
      <c r="K384" s="105" t="n">
        <f aca="false">SUM(F384:J384)</f>
        <v>11889986</v>
      </c>
      <c r="L384" s="105" t="n">
        <f aca="false">L385</f>
        <v>11891146</v>
      </c>
      <c r="M384" s="105" t="n">
        <f aca="false">M385</f>
        <v>0</v>
      </c>
      <c r="N384" s="105" t="n">
        <f aca="false">SUM(L384:M384)</f>
        <v>11891146</v>
      </c>
      <c r="O384" s="105" t="n">
        <f aca="false">O385</f>
        <v>11891146</v>
      </c>
      <c r="P384" s="105" t="n">
        <f aca="false">P385</f>
        <v>0</v>
      </c>
      <c r="Q384" s="105" t="n">
        <f aca="false">SUM(O384:P384)</f>
        <v>11891146</v>
      </c>
    </row>
    <row r="385" customFormat="false" ht="18.75" hidden="false" customHeight="false" outlineLevel="0" collapsed="false">
      <c r="A385" s="104" t="s">
        <v>88</v>
      </c>
      <c r="B385" s="85" t="s">
        <v>251</v>
      </c>
      <c r="C385" s="34" t="s">
        <v>24</v>
      </c>
      <c r="D385" s="35" t="s">
        <v>256</v>
      </c>
      <c r="E385" s="36" t="s">
        <v>89</v>
      </c>
      <c r="F385" s="105" t="n">
        <v>11891146</v>
      </c>
      <c r="G385" s="105"/>
      <c r="H385" s="105"/>
      <c r="I385" s="105"/>
      <c r="J385" s="105" t="n">
        <v>-1160</v>
      </c>
      <c r="K385" s="105" t="n">
        <f aca="false">SUM(F385:J385)</f>
        <v>11889986</v>
      </c>
      <c r="L385" s="105" t="n">
        <v>11891146</v>
      </c>
      <c r="M385" s="105"/>
      <c r="N385" s="105" t="n">
        <f aca="false">SUM(L385:M385)</f>
        <v>11891146</v>
      </c>
      <c r="O385" s="105" t="n">
        <v>11891146</v>
      </c>
      <c r="P385" s="105"/>
      <c r="Q385" s="105" t="n">
        <f aca="false">SUM(O385:P385)</f>
        <v>11891146</v>
      </c>
    </row>
    <row r="386" customFormat="false" ht="18.75" hidden="false" customHeight="false" outlineLevel="0" collapsed="false">
      <c r="A386" s="104" t="s">
        <v>257</v>
      </c>
      <c r="B386" s="85" t="s">
        <v>251</v>
      </c>
      <c r="C386" s="34" t="s">
        <v>24</v>
      </c>
      <c r="D386" s="35" t="s">
        <v>258</v>
      </c>
      <c r="E386" s="36"/>
      <c r="F386" s="105" t="n">
        <f aca="false">F387</f>
        <v>45250</v>
      </c>
      <c r="G386" s="105" t="n">
        <f aca="false">G387</f>
        <v>0</v>
      </c>
      <c r="H386" s="105" t="n">
        <f aca="false">H387</f>
        <v>0</v>
      </c>
      <c r="I386" s="105" t="n">
        <f aca="false">I387</f>
        <v>0</v>
      </c>
      <c r="J386" s="105" t="n">
        <f aca="false">J387</f>
        <v>0</v>
      </c>
      <c r="K386" s="105" t="n">
        <f aca="false">SUM(F386:J386)</f>
        <v>45250</v>
      </c>
      <c r="L386" s="105" t="n">
        <f aca="false">L387</f>
        <v>0</v>
      </c>
      <c r="M386" s="105" t="n">
        <f aca="false">M387</f>
        <v>0</v>
      </c>
      <c r="N386" s="105" t="n">
        <f aca="false">SUM(L386:M386)</f>
        <v>0</v>
      </c>
      <c r="O386" s="105" t="n">
        <f aca="false">O387</f>
        <v>0</v>
      </c>
      <c r="P386" s="105" t="n">
        <f aca="false">P387</f>
        <v>0</v>
      </c>
      <c r="Q386" s="105" t="n">
        <f aca="false">SUM(O386:P386)</f>
        <v>0</v>
      </c>
    </row>
    <row r="387" customFormat="false" ht="75" hidden="false" customHeight="false" outlineLevel="0" collapsed="false">
      <c r="A387" s="104" t="s">
        <v>86</v>
      </c>
      <c r="B387" s="85" t="s">
        <v>251</v>
      </c>
      <c r="C387" s="34" t="s">
        <v>24</v>
      </c>
      <c r="D387" s="35" t="s">
        <v>258</v>
      </c>
      <c r="E387" s="36" t="s">
        <v>87</v>
      </c>
      <c r="F387" s="105" t="n">
        <f aca="false">F388</f>
        <v>45250</v>
      </c>
      <c r="G387" s="105" t="n">
        <f aca="false">G388</f>
        <v>0</v>
      </c>
      <c r="H387" s="105" t="n">
        <f aca="false">H388</f>
        <v>0</v>
      </c>
      <c r="I387" s="105" t="n">
        <f aca="false">I388</f>
        <v>0</v>
      </c>
      <c r="J387" s="105" t="n">
        <f aca="false">J388</f>
        <v>0</v>
      </c>
      <c r="K387" s="105" t="n">
        <f aca="false">SUM(F387:J387)</f>
        <v>45250</v>
      </c>
      <c r="L387" s="105" t="n">
        <f aca="false">L388</f>
        <v>0</v>
      </c>
      <c r="M387" s="105" t="n">
        <f aca="false">M388</f>
        <v>0</v>
      </c>
      <c r="N387" s="105" t="n">
        <f aca="false">SUM(L387:M387)</f>
        <v>0</v>
      </c>
      <c r="O387" s="105" t="n">
        <f aca="false">O388</f>
        <v>0</v>
      </c>
      <c r="P387" s="105" t="n">
        <f aca="false">P388</f>
        <v>0</v>
      </c>
      <c r="Q387" s="105" t="n">
        <f aca="false">SUM(O387:P387)</f>
        <v>0</v>
      </c>
    </row>
    <row r="388" customFormat="false" ht="18.75" hidden="false" customHeight="false" outlineLevel="0" collapsed="false">
      <c r="A388" s="104" t="s">
        <v>88</v>
      </c>
      <c r="B388" s="85" t="s">
        <v>251</v>
      </c>
      <c r="C388" s="34" t="s">
        <v>24</v>
      </c>
      <c r="D388" s="35" t="s">
        <v>258</v>
      </c>
      <c r="E388" s="36" t="s">
        <v>89</v>
      </c>
      <c r="F388" s="105" t="n">
        <v>45250</v>
      </c>
      <c r="G388" s="105"/>
      <c r="H388" s="105"/>
      <c r="I388" s="105"/>
      <c r="J388" s="105"/>
      <c r="K388" s="105" t="n">
        <f aca="false">SUM(F388:J388)</f>
        <v>45250</v>
      </c>
      <c r="L388" s="105" t="n">
        <v>0</v>
      </c>
      <c r="M388" s="105" t="n">
        <v>0</v>
      </c>
      <c r="N388" s="105" t="n">
        <f aca="false">SUM(L388:M388)</f>
        <v>0</v>
      </c>
      <c r="O388" s="105" t="n">
        <v>0</v>
      </c>
      <c r="P388" s="105" t="n">
        <v>0</v>
      </c>
      <c r="Q388" s="105" t="n">
        <f aca="false">SUM(O388:P388)</f>
        <v>0</v>
      </c>
    </row>
    <row r="389" customFormat="false" ht="56.25" hidden="false" customHeight="false" outlineLevel="0" collapsed="false">
      <c r="A389" s="104" t="s">
        <v>259</v>
      </c>
      <c r="B389" s="85" t="s">
        <v>251</v>
      </c>
      <c r="C389" s="34" t="s">
        <v>24</v>
      </c>
      <c r="D389" s="35" t="s">
        <v>260</v>
      </c>
      <c r="E389" s="36"/>
      <c r="F389" s="105" t="n">
        <f aca="false">F390</f>
        <v>179500</v>
      </c>
      <c r="G389" s="105" t="n">
        <f aca="false">G390</f>
        <v>0</v>
      </c>
      <c r="H389" s="105" t="n">
        <f aca="false">H390</f>
        <v>0</v>
      </c>
      <c r="I389" s="105" t="n">
        <f aca="false">I390</f>
        <v>-8696</v>
      </c>
      <c r="J389" s="105" t="n">
        <f aca="false">J390</f>
        <v>200000</v>
      </c>
      <c r="K389" s="105" t="n">
        <f aca="false">SUM(F389:J389)</f>
        <v>370804</v>
      </c>
      <c r="L389" s="105" t="n">
        <f aca="false">L390</f>
        <v>0</v>
      </c>
      <c r="M389" s="105" t="n">
        <f aca="false">M390</f>
        <v>0</v>
      </c>
      <c r="N389" s="105" t="n">
        <f aca="false">SUM(L389:M389)</f>
        <v>0</v>
      </c>
      <c r="O389" s="105" t="n">
        <f aca="false">O390</f>
        <v>0</v>
      </c>
      <c r="P389" s="105" t="n">
        <f aca="false">P390</f>
        <v>0</v>
      </c>
      <c r="Q389" s="105" t="n">
        <f aca="false">SUM(O389:P389)</f>
        <v>0</v>
      </c>
    </row>
    <row r="390" customFormat="false" ht="75" hidden="false" customHeight="false" outlineLevel="0" collapsed="false">
      <c r="A390" s="106" t="s">
        <v>86</v>
      </c>
      <c r="B390" s="85" t="s">
        <v>251</v>
      </c>
      <c r="C390" s="34" t="s">
        <v>24</v>
      </c>
      <c r="D390" s="35" t="s">
        <v>260</v>
      </c>
      <c r="E390" s="36" t="s">
        <v>87</v>
      </c>
      <c r="F390" s="105" t="n">
        <f aca="false">F391</f>
        <v>179500</v>
      </c>
      <c r="G390" s="105" t="n">
        <f aca="false">G391</f>
        <v>0</v>
      </c>
      <c r="H390" s="105" t="n">
        <f aca="false">H391</f>
        <v>0</v>
      </c>
      <c r="I390" s="105" t="n">
        <f aca="false">I391</f>
        <v>-8696</v>
      </c>
      <c r="J390" s="105" t="n">
        <f aca="false">J391</f>
        <v>200000</v>
      </c>
      <c r="K390" s="105" t="n">
        <f aca="false">SUM(F390:J390)</f>
        <v>370804</v>
      </c>
      <c r="L390" s="105" t="n">
        <f aca="false">L391</f>
        <v>0</v>
      </c>
      <c r="M390" s="105" t="n">
        <f aca="false">M391</f>
        <v>0</v>
      </c>
      <c r="N390" s="105" t="n">
        <f aca="false">SUM(L390:M390)</f>
        <v>0</v>
      </c>
      <c r="O390" s="105" t="n">
        <f aca="false">O391</f>
        <v>0</v>
      </c>
      <c r="P390" s="105" t="n">
        <f aca="false">P391</f>
        <v>0</v>
      </c>
      <c r="Q390" s="105" t="n">
        <f aca="false">SUM(O390:P390)</f>
        <v>0</v>
      </c>
    </row>
    <row r="391" customFormat="false" ht="37.5" hidden="false" customHeight="false" outlineLevel="0" collapsed="false">
      <c r="A391" s="106" t="s">
        <v>88</v>
      </c>
      <c r="B391" s="85" t="s">
        <v>251</v>
      </c>
      <c r="C391" s="34" t="s">
        <v>24</v>
      </c>
      <c r="D391" s="35" t="s">
        <v>260</v>
      </c>
      <c r="E391" s="36" t="s">
        <v>89</v>
      </c>
      <c r="F391" s="105" t="n">
        <v>179500</v>
      </c>
      <c r="G391" s="105"/>
      <c r="H391" s="105"/>
      <c r="I391" s="105" t="n">
        <v>-8696</v>
      </c>
      <c r="J391" s="105" t="n">
        <v>200000</v>
      </c>
      <c r="K391" s="105" t="n">
        <f aca="false">SUM(F391:J391)</f>
        <v>370804</v>
      </c>
      <c r="L391" s="105" t="n">
        <v>0</v>
      </c>
      <c r="M391" s="105" t="n">
        <v>0</v>
      </c>
      <c r="N391" s="105" t="n">
        <f aca="false">SUM(L391:M391)</f>
        <v>0</v>
      </c>
      <c r="O391" s="105" t="n">
        <v>0</v>
      </c>
      <c r="P391" s="105" t="n">
        <v>0</v>
      </c>
      <c r="Q391" s="105" t="n">
        <f aca="false">SUM(O391:P391)</f>
        <v>0</v>
      </c>
    </row>
    <row r="392" customFormat="false" ht="93.75" hidden="false" customHeight="false" outlineLevel="0" collapsed="false">
      <c r="A392" s="104" t="s">
        <v>261</v>
      </c>
      <c r="B392" s="85" t="s">
        <v>251</v>
      </c>
      <c r="C392" s="34" t="s">
        <v>24</v>
      </c>
      <c r="D392" s="35" t="s">
        <v>262</v>
      </c>
      <c r="E392" s="36"/>
      <c r="F392" s="105"/>
      <c r="G392" s="105" t="n">
        <f aca="false">G393</f>
        <v>1086957</v>
      </c>
      <c r="H392" s="105" t="n">
        <f aca="false">H393</f>
        <v>0</v>
      </c>
      <c r="I392" s="105" t="n">
        <f aca="false">I393</f>
        <v>0</v>
      </c>
      <c r="J392" s="105" t="n">
        <f aca="false">J393</f>
        <v>0</v>
      </c>
      <c r="K392" s="105" t="n">
        <f aca="false">SUM(F392:J392)</f>
        <v>1086957</v>
      </c>
      <c r="L392" s="105"/>
      <c r="M392" s="105"/>
      <c r="N392" s="105" t="n">
        <f aca="false">SUM(L392:M392)</f>
        <v>0</v>
      </c>
      <c r="O392" s="105"/>
      <c r="P392" s="105"/>
      <c r="Q392" s="105" t="n">
        <f aca="false">SUM(O392:P392)</f>
        <v>0</v>
      </c>
    </row>
    <row r="393" customFormat="false" ht="75" hidden="false" customHeight="false" outlineLevel="0" collapsed="false">
      <c r="A393" s="106" t="s">
        <v>86</v>
      </c>
      <c r="B393" s="85" t="s">
        <v>251</v>
      </c>
      <c r="C393" s="34" t="s">
        <v>24</v>
      </c>
      <c r="D393" s="35" t="s">
        <v>262</v>
      </c>
      <c r="E393" s="36" t="s">
        <v>87</v>
      </c>
      <c r="F393" s="105"/>
      <c r="G393" s="105" t="n">
        <f aca="false">G394</f>
        <v>1086957</v>
      </c>
      <c r="H393" s="105" t="n">
        <f aca="false">H394</f>
        <v>0</v>
      </c>
      <c r="I393" s="105" t="n">
        <f aca="false">I394</f>
        <v>0</v>
      </c>
      <c r="J393" s="105" t="n">
        <f aca="false">J394</f>
        <v>0</v>
      </c>
      <c r="K393" s="105" t="n">
        <f aca="false">SUM(F393:J393)</f>
        <v>1086957</v>
      </c>
      <c r="L393" s="105"/>
      <c r="M393" s="105"/>
      <c r="N393" s="105" t="n">
        <f aca="false">SUM(L393:M393)</f>
        <v>0</v>
      </c>
      <c r="O393" s="105"/>
      <c r="P393" s="105"/>
      <c r="Q393" s="105" t="n">
        <f aca="false">SUM(O393:P393)</f>
        <v>0</v>
      </c>
    </row>
    <row r="394" customFormat="false" ht="37.5" hidden="false" customHeight="false" outlineLevel="0" collapsed="false">
      <c r="A394" s="106" t="s">
        <v>88</v>
      </c>
      <c r="B394" s="85" t="s">
        <v>251</v>
      </c>
      <c r="C394" s="34" t="s">
        <v>24</v>
      </c>
      <c r="D394" s="35" t="s">
        <v>262</v>
      </c>
      <c r="E394" s="36" t="s">
        <v>89</v>
      </c>
      <c r="F394" s="105"/>
      <c r="G394" s="105" t="n">
        <v>1086957</v>
      </c>
      <c r="H394" s="105"/>
      <c r="I394" s="105"/>
      <c r="J394" s="105"/>
      <c r="K394" s="105" t="n">
        <f aca="false">SUM(F394:J394)</f>
        <v>1086957</v>
      </c>
      <c r="L394" s="105"/>
      <c r="M394" s="105"/>
      <c r="N394" s="105" t="n">
        <f aca="false">SUM(L394:M394)</f>
        <v>0</v>
      </c>
      <c r="O394" s="105"/>
      <c r="P394" s="105"/>
      <c r="Q394" s="105" t="n">
        <f aca="false">SUM(O394:P394)</f>
        <v>0</v>
      </c>
    </row>
    <row r="395" customFormat="false" ht="37.5" hidden="false" customHeight="false" outlineLevel="0" collapsed="false">
      <c r="A395" s="104" t="s">
        <v>224</v>
      </c>
      <c r="B395" s="85" t="s">
        <v>251</v>
      </c>
      <c r="C395" s="34" t="s">
        <v>24</v>
      </c>
      <c r="D395" s="35" t="s">
        <v>263</v>
      </c>
      <c r="E395" s="36"/>
      <c r="F395" s="105"/>
      <c r="G395" s="105"/>
      <c r="H395" s="105"/>
      <c r="I395" s="105"/>
      <c r="J395" s="105"/>
      <c r="K395" s="105" t="n">
        <f aca="false">SUM(F395:J395)</f>
        <v>0</v>
      </c>
      <c r="L395" s="105"/>
      <c r="M395" s="105"/>
      <c r="N395" s="105" t="n">
        <f aca="false">SUM(L395:M395)</f>
        <v>0</v>
      </c>
      <c r="O395" s="105"/>
      <c r="P395" s="105"/>
      <c r="Q395" s="105" t="n">
        <f aca="false">SUM(O395:P395)</f>
        <v>0</v>
      </c>
    </row>
    <row r="396" customFormat="false" ht="75" hidden="false" customHeight="false" outlineLevel="0" collapsed="false">
      <c r="A396" s="106" t="s">
        <v>86</v>
      </c>
      <c r="B396" s="85" t="s">
        <v>251</v>
      </c>
      <c r="C396" s="34" t="s">
        <v>24</v>
      </c>
      <c r="D396" s="35" t="s">
        <v>263</v>
      </c>
      <c r="E396" s="36" t="s">
        <v>87</v>
      </c>
      <c r="F396" s="105"/>
      <c r="G396" s="105"/>
      <c r="H396" s="105"/>
      <c r="I396" s="105"/>
      <c r="J396" s="105"/>
      <c r="K396" s="105" t="n">
        <f aca="false">SUM(F396:J396)</f>
        <v>0</v>
      </c>
      <c r="L396" s="105"/>
      <c r="M396" s="105"/>
      <c r="N396" s="105" t="n">
        <f aca="false">SUM(L396:M396)</f>
        <v>0</v>
      </c>
      <c r="O396" s="105"/>
      <c r="P396" s="105"/>
      <c r="Q396" s="105" t="n">
        <f aca="false">SUM(O396:P396)</f>
        <v>0</v>
      </c>
    </row>
    <row r="397" customFormat="false" ht="37.5" hidden="false" customHeight="false" outlineLevel="0" collapsed="false">
      <c r="A397" s="106" t="s">
        <v>88</v>
      </c>
      <c r="B397" s="85" t="s">
        <v>251</v>
      </c>
      <c r="C397" s="34" t="s">
        <v>24</v>
      </c>
      <c r="D397" s="35" t="s">
        <v>263</v>
      </c>
      <c r="E397" s="36" t="s">
        <v>89</v>
      </c>
      <c r="F397" s="105"/>
      <c r="G397" s="105"/>
      <c r="H397" s="105"/>
      <c r="I397" s="105"/>
      <c r="J397" s="105"/>
      <c r="K397" s="105" t="n">
        <f aca="false">SUM(F397:J397)</f>
        <v>0</v>
      </c>
      <c r="L397" s="105"/>
      <c r="M397" s="105"/>
      <c r="N397" s="105" t="n">
        <f aca="false">SUM(L397:M397)</f>
        <v>0</v>
      </c>
      <c r="O397" s="105"/>
      <c r="P397" s="105"/>
      <c r="Q397" s="105" t="n">
        <f aca="false">SUM(O397:P397)</f>
        <v>0</v>
      </c>
    </row>
    <row r="398" customFormat="false" ht="128.25" hidden="false" customHeight="true" outlineLevel="0" collapsed="false">
      <c r="A398" s="104" t="s">
        <v>264</v>
      </c>
      <c r="B398" s="85" t="s">
        <v>251</v>
      </c>
      <c r="C398" s="34" t="s">
        <v>24</v>
      </c>
      <c r="D398" s="35" t="s">
        <v>265</v>
      </c>
      <c r="E398" s="36"/>
      <c r="F398" s="105"/>
      <c r="G398" s="105"/>
      <c r="H398" s="105"/>
      <c r="I398" s="105" t="n">
        <f aca="false">I399</f>
        <v>108696</v>
      </c>
      <c r="J398" s="105" t="n">
        <f aca="false">J399</f>
        <v>23200</v>
      </c>
      <c r="K398" s="105" t="n">
        <f aca="false">SUM(F398:J398)</f>
        <v>131896</v>
      </c>
      <c r="L398" s="105"/>
      <c r="M398" s="105"/>
      <c r="N398" s="105" t="n">
        <f aca="false">SUM(L398:M398)</f>
        <v>0</v>
      </c>
      <c r="O398" s="105"/>
      <c r="P398" s="105"/>
      <c r="Q398" s="105" t="n">
        <f aca="false">SUM(O398:P398)</f>
        <v>0</v>
      </c>
    </row>
    <row r="399" customFormat="false" ht="75" hidden="false" customHeight="false" outlineLevel="0" collapsed="false">
      <c r="A399" s="106" t="s">
        <v>86</v>
      </c>
      <c r="B399" s="85" t="s">
        <v>251</v>
      </c>
      <c r="C399" s="34" t="s">
        <v>24</v>
      </c>
      <c r="D399" s="35" t="s">
        <v>265</v>
      </c>
      <c r="E399" s="36" t="s">
        <v>87</v>
      </c>
      <c r="F399" s="105"/>
      <c r="G399" s="105"/>
      <c r="H399" s="105"/>
      <c r="I399" s="105" t="n">
        <f aca="false">I400</f>
        <v>108696</v>
      </c>
      <c r="J399" s="105" t="n">
        <f aca="false">J400</f>
        <v>23200</v>
      </c>
      <c r="K399" s="105" t="n">
        <f aca="false">SUM(F399:J399)</f>
        <v>131896</v>
      </c>
      <c r="L399" s="105"/>
      <c r="M399" s="105"/>
      <c r="N399" s="105" t="n">
        <f aca="false">SUM(L399:M399)</f>
        <v>0</v>
      </c>
      <c r="O399" s="105"/>
      <c r="P399" s="105"/>
      <c r="Q399" s="105" t="n">
        <f aca="false">SUM(O399:P399)</f>
        <v>0</v>
      </c>
    </row>
    <row r="400" customFormat="false" ht="37.5" hidden="false" customHeight="false" outlineLevel="0" collapsed="false">
      <c r="A400" s="106" t="s">
        <v>88</v>
      </c>
      <c r="B400" s="85" t="s">
        <v>251</v>
      </c>
      <c r="C400" s="34" t="s">
        <v>24</v>
      </c>
      <c r="D400" s="35" t="s">
        <v>265</v>
      </c>
      <c r="E400" s="36" t="s">
        <v>89</v>
      </c>
      <c r="F400" s="105"/>
      <c r="G400" s="105"/>
      <c r="H400" s="105"/>
      <c r="I400" s="105" t="n">
        <v>108696</v>
      </c>
      <c r="J400" s="105" t="n">
        <f aca="false">1160+22040</f>
        <v>23200</v>
      </c>
      <c r="K400" s="105" t="n">
        <f aca="false">SUM(F400:J400)</f>
        <v>131896</v>
      </c>
      <c r="L400" s="105"/>
      <c r="M400" s="105"/>
      <c r="N400" s="105" t="n">
        <f aca="false">SUM(L400:M400)</f>
        <v>0</v>
      </c>
      <c r="O400" s="105"/>
      <c r="P400" s="105"/>
      <c r="Q400" s="105" t="n">
        <f aca="false">SUM(O400:P400)</f>
        <v>0</v>
      </c>
    </row>
    <row r="401" customFormat="false" ht="35.45" hidden="false" customHeight="true" outlineLevel="0" collapsed="false">
      <c r="A401" s="22" t="s">
        <v>266</v>
      </c>
      <c r="B401" s="23" t="s">
        <v>251</v>
      </c>
      <c r="C401" s="23" t="s">
        <v>48</v>
      </c>
      <c r="D401" s="35"/>
      <c r="E401" s="36"/>
      <c r="F401" s="26" t="n">
        <f aca="false">F402+F405+F408+F416</f>
        <v>7764180</v>
      </c>
      <c r="G401" s="26" t="n">
        <f aca="false">G402+G405+G408+G416</f>
        <v>366382</v>
      </c>
      <c r="H401" s="26" t="n">
        <f aca="false">H402+H405+H408+H416</f>
        <v>0</v>
      </c>
      <c r="I401" s="26" t="n">
        <f aca="false">I402+I405+I408+I416</f>
        <v>0</v>
      </c>
      <c r="J401" s="26" t="n">
        <f aca="false">J402+J405+J408+J416</f>
        <v>0</v>
      </c>
      <c r="K401" s="26" t="n">
        <f aca="false">SUM(F401:J401)</f>
        <v>8130562</v>
      </c>
      <c r="L401" s="26" t="n">
        <f aca="false">L402+L405+L408+L416</f>
        <v>7764180</v>
      </c>
      <c r="M401" s="26" t="n">
        <f aca="false">M402+M405+M408+M416</f>
        <v>0</v>
      </c>
      <c r="N401" s="26" t="n">
        <f aca="false">SUM(L401:M401)</f>
        <v>7764180</v>
      </c>
      <c r="O401" s="26" t="n">
        <f aca="false">O402+O405+O408+O416</f>
        <v>7764180</v>
      </c>
      <c r="P401" s="26" t="n">
        <f aca="false">P402+P405+P408+P416</f>
        <v>0</v>
      </c>
      <c r="Q401" s="26" t="n">
        <f aca="false">SUM(O401:P401)</f>
        <v>7764180</v>
      </c>
    </row>
    <row r="402" customFormat="false" ht="47.25" hidden="false" customHeight="false" outlineLevel="0" collapsed="false">
      <c r="A402" s="28" t="s">
        <v>35</v>
      </c>
      <c r="B402" s="29" t="s">
        <v>251</v>
      </c>
      <c r="C402" s="29" t="s">
        <v>48</v>
      </c>
      <c r="D402" s="35" t="s">
        <v>267</v>
      </c>
      <c r="E402" s="36"/>
      <c r="F402" s="32" t="n">
        <f aca="false">F403</f>
        <v>578209</v>
      </c>
      <c r="G402" s="32" t="n">
        <f aca="false">G403</f>
        <v>0</v>
      </c>
      <c r="H402" s="32" t="n">
        <f aca="false">H403</f>
        <v>0</v>
      </c>
      <c r="I402" s="32" t="n">
        <f aca="false">I403</f>
        <v>0</v>
      </c>
      <c r="J402" s="32" t="n">
        <f aca="false">J403</f>
        <v>0</v>
      </c>
      <c r="K402" s="32" t="n">
        <f aca="false">SUM(F402:J402)</f>
        <v>578209</v>
      </c>
      <c r="L402" s="32" t="n">
        <f aca="false">L403</f>
        <v>578209</v>
      </c>
      <c r="M402" s="32" t="n">
        <f aca="false">M403</f>
        <v>0</v>
      </c>
      <c r="N402" s="32" t="n">
        <f aca="false">SUM(L402:M402)</f>
        <v>578209</v>
      </c>
      <c r="O402" s="32" t="n">
        <f aca="false">O403</f>
        <v>578209</v>
      </c>
      <c r="P402" s="32" t="n">
        <f aca="false">P403</f>
        <v>0</v>
      </c>
      <c r="Q402" s="32" t="n">
        <f aca="false">SUM(O402:P402)</f>
        <v>578209</v>
      </c>
    </row>
    <row r="403" customFormat="false" ht="94.5" hidden="false" customHeight="false" outlineLevel="0" collapsed="false">
      <c r="A403" s="28" t="s">
        <v>29</v>
      </c>
      <c r="B403" s="29" t="s">
        <v>251</v>
      </c>
      <c r="C403" s="29" t="s">
        <v>48</v>
      </c>
      <c r="D403" s="35" t="s">
        <v>267</v>
      </c>
      <c r="E403" s="36" t="s">
        <v>30</v>
      </c>
      <c r="F403" s="32" t="n">
        <f aca="false">F404</f>
        <v>578209</v>
      </c>
      <c r="G403" s="32" t="n">
        <f aca="false">G404</f>
        <v>0</v>
      </c>
      <c r="H403" s="32" t="n">
        <f aca="false">H404</f>
        <v>0</v>
      </c>
      <c r="I403" s="32" t="n">
        <f aca="false">I404</f>
        <v>0</v>
      </c>
      <c r="J403" s="32" t="n">
        <f aca="false">J404</f>
        <v>0</v>
      </c>
      <c r="K403" s="32" t="n">
        <f aca="false">SUM(F403:J403)</f>
        <v>578209</v>
      </c>
      <c r="L403" s="32" t="n">
        <f aca="false">L404</f>
        <v>578209</v>
      </c>
      <c r="M403" s="32" t="n">
        <f aca="false">M404</f>
        <v>0</v>
      </c>
      <c r="N403" s="32" t="n">
        <f aca="false">SUM(L403:M403)</f>
        <v>578209</v>
      </c>
      <c r="O403" s="32" t="n">
        <f aca="false">O404</f>
        <v>578209</v>
      </c>
      <c r="P403" s="32" t="n">
        <f aca="false">P404</f>
        <v>0</v>
      </c>
      <c r="Q403" s="32" t="n">
        <f aca="false">SUM(O403:P403)</f>
        <v>578209</v>
      </c>
    </row>
    <row r="404" customFormat="false" ht="31.5" hidden="false" customHeight="false" outlineLevel="0" collapsed="false">
      <c r="A404" s="28" t="s">
        <v>31</v>
      </c>
      <c r="B404" s="29" t="s">
        <v>251</v>
      </c>
      <c r="C404" s="29" t="s">
        <v>48</v>
      </c>
      <c r="D404" s="35" t="s">
        <v>267</v>
      </c>
      <c r="E404" s="36" t="s">
        <v>32</v>
      </c>
      <c r="F404" s="32" t="n">
        <v>578209</v>
      </c>
      <c r="G404" s="32"/>
      <c r="H404" s="32"/>
      <c r="I404" s="32"/>
      <c r="J404" s="32"/>
      <c r="K404" s="32" t="n">
        <f aca="false">SUM(F404:J404)</f>
        <v>578209</v>
      </c>
      <c r="L404" s="32" t="n">
        <v>578209</v>
      </c>
      <c r="M404" s="32"/>
      <c r="N404" s="32" t="n">
        <f aca="false">SUM(L404:M404)</f>
        <v>578209</v>
      </c>
      <c r="O404" s="32" t="n">
        <v>578209</v>
      </c>
      <c r="P404" s="32"/>
      <c r="Q404" s="32" t="n">
        <f aca="false">SUM(O404:P404)</f>
        <v>578209</v>
      </c>
    </row>
    <row r="405" customFormat="false" ht="78.75" hidden="true" customHeight="false" outlineLevel="0" collapsed="false">
      <c r="A405" s="28" t="s">
        <v>53</v>
      </c>
      <c r="B405" s="29" t="s">
        <v>251</v>
      </c>
      <c r="C405" s="29" t="s">
        <v>48</v>
      </c>
      <c r="D405" s="35" t="s">
        <v>268</v>
      </c>
      <c r="E405" s="36"/>
      <c r="F405" s="32"/>
      <c r="G405" s="32"/>
      <c r="H405" s="32"/>
      <c r="I405" s="32"/>
      <c r="J405" s="32"/>
      <c r="K405" s="32" t="n">
        <f aca="false">SUM(F405:J405)</f>
        <v>0</v>
      </c>
      <c r="L405" s="32"/>
      <c r="M405" s="32"/>
      <c r="N405" s="32" t="n">
        <f aca="false">SUM(L405:M405)</f>
        <v>0</v>
      </c>
      <c r="O405" s="32"/>
      <c r="P405" s="32"/>
      <c r="Q405" s="32" t="n">
        <f aca="false">SUM(O405:P405)</f>
        <v>0</v>
      </c>
    </row>
    <row r="406" customFormat="false" ht="94.5" hidden="true" customHeight="false" outlineLevel="0" collapsed="false">
      <c r="A406" s="28" t="s">
        <v>29</v>
      </c>
      <c r="B406" s="29" t="s">
        <v>251</v>
      </c>
      <c r="C406" s="29" t="s">
        <v>48</v>
      </c>
      <c r="D406" s="35" t="s">
        <v>268</v>
      </c>
      <c r="E406" s="36" t="s">
        <v>30</v>
      </c>
      <c r="F406" s="32"/>
      <c r="G406" s="32"/>
      <c r="H406" s="32"/>
      <c r="I406" s="32"/>
      <c r="J406" s="32"/>
      <c r="K406" s="32" t="n">
        <f aca="false">SUM(F406:J406)</f>
        <v>0</v>
      </c>
      <c r="L406" s="32"/>
      <c r="M406" s="32"/>
      <c r="N406" s="32" t="n">
        <f aca="false">SUM(L406:M406)</f>
        <v>0</v>
      </c>
      <c r="O406" s="32"/>
      <c r="P406" s="32"/>
      <c r="Q406" s="32" t="n">
        <f aca="false">SUM(O406:P406)</f>
        <v>0</v>
      </c>
    </row>
    <row r="407" customFormat="false" ht="31.5" hidden="true" customHeight="false" outlineLevel="0" collapsed="false">
      <c r="A407" s="28" t="s">
        <v>31</v>
      </c>
      <c r="B407" s="29" t="s">
        <v>251</v>
      </c>
      <c r="C407" s="29" t="s">
        <v>48</v>
      </c>
      <c r="D407" s="35" t="s">
        <v>268</v>
      </c>
      <c r="E407" s="36" t="s">
        <v>32</v>
      </c>
      <c r="F407" s="32"/>
      <c r="G407" s="32"/>
      <c r="H407" s="32"/>
      <c r="I407" s="32"/>
      <c r="J407" s="32"/>
      <c r="K407" s="32" t="n">
        <f aca="false">SUM(F407:J407)</f>
        <v>0</v>
      </c>
      <c r="L407" s="32"/>
      <c r="M407" s="32"/>
      <c r="N407" s="32" t="n">
        <f aca="false">SUM(L407:M407)</f>
        <v>0</v>
      </c>
      <c r="O407" s="32"/>
      <c r="P407" s="32"/>
      <c r="Q407" s="32" t="n">
        <f aca="false">SUM(O407:P407)</f>
        <v>0</v>
      </c>
    </row>
    <row r="408" customFormat="false" ht="47.25" hidden="false" customHeight="false" outlineLevel="0" collapsed="false">
      <c r="A408" s="28" t="s">
        <v>236</v>
      </c>
      <c r="B408" s="29" t="s">
        <v>251</v>
      </c>
      <c r="C408" s="29" t="s">
        <v>48</v>
      </c>
      <c r="D408" s="35" t="s">
        <v>269</v>
      </c>
      <c r="E408" s="36"/>
      <c r="F408" s="32" t="n">
        <f aca="false">F409+F411+F413</f>
        <v>7185971</v>
      </c>
      <c r="G408" s="32" t="n">
        <f aca="false">G409+G411+G413</f>
        <v>366382</v>
      </c>
      <c r="H408" s="32" t="n">
        <f aca="false">H409+H411+H413</f>
        <v>0</v>
      </c>
      <c r="I408" s="32" t="n">
        <f aca="false">I409+I411+I413</f>
        <v>0</v>
      </c>
      <c r="J408" s="32" t="n">
        <f aca="false">J409+J411+J413</f>
        <v>0</v>
      </c>
      <c r="K408" s="32" t="n">
        <f aca="false">SUM(F408:J408)</f>
        <v>7552353</v>
      </c>
      <c r="L408" s="32" t="n">
        <f aca="false">L409+L411+L413</f>
        <v>7185971</v>
      </c>
      <c r="M408" s="32" t="n">
        <f aca="false">M409+M411+M413</f>
        <v>0</v>
      </c>
      <c r="N408" s="32" t="n">
        <f aca="false">SUM(L408:M408)</f>
        <v>7185971</v>
      </c>
      <c r="O408" s="32" t="n">
        <f aca="false">O409+O411+O413</f>
        <v>7185971</v>
      </c>
      <c r="P408" s="32" t="n">
        <f aca="false">P409+P411+P413</f>
        <v>0</v>
      </c>
      <c r="Q408" s="32" t="n">
        <f aca="false">SUM(O408:P408)</f>
        <v>7185971</v>
      </c>
    </row>
    <row r="409" customFormat="false" ht="94.5" hidden="false" customHeight="false" outlineLevel="0" collapsed="false">
      <c r="A409" s="28" t="s">
        <v>29</v>
      </c>
      <c r="B409" s="29" t="s">
        <v>251</v>
      </c>
      <c r="C409" s="29" t="s">
        <v>48</v>
      </c>
      <c r="D409" s="35" t="s">
        <v>269</v>
      </c>
      <c r="E409" s="36" t="s">
        <v>30</v>
      </c>
      <c r="F409" s="32" t="n">
        <f aca="false">F410</f>
        <v>7051699</v>
      </c>
      <c r="G409" s="32" t="n">
        <f aca="false">G410</f>
        <v>366382</v>
      </c>
      <c r="H409" s="32" t="n">
        <f aca="false">H410</f>
        <v>0</v>
      </c>
      <c r="I409" s="32" t="n">
        <f aca="false">I410</f>
        <v>0</v>
      </c>
      <c r="J409" s="32" t="n">
        <f aca="false">J410</f>
        <v>0</v>
      </c>
      <c r="K409" s="32" t="n">
        <f aca="false">SUM(F409:J409)</f>
        <v>7418081</v>
      </c>
      <c r="L409" s="32" t="n">
        <f aca="false">L410</f>
        <v>7051699</v>
      </c>
      <c r="M409" s="32" t="n">
        <f aca="false">M410</f>
        <v>0</v>
      </c>
      <c r="N409" s="32" t="n">
        <f aca="false">SUM(L409:M409)</f>
        <v>7051699</v>
      </c>
      <c r="O409" s="32" t="n">
        <f aca="false">O410</f>
        <v>7051699</v>
      </c>
      <c r="P409" s="32" t="n">
        <f aca="false">P410</f>
        <v>0</v>
      </c>
      <c r="Q409" s="32" t="n">
        <f aca="false">SUM(O409:P409)</f>
        <v>7051699</v>
      </c>
    </row>
    <row r="410" customFormat="false" ht="31.5" hidden="false" customHeight="false" outlineLevel="0" collapsed="false">
      <c r="A410" s="28" t="s">
        <v>31</v>
      </c>
      <c r="B410" s="29" t="s">
        <v>251</v>
      </c>
      <c r="C410" s="29" t="s">
        <v>48</v>
      </c>
      <c r="D410" s="35" t="s">
        <v>269</v>
      </c>
      <c r="E410" s="36" t="s">
        <v>32</v>
      </c>
      <c r="F410" s="32" t="n">
        <v>7051699</v>
      </c>
      <c r="G410" s="32" t="n">
        <v>366382</v>
      </c>
      <c r="H410" s="32"/>
      <c r="I410" s="32"/>
      <c r="J410" s="32"/>
      <c r="K410" s="32" t="n">
        <f aca="false">SUM(F410:J410)</f>
        <v>7418081</v>
      </c>
      <c r="L410" s="32" t="n">
        <v>7051699</v>
      </c>
      <c r="M410" s="32"/>
      <c r="N410" s="32" t="n">
        <f aca="false">SUM(L410:M410)</f>
        <v>7051699</v>
      </c>
      <c r="O410" s="32" t="n">
        <v>7051699</v>
      </c>
      <c r="P410" s="32"/>
      <c r="Q410" s="32" t="n">
        <f aca="false">SUM(O410:P410)</f>
        <v>7051699</v>
      </c>
    </row>
    <row r="411" customFormat="false" ht="47.25" hidden="false" customHeight="false" outlineLevel="0" collapsed="false">
      <c r="A411" s="28" t="s">
        <v>37</v>
      </c>
      <c r="B411" s="29" t="s">
        <v>251</v>
      </c>
      <c r="C411" s="29" t="s">
        <v>48</v>
      </c>
      <c r="D411" s="35" t="s">
        <v>269</v>
      </c>
      <c r="E411" s="36" t="s">
        <v>38</v>
      </c>
      <c r="F411" s="32" t="n">
        <f aca="false">F412</f>
        <v>133763</v>
      </c>
      <c r="G411" s="32" t="n">
        <f aca="false">G412</f>
        <v>0</v>
      </c>
      <c r="H411" s="32" t="n">
        <f aca="false">H412</f>
        <v>0</v>
      </c>
      <c r="I411" s="32" t="n">
        <f aca="false">I412</f>
        <v>0</v>
      </c>
      <c r="J411" s="32" t="n">
        <f aca="false">J412</f>
        <v>0</v>
      </c>
      <c r="K411" s="32" t="n">
        <f aca="false">SUM(F411:J411)</f>
        <v>133763</v>
      </c>
      <c r="L411" s="32" t="n">
        <f aca="false">L412</f>
        <v>133763</v>
      </c>
      <c r="M411" s="32" t="n">
        <f aca="false">M412</f>
        <v>0</v>
      </c>
      <c r="N411" s="32" t="n">
        <f aca="false">SUM(L411:M411)</f>
        <v>133763</v>
      </c>
      <c r="O411" s="32" t="n">
        <f aca="false">O412</f>
        <v>133763</v>
      </c>
      <c r="P411" s="32" t="n">
        <f aca="false">P412</f>
        <v>0</v>
      </c>
      <c r="Q411" s="32" t="n">
        <f aca="false">SUM(O411:P411)</f>
        <v>133763</v>
      </c>
    </row>
    <row r="412" customFormat="false" ht="47.25" hidden="false" customHeight="false" outlineLevel="0" collapsed="false">
      <c r="A412" s="28" t="s">
        <v>39</v>
      </c>
      <c r="B412" s="29" t="s">
        <v>251</v>
      </c>
      <c r="C412" s="29" t="s">
        <v>48</v>
      </c>
      <c r="D412" s="35" t="s">
        <v>269</v>
      </c>
      <c r="E412" s="36" t="s">
        <v>40</v>
      </c>
      <c r="F412" s="32" t="n">
        <v>133763</v>
      </c>
      <c r="G412" s="32"/>
      <c r="H412" s="32"/>
      <c r="I412" s="32"/>
      <c r="J412" s="32"/>
      <c r="K412" s="32" t="n">
        <f aca="false">SUM(F412:J412)</f>
        <v>133763</v>
      </c>
      <c r="L412" s="32" t="n">
        <v>133763</v>
      </c>
      <c r="M412" s="32"/>
      <c r="N412" s="32" t="n">
        <f aca="false">SUM(L412:M412)</f>
        <v>133763</v>
      </c>
      <c r="O412" s="32" t="n">
        <v>133763</v>
      </c>
      <c r="P412" s="32"/>
      <c r="Q412" s="32" t="n">
        <f aca="false">SUM(O412:P412)</f>
        <v>133763</v>
      </c>
    </row>
    <row r="413" customFormat="false" ht="15.75" hidden="false" customHeight="false" outlineLevel="0" collapsed="false">
      <c r="A413" s="28" t="s">
        <v>41</v>
      </c>
      <c r="B413" s="29" t="s">
        <v>251</v>
      </c>
      <c r="C413" s="29" t="s">
        <v>48</v>
      </c>
      <c r="D413" s="35" t="s">
        <v>269</v>
      </c>
      <c r="E413" s="36" t="s">
        <v>42</v>
      </c>
      <c r="F413" s="32" t="n">
        <f aca="false">F414</f>
        <v>509</v>
      </c>
      <c r="G413" s="32" t="n">
        <f aca="false">G414</f>
        <v>0</v>
      </c>
      <c r="H413" s="32" t="n">
        <f aca="false">H414</f>
        <v>0</v>
      </c>
      <c r="I413" s="32" t="n">
        <f aca="false">I414</f>
        <v>0</v>
      </c>
      <c r="J413" s="32" t="n">
        <f aca="false">J414</f>
        <v>0</v>
      </c>
      <c r="K413" s="32" t="n">
        <f aca="false">SUM(F413:J413)</f>
        <v>509</v>
      </c>
      <c r="L413" s="32" t="n">
        <f aca="false">L414</f>
        <v>509</v>
      </c>
      <c r="M413" s="32" t="n">
        <f aca="false">M414</f>
        <v>0</v>
      </c>
      <c r="N413" s="32" t="n">
        <f aca="false">SUM(L413:M413)</f>
        <v>509</v>
      </c>
      <c r="O413" s="32" t="n">
        <f aca="false">O414</f>
        <v>509</v>
      </c>
      <c r="P413" s="32" t="n">
        <f aca="false">P414</f>
        <v>0</v>
      </c>
      <c r="Q413" s="32" t="n">
        <f aca="false">SUM(O413:P413)</f>
        <v>509</v>
      </c>
    </row>
    <row r="414" customFormat="false" ht="15.75" hidden="false" customHeight="false" outlineLevel="0" collapsed="false">
      <c r="A414" s="28" t="s">
        <v>43</v>
      </c>
      <c r="B414" s="29" t="s">
        <v>251</v>
      </c>
      <c r="C414" s="29" t="s">
        <v>48</v>
      </c>
      <c r="D414" s="35" t="s">
        <v>269</v>
      </c>
      <c r="E414" s="36" t="s">
        <v>44</v>
      </c>
      <c r="F414" s="32" t="n">
        <v>509</v>
      </c>
      <c r="G414" s="32"/>
      <c r="H414" s="32"/>
      <c r="I414" s="32"/>
      <c r="J414" s="32"/>
      <c r="K414" s="32" t="n">
        <f aca="false">SUM(F414:J414)</f>
        <v>509</v>
      </c>
      <c r="L414" s="32" t="n">
        <v>509</v>
      </c>
      <c r="M414" s="32"/>
      <c r="N414" s="32" t="n">
        <f aca="false">SUM(L414:M414)</f>
        <v>509</v>
      </c>
      <c r="O414" s="32" t="n">
        <v>509</v>
      </c>
      <c r="P414" s="32"/>
      <c r="Q414" s="32" t="n">
        <f aca="false">SUM(O414:P414)</f>
        <v>509</v>
      </c>
    </row>
    <row r="415" customFormat="false" ht="21" hidden="false" customHeight="true" outlineLevel="0" collapsed="false">
      <c r="A415" s="28" t="s">
        <v>257</v>
      </c>
      <c r="B415" s="29" t="s">
        <v>251</v>
      </c>
      <c r="C415" s="29" t="s">
        <v>48</v>
      </c>
      <c r="D415" s="30" t="s">
        <v>258</v>
      </c>
      <c r="E415" s="31"/>
      <c r="F415" s="32" t="n">
        <f aca="false">F416</f>
        <v>0</v>
      </c>
      <c r="G415" s="32" t="n">
        <f aca="false">G416</f>
        <v>0</v>
      </c>
      <c r="H415" s="32" t="n">
        <f aca="false">H416</f>
        <v>0</v>
      </c>
      <c r="I415" s="32" t="n">
        <f aca="false">I416</f>
        <v>0</v>
      </c>
      <c r="J415" s="32" t="n">
        <f aca="false">J416</f>
        <v>0</v>
      </c>
      <c r="K415" s="32" t="n">
        <f aca="false">SUM(F415:J415)</f>
        <v>0</v>
      </c>
      <c r="L415" s="32" t="n">
        <f aca="false">L416</f>
        <v>0</v>
      </c>
      <c r="M415" s="32" t="n">
        <f aca="false">M416</f>
        <v>0</v>
      </c>
      <c r="N415" s="32" t="n">
        <f aca="false">SUM(L415:M415)</f>
        <v>0</v>
      </c>
      <c r="O415" s="32" t="n">
        <f aca="false">O416</f>
        <v>0</v>
      </c>
      <c r="P415" s="32" t="n">
        <f aca="false">P416</f>
        <v>0</v>
      </c>
      <c r="Q415" s="32" t="n">
        <f aca="false">SUM(O415:P415)</f>
        <v>0</v>
      </c>
    </row>
    <row r="416" customFormat="false" ht="49.9" hidden="true" customHeight="true" outlineLevel="0" collapsed="false">
      <c r="A416" s="33" t="s">
        <v>37</v>
      </c>
      <c r="B416" s="34" t="s">
        <v>251</v>
      </c>
      <c r="C416" s="34" t="s">
        <v>48</v>
      </c>
      <c r="D416" s="35" t="s">
        <v>258</v>
      </c>
      <c r="E416" s="36" t="s">
        <v>38</v>
      </c>
      <c r="F416" s="37" t="n">
        <f aca="false">F417</f>
        <v>0</v>
      </c>
      <c r="G416" s="37" t="n">
        <f aca="false">G417</f>
        <v>0</v>
      </c>
      <c r="H416" s="37" t="n">
        <f aca="false">H417</f>
        <v>0</v>
      </c>
      <c r="I416" s="37" t="n">
        <f aca="false">I417</f>
        <v>0</v>
      </c>
      <c r="J416" s="37" t="n">
        <f aca="false">J417</f>
        <v>0</v>
      </c>
      <c r="K416" s="37" t="n">
        <f aca="false">SUM(F416:J416)</f>
        <v>0</v>
      </c>
      <c r="L416" s="37" t="n">
        <f aca="false">L417</f>
        <v>0</v>
      </c>
      <c r="M416" s="37" t="n">
        <f aca="false">M417</f>
        <v>0</v>
      </c>
      <c r="N416" s="37" t="n">
        <f aca="false">SUM(L416:M416)</f>
        <v>0</v>
      </c>
      <c r="O416" s="37" t="n">
        <f aca="false">O417</f>
        <v>0</v>
      </c>
      <c r="P416" s="37" t="n">
        <f aca="false">P417</f>
        <v>0</v>
      </c>
      <c r="Q416" s="37" t="n">
        <f aca="false">SUM(O416:P416)</f>
        <v>0</v>
      </c>
    </row>
    <row r="417" customFormat="false" ht="48.6" hidden="true" customHeight="true" outlineLevel="0" collapsed="false">
      <c r="A417" s="33" t="s">
        <v>39</v>
      </c>
      <c r="B417" s="34" t="s">
        <v>251</v>
      </c>
      <c r="C417" s="34" t="s">
        <v>48</v>
      </c>
      <c r="D417" s="35" t="s">
        <v>258</v>
      </c>
      <c r="E417" s="36" t="s">
        <v>40</v>
      </c>
      <c r="F417" s="37" t="n">
        <v>0</v>
      </c>
      <c r="G417" s="37" t="n">
        <v>0</v>
      </c>
      <c r="H417" s="37" t="n">
        <v>0</v>
      </c>
      <c r="I417" s="37" t="n">
        <v>0</v>
      </c>
      <c r="J417" s="37" t="n">
        <v>0</v>
      </c>
      <c r="K417" s="37" t="n">
        <f aca="false">SUM(F417:J417)</f>
        <v>0</v>
      </c>
      <c r="L417" s="37" t="n">
        <v>0</v>
      </c>
      <c r="M417" s="37" t="n">
        <v>0</v>
      </c>
      <c r="N417" s="37" t="n">
        <f aca="false">SUM(L417:M417)</f>
        <v>0</v>
      </c>
      <c r="O417" s="37" t="n">
        <v>0</v>
      </c>
      <c r="P417" s="37" t="n">
        <v>0</v>
      </c>
      <c r="Q417" s="37" t="n">
        <f aca="false">SUM(O417:P417)</f>
        <v>0</v>
      </c>
    </row>
    <row r="418" customFormat="false" ht="22.5" hidden="true" customHeight="true" outlineLevel="0" collapsed="false">
      <c r="A418" s="61" t="s">
        <v>270</v>
      </c>
      <c r="B418" s="62" t="s">
        <v>102</v>
      </c>
      <c r="C418" s="34"/>
      <c r="D418" s="35"/>
      <c r="E418" s="36"/>
      <c r="F418" s="26" t="n">
        <f aca="false">F419</f>
        <v>0</v>
      </c>
      <c r="G418" s="26" t="n">
        <f aca="false">G419</f>
        <v>0</v>
      </c>
      <c r="H418" s="26" t="n">
        <f aca="false">H419</f>
        <v>0</v>
      </c>
      <c r="I418" s="26" t="n">
        <f aca="false">I419</f>
        <v>0</v>
      </c>
      <c r="J418" s="26" t="n">
        <f aca="false">J419</f>
        <v>0</v>
      </c>
      <c r="K418" s="26" t="n">
        <f aca="false">SUM(F418:J418)</f>
        <v>0</v>
      </c>
      <c r="L418" s="26" t="n">
        <f aca="false">L419</f>
        <v>0</v>
      </c>
      <c r="M418" s="26" t="n">
        <f aca="false">M419</f>
        <v>0</v>
      </c>
      <c r="N418" s="26" t="n">
        <f aca="false">SUM(L418:M418)</f>
        <v>0</v>
      </c>
      <c r="O418" s="26" t="n">
        <f aca="false">O419</f>
        <v>0</v>
      </c>
      <c r="P418" s="26" t="n">
        <f aca="false">P419</f>
        <v>0</v>
      </c>
      <c r="Q418" s="26" t="n">
        <f aca="false">SUM(O418:P418)</f>
        <v>0</v>
      </c>
    </row>
    <row r="419" customFormat="false" ht="34.5" hidden="true" customHeight="true" outlineLevel="0" collapsed="false">
      <c r="A419" s="22" t="s">
        <v>271</v>
      </c>
      <c r="B419" s="23" t="s">
        <v>102</v>
      </c>
      <c r="C419" s="23" t="s">
        <v>102</v>
      </c>
      <c r="D419" s="35"/>
      <c r="E419" s="36"/>
      <c r="F419" s="26" t="n">
        <f aca="false">F420</f>
        <v>0</v>
      </c>
      <c r="G419" s="26" t="n">
        <f aca="false">G420</f>
        <v>0</v>
      </c>
      <c r="H419" s="26" t="n">
        <f aca="false">H420</f>
        <v>0</v>
      </c>
      <c r="I419" s="26" t="n">
        <f aca="false">I420</f>
        <v>0</v>
      </c>
      <c r="J419" s="26" t="n">
        <f aca="false">J420</f>
        <v>0</v>
      </c>
      <c r="K419" s="26" t="n">
        <f aca="false">SUM(F419:J419)</f>
        <v>0</v>
      </c>
      <c r="L419" s="26" t="n">
        <f aca="false">L420</f>
        <v>0</v>
      </c>
      <c r="M419" s="26" t="n">
        <f aca="false">M420</f>
        <v>0</v>
      </c>
      <c r="N419" s="26" t="n">
        <f aca="false">SUM(L419:M419)</f>
        <v>0</v>
      </c>
      <c r="O419" s="26" t="n">
        <f aca="false">O420</f>
        <v>0</v>
      </c>
      <c r="P419" s="26" t="n">
        <f aca="false">P420</f>
        <v>0</v>
      </c>
      <c r="Q419" s="26" t="n">
        <f aca="false">SUM(O419:P419)</f>
        <v>0</v>
      </c>
    </row>
    <row r="420" customFormat="false" ht="52.5" hidden="true" customHeight="true" outlineLevel="0" collapsed="false">
      <c r="A420" s="45" t="s">
        <v>272</v>
      </c>
      <c r="B420" s="29" t="s">
        <v>102</v>
      </c>
      <c r="C420" s="29" t="s">
        <v>102</v>
      </c>
      <c r="D420" s="30" t="s">
        <v>273</v>
      </c>
      <c r="E420" s="36"/>
      <c r="F420" s="32" t="n">
        <f aca="false">F421</f>
        <v>0</v>
      </c>
      <c r="G420" s="32" t="n">
        <f aca="false">G421</f>
        <v>0</v>
      </c>
      <c r="H420" s="32" t="n">
        <f aca="false">H421</f>
        <v>0</v>
      </c>
      <c r="I420" s="32" t="n">
        <f aca="false">I421</f>
        <v>0</v>
      </c>
      <c r="J420" s="32" t="n">
        <f aca="false">J421</f>
        <v>0</v>
      </c>
      <c r="K420" s="32" t="n">
        <f aca="false">SUM(F420:J420)</f>
        <v>0</v>
      </c>
      <c r="L420" s="32" t="n">
        <f aca="false">L421</f>
        <v>0</v>
      </c>
      <c r="M420" s="32" t="n">
        <f aca="false">M421</f>
        <v>0</v>
      </c>
      <c r="N420" s="32" t="n">
        <f aca="false">SUM(L420:M420)</f>
        <v>0</v>
      </c>
      <c r="O420" s="32" t="n">
        <f aca="false">O421</f>
        <v>0</v>
      </c>
      <c r="P420" s="32" t="n">
        <f aca="false">P421</f>
        <v>0</v>
      </c>
      <c r="Q420" s="32" t="n">
        <f aca="false">SUM(O420:P420)</f>
        <v>0</v>
      </c>
    </row>
    <row r="421" customFormat="false" ht="44.25" hidden="true" customHeight="true" outlineLevel="0" collapsed="false">
      <c r="A421" s="33" t="s">
        <v>111</v>
      </c>
      <c r="B421" s="34" t="s">
        <v>102</v>
      </c>
      <c r="C421" s="34" t="s">
        <v>102</v>
      </c>
      <c r="D421" s="48" t="s">
        <v>273</v>
      </c>
      <c r="E421" s="36" t="s">
        <v>112</v>
      </c>
      <c r="F421" s="37" t="n">
        <f aca="false">F422</f>
        <v>0</v>
      </c>
      <c r="G421" s="37" t="n">
        <f aca="false">G422</f>
        <v>0</v>
      </c>
      <c r="H421" s="37" t="n">
        <f aca="false">H422</f>
        <v>0</v>
      </c>
      <c r="I421" s="37" t="n">
        <f aca="false">I422</f>
        <v>0</v>
      </c>
      <c r="J421" s="37" t="n">
        <f aca="false">J422</f>
        <v>0</v>
      </c>
      <c r="K421" s="37" t="n">
        <f aca="false">SUM(F421:J421)</f>
        <v>0</v>
      </c>
      <c r="L421" s="37" t="n">
        <f aca="false">L422</f>
        <v>0</v>
      </c>
      <c r="M421" s="37" t="n">
        <f aca="false">M422</f>
        <v>0</v>
      </c>
      <c r="N421" s="37" t="n">
        <f aca="false">SUM(L421:M421)</f>
        <v>0</v>
      </c>
      <c r="O421" s="37" t="n">
        <f aca="false">O422</f>
        <v>0</v>
      </c>
      <c r="P421" s="37" t="n">
        <f aca="false">P422</f>
        <v>0</v>
      </c>
      <c r="Q421" s="37" t="n">
        <f aca="false">SUM(O421:P421)</f>
        <v>0</v>
      </c>
    </row>
    <row r="422" customFormat="false" ht="50.25" hidden="true" customHeight="true" outlineLevel="0" collapsed="false">
      <c r="A422" s="107" t="s">
        <v>274</v>
      </c>
      <c r="B422" s="34" t="s">
        <v>102</v>
      </c>
      <c r="C422" s="34" t="s">
        <v>102</v>
      </c>
      <c r="D422" s="48" t="s">
        <v>273</v>
      </c>
      <c r="E422" s="36" t="s">
        <v>249</v>
      </c>
      <c r="F422" s="37" t="n">
        <v>0</v>
      </c>
      <c r="G422" s="37" t="n">
        <v>0</v>
      </c>
      <c r="H422" s="37" t="n">
        <v>0</v>
      </c>
      <c r="I422" s="37" t="n">
        <v>0</v>
      </c>
      <c r="J422" s="37" t="n">
        <v>0</v>
      </c>
      <c r="K422" s="37" t="n">
        <f aca="false">SUM(F422:J422)</f>
        <v>0</v>
      </c>
      <c r="L422" s="37" t="n">
        <v>0</v>
      </c>
      <c r="M422" s="37" t="n">
        <v>0</v>
      </c>
      <c r="N422" s="37" t="n">
        <f aca="false">SUM(L422:M422)</f>
        <v>0</v>
      </c>
      <c r="O422" s="37" t="n">
        <v>0</v>
      </c>
      <c r="P422" s="37" t="n">
        <v>0</v>
      </c>
      <c r="Q422" s="37" t="n">
        <f aca="false">SUM(O422:P422)</f>
        <v>0</v>
      </c>
    </row>
    <row r="423" s="27" customFormat="true" ht="20.25" hidden="false" customHeight="true" outlineLevel="0" collapsed="false">
      <c r="A423" s="61" t="s">
        <v>275</v>
      </c>
      <c r="B423" s="62" t="s">
        <v>116</v>
      </c>
      <c r="C423" s="63"/>
      <c r="D423" s="108"/>
      <c r="E423" s="109"/>
      <c r="F423" s="65" t="n">
        <f aca="false">F424+F428+F435+F452</f>
        <v>22928113.11</v>
      </c>
      <c r="G423" s="65" t="n">
        <f aca="false">G424+G428+G435+G452</f>
        <v>1149574</v>
      </c>
      <c r="H423" s="65" t="n">
        <f aca="false">H424+H428+H435+H452</f>
        <v>0</v>
      </c>
      <c r="I423" s="65" t="n">
        <f aca="false">I424+I428+I435+I452</f>
        <v>2893934</v>
      </c>
      <c r="J423" s="65" t="n">
        <f aca="false">J424+J428+J435+J452</f>
        <v>0</v>
      </c>
      <c r="K423" s="65" t="n">
        <f aca="false">SUM(F423:J423)</f>
        <v>26971621.11</v>
      </c>
      <c r="L423" s="65" t="n">
        <f aca="false">L424+L428+L435+L452</f>
        <v>24054462.72</v>
      </c>
      <c r="M423" s="65" t="n">
        <f aca="false">M424+M428+M435+M452</f>
        <v>0</v>
      </c>
      <c r="N423" s="65" t="n">
        <f aca="false">SUM(L423:M423)</f>
        <v>24054462.72</v>
      </c>
      <c r="O423" s="65" t="n">
        <f aca="false">O424+O428+O435+O452</f>
        <v>24598043.04</v>
      </c>
      <c r="P423" s="65" t="n">
        <f aca="false">P424+P428+P435+P452</f>
        <v>0</v>
      </c>
      <c r="Q423" s="65" t="n">
        <f aca="false">SUM(O423:P423)</f>
        <v>24598043.04</v>
      </c>
    </row>
    <row r="424" customFormat="false" ht="15.75" hidden="false" customHeight="false" outlineLevel="0" collapsed="false">
      <c r="A424" s="22" t="s">
        <v>276</v>
      </c>
      <c r="B424" s="23" t="s">
        <v>116</v>
      </c>
      <c r="C424" s="23" t="s">
        <v>24</v>
      </c>
      <c r="D424" s="24"/>
      <c r="E424" s="25"/>
      <c r="F424" s="26" t="n">
        <f aca="false">F425</f>
        <v>2373045</v>
      </c>
      <c r="G424" s="26" t="n">
        <f aca="false">G425</f>
        <v>0</v>
      </c>
      <c r="H424" s="26" t="n">
        <f aca="false">H425</f>
        <v>0</v>
      </c>
      <c r="I424" s="26" t="n">
        <f aca="false">I425</f>
        <v>0</v>
      </c>
      <c r="J424" s="26" t="n">
        <f aca="false">J425</f>
        <v>0</v>
      </c>
      <c r="K424" s="26" t="n">
        <f aca="false">SUM(F424:J424)</f>
        <v>2373045</v>
      </c>
      <c r="L424" s="26" t="n">
        <f aca="false">L425</f>
        <v>2373045</v>
      </c>
      <c r="M424" s="26" t="n">
        <f aca="false">M425</f>
        <v>0</v>
      </c>
      <c r="N424" s="26" t="n">
        <f aca="false">SUM(L424:M424)</f>
        <v>2373045</v>
      </c>
      <c r="O424" s="26" t="n">
        <f aca="false">O425</f>
        <v>2373045</v>
      </c>
      <c r="P424" s="26" t="n">
        <f aca="false">P425</f>
        <v>0</v>
      </c>
      <c r="Q424" s="26" t="n">
        <f aca="false">SUM(O424:P424)</f>
        <v>2373045</v>
      </c>
    </row>
    <row r="425" customFormat="false" ht="37.5" hidden="false" customHeight="true" outlineLevel="0" collapsed="false">
      <c r="A425" s="28" t="s">
        <v>277</v>
      </c>
      <c r="B425" s="29" t="s">
        <v>116</v>
      </c>
      <c r="C425" s="29" t="s">
        <v>24</v>
      </c>
      <c r="D425" s="30" t="s">
        <v>278</v>
      </c>
      <c r="E425" s="31"/>
      <c r="F425" s="32" t="n">
        <f aca="false">F426</f>
        <v>2373045</v>
      </c>
      <c r="G425" s="32" t="n">
        <f aca="false">G426</f>
        <v>0</v>
      </c>
      <c r="H425" s="32" t="n">
        <f aca="false">H426</f>
        <v>0</v>
      </c>
      <c r="I425" s="32" t="n">
        <f aca="false">I426</f>
        <v>0</v>
      </c>
      <c r="J425" s="32" t="n">
        <f aca="false">J426</f>
        <v>0</v>
      </c>
      <c r="K425" s="32" t="n">
        <f aca="false">SUM(F425:J425)</f>
        <v>2373045</v>
      </c>
      <c r="L425" s="32" t="n">
        <f aca="false">L426</f>
        <v>2373045</v>
      </c>
      <c r="M425" s="32" t="n">
        <f aca="false">M426</f>
        <v>0</v>
      </c>
      <c r="N425" s="32" t="n">
        <f aca="false">SUM(L425:M425)</f>
        <v>2373045</v>
      </c>
      <c r="O425" s="32" t="n">
        <f aca="false">O426</f>
        <v>2373045</v>
      </c>
      <c r="P425" s="32" t="n">
        <f aca="false">P426</f>
        <v>0</v>
      </c>
      <c r="Q425" s="32" t="n">
        <f aca="false">SUM(O425:P425)</f>
        <v>2373045</v>
      </c>
    </row>
    <row r="426" s="72" customFormat="true" ht="31.5" hidden="false" customHeight="false" outlineLevel="0" collapsed="false">
      <c r="A426" s="33" t="s">
        <v>111</v>
      </c>
      <c r="B426" s="29" t="s">
        <v>116</v>
      </c>
      <c r="C426" s="29" t="s">
        <v>24</v>
      </c>
      <c r="D426" s="35" t="s">
        <v>278</v>
      </c>
      <c r="E426" s="36" t="s">
        <v>112</v>
      </c>
      <c r="F426" s="37" t="n">
        <f aca="false">F427</f>
        <v>2373045</v>
      </c>
      <c r="G426" s="37" t="n">
        <f aca="false">G427</f>
        <v>0</v>
      </c>
      <c r="H426" s="37" t="n">
        <f aca="false">H427</f>
        <v>0</v>
      </c>
      <c r="I426" s="37" t="n">
        <f aca="false">I427</f>
        <v>0</v>
      </c>
      <c r="J426" s="37" t="n">
        <f aca="false">J427</f>
        <v>0</v>
      </c>
      <c r="K426" s="37" t="n">
        <f aca="false">SUM(F426:J426)</f>
        <v>2373045</v>
      </c>
      <c r="L426" s="37" t="n">
        <f aca="false">L427</f>
        <v>2373045</v>
      </c>
      <c r="M426" s="37" t="n">
        <f aca="false">M427</f>
        <v>0</v>
      </c>
      <c r="N426" s="37" t="n">
        <f aca="false">SUM(L426:M426)</f>
        <v>2373045</v>
      </c>
      <c r="O426" s="37" t="n">
        <f aca="false">O427</f>
        <v>2373045</v>
      </c>
      <c r="P426" s="37" t="n">
        <f aca="false">P427</f>
        <v>0</v>
      </c>
      <c r="Q426" s="37" t="n">
        <f aca="false">SUM(O426:P426)</f>
        <v>2373045</v>
      </c>
    </row>
    <row r="427" s="72" customFormat="true" ht="51" hidden="false" customHeight="true" outlineLevel="0" collapsed="false">
      <c r="A427" s="33" t="s">
        <v>274</v>
      </c>
      <c r="B427" s="29" t="s">
        <v>116</v>
      </c>
      <c r="C427" s="29" t="s">
        <v>24</v>
      </c>
      <c r="D427" s="35" t="s">
        <v>278</v>
      </c>
      <c r="E427" s="36" t="s">
        <v>249</v>
      </c>
      <c r="F427" s="37" t="n">
        <v>2373045</v>
      </c>
      <c r="G427" s="37"/>
      <c r="H427" s="37"/>
      <c r="I427" s="37"/>
      <c r="J427" s="37"/>
      <c r="K427" s="37" t="n">
        <f aca="false">SUM(F427:J427)</f>
        <v>2373045</v>
      </c>
      <c r="L427" s="37" t="n">
        <v>2373045</v>
      </c>
      <c r="M427" s="37"/>
      <c r="N427" s="37" t="n">
        <f aca="false">SUM(L427:M427)</f>
        <v>2373045</v>
      </c>
      <c r="O427" s="37" t="n">
        <v>2373045</v>
      </c>
      <c r="P427" s="37"/>
      <c r="Q427" s="37" t="n">
        <f aca="false">SUM(O427:P427)</f>
        <v>2373045</v>
      </c>
    </row>
    <row r="428" customFormat="false" ht="21" hidden="false" customHeight="true" outlineLevel="0" collapsed="false">
      <c r="A428" s="22" t="s">
        <v>279</v>
      </c>
      <c r="B428" s="23" t="s">
        <v>116</v>
      </c>
      <c r="C428" s="23" t="s">
        <v>34</v>
      </c>
      <c r="D428" s="24"/>
      <c r="E428" s="25"/>
      <c r="F428" s="26" t="n">
        <f aca="false">F429+F432</f>
        <v>165000</v>
      </c>
      <c r="G428" s="26" t="n">
        <f aca="false">G429+G432</f>
        <v>1149574</v>
      </c>
      <c r="H428" s="26" t="n">
        <f aca="false">H429+H432</f>
        <v>0</v>
      </c>
      <c r="I428" s="26" t="n">
        <f aca="false">I429+I432</f>
        <v>-1149574</v>
      </c>
      <c r="J428" s="26" t="n">
        <f aca="false">J429+J432</f>
        <v>0</v>
      </c>
      <c r="K428" s="26" t="n">
        <f aca="false">SUM(F428:J428)</f>
        <v>165000</v>
      </c>
      <c r="L428" s="26" t="n">
        <f aca="false">L429+L432</f>
        <v>165000</v>
      </c>
      <c r="M428" s="26" t="n">
        <f aca="false">M429+M432</f>
        <v>0</v>
      </c>
      <c r="N428" s="26" t="n">
        <f aca="false">SUM(L428:M428)</f>
        <v>165000</v>
      </c>
      <c r="O428" s="26" t="n">
        <f aca="false">O429+O432</f>
        <v>165000</v>
      </c>
      <c r="P428" s="26" t="n">
        <f aca="false">P429+P432</f>
        <v>0</v>
      </c>
      <c r="Q428" s="26" t="n">
        <f aca="false">SUM(O428:P428)</f>
        <v>165000</v>
      </c>
    </row>
    <row r="429" s="110" customFormat="true" ht="66.75" hidden="false" customHeight="true" outlineLevel="0" collapsed="false">
      <c r="A429" s="51" t="s">
        <v>280</v>
      </c>
      <c r="B429" s="29" t="s">
        <v>116</v>
      </c>
      <c r="C429" s="29" t="s">
        <v>34</v>
      </c>
      <c r="D429" s="30" t="s">
        <v>281</v>
      </c>
      <c r="E429" s="31"/>
      <c r="F429" s="32" t="n">
        <f aca="false">F430</f>
        <v>165000</v>
      </c>
      <c r="G429" s="32" t="n">
        <f aca="false">G430</f>
        <v>0</v>
      </c>
      <c r="H429" s="32" t="n">
        <f aca="false">H430</f>
        <v>0</v>
      </c>
      <c r="I429" s="32" t="n">
        <f aca="false">I430</f>
        <v>0</v>
      </c>
      <c r="J429" s="32" t="n">
        <f aca="false">J430</f>
        <v>0</v>
      </c>
      <c r="K429" s="32" t="n">
        <f aca="false">SUM(F429:J429)</f>
        <v>165000</v>
      </c>
      <c r="L429" s="32" t="n">
        <f aca="false">L430</f>
        <v>165000</v>
      </c>
      <c r="M429" s="32" t="n">
        <f aca="false">M430</f>
        <v>0</v>
      </c>
      <c r="N429" s="32" t="n">
        <f aca="false">SUM(L429:M429)</f>
        <v>165000</v>
      </c>
      <c r="O429" s="32" t="n">
        <f aca="false">O430</f>
        <v>165000</v>
      </c>
      <c r="P429" s="32" t="n">
        <f aca="false">P430</f>
        <v>0</v>
      </c>
      <c r="Q429" s="32" t="n">
        <f aca="false">SUM(O429:P429)</f>
        <v>165000</v>
      </c>
    </row>
    <row r="430" s="72" customFormat="true" ht="31.5" hidden="false" customHeight="false" outlineLevel="0" collapsed="false">
      <c r="A430" s="33" t="s">
        <v>111</v>
      </c>
      <c r="B430" s="34" t="s">
        <v>116</v>
      </c>
      <c r="C430" s="34" t="s">
        <v>34</v>
      </c>
      <c r="D430" s="35" t="s">
        <v>281</v>
      </c>
      <c r="E430" s="36" t="s">
        <v>112</v>
      </c>
      <c r="F430" s="37" t="n">
        <f aca="false">F431</f>
        <v>165000</v>
      </c>
      <c r="G430" s="37" t="n">
        <f aca="false">G431</f>
        <v>0</v>
      </c>
      <c r="H430" s="37" t="n">
        <f aca="false">H431</f>
        <v>0</v>
      </c>
      <c r="I430" s="37" t="n">
        <f aca="false">I431</f>
        <v>0</v>
      </c>
      <c r="J430" s="37" t="n">
        <f aca="false">J431</f>
        <v>0</v>
      </c>
      <c r="K430" s="37" t="n">
        <f aca="false">SUM(F430:J430)</f>
        <v>165000</v>
      </c>
      <c r="L430" s="37" t="n">
        <f aca="false">L431</f>
        <v>165000</v>
      </c>
      <c r="M430" s="37" t="n">
        <f aca="false">M431</f>
        <v>0</v>
      </c>
      <c r="N430" s="37" t="n">
        <f aca="false">SUM(L430:M430)</f>
        <v>165000</v>
      </c>
      <c r="O430" s="37" t="n">
        <f aca="false">O431</f>
        <v>165000</v>
      </c>
      <c r="P430" s="37" t="n">
        <f aca="false">P431</f>
        <v>0</v>
      </c>
      <c r="Q430" s="37" t="n">
        <f aca="false">SUM(O430:P430)</f>
        <v>165000</v>
      </c>
    </row>
    <row r="431" s="72" customFormat="true" ht="47.25" hidden="false" customHeight="false" outlineLevel="0" collapsed="false">
      <c r="A431" s="33" t="s">
        <v>274</v>
      </c>
      <c r="B431" s="34" t="s">
        <v>116</v>
      </c>
      <c r="C431" s="34" t="s">
        <v>34</v>
      </c>
      <c r="D431" s="35" t="s">
        <v>281</v>
      </c>
      <c r="E431" s="36" t="s">
        <v>249</v>
      </c>
      <c r="F431" s="37" t="n">
        <v>165000</v>
      </c>
      <c r="G431" s="37"/>
      <c r="H431" s="37"/>
      <c r="I431" s="37"/>
      <c r="J431" s="37"/>
      <c r="K431" s="37" t="n">
        <f aca="false">SUM(F431:J431)</f>
        <v>165000</v>
      </c>
      <c r="L431" s="37" t="n">
        <v>165000</v>
      </c>
      <c r="M431" s="37"/>
      <c r="N431" s="37" t="n">
        <f aca="false">SUM(L431:M431)</f>
        <v>165000</v>
      </c>
      <c r="O431" s="37" t="n">
        <v>165000</v>
      </c>
      <c r="P431" s="37"/>
      <c r="Q431" s="37" t="n">
        <f aca="false">SUM(O431:P431)</f>
        <v>165000</v>
      </c>
    </row>
    <row r="432" s="72" customFormat="true" ht="31.5" hidden="false" customHeight="false" outlineLevel="0" collapsed="false">
      <c r="A432" s="111" t="s">
        <v>282</v>
      </c>
      <c r="B432" s="29" t="s">
        <v>116</v>
      </c>
      <c r="C432" s="29" t="s">
        <v>34</v>
      </c>
      <c r="D432" s="30" t="s">
        <v>283</v>
      </c>
      <c r="E432" s="36"/>
      <c r="F432" s="37" t="n">
        <f aca="false">F433</f>
        <v>0</v>
      </c>
      <c r="G432" s="37" t="n">
        <f aca="false">G433</f>
        <v>1149574</v>
      </c>
      <c r="H432" s="37" t="n">
        <f aca="false">H433</f>
        <v>0</v>
      </c>
      <c r="I432" s="37" t="n">
        <f aca="false">I433</f>
        <v>-1149574</v>
      </c>
      <c r="J432" s="37" t="n">
        <f aca="false">J433</f>
        <v>0</v>
      </c>
      <c r="K432" s="37" t="n">
        <f aca="false">SUM(F432:J432)</f>
        <v>0</v>
      </c>
      <c r="L432" s="37" t="n">
        <f aca="false">L433</f>
        <v>0</v>
      </c>
      <c r="M432" s="37" t="n">
        <f aca="false">M433</f>
        <v>0</v>
      </c>
      <c r="N432" s="37" t="n">
        <f aca="false">SUM(L432:M432)</f>
        <v>0</v>
      </c>
      <c r="O432" s="37" t="n">
        <f aca="false">O433</f>
        <v>0</v>
      </c>
      <c r="P432" s="37" t="n">
        <f aca="false">P433</f>
        <v>0</v>
      </c>
      <c r="Q432" s="37" t="n">
        <f aca="false">SUM(O432:P432)</f>
        <v>0</v>
      </c>
    </row>
    <row r="433" s="72" customFormat="true" ht="31.5" hidden="false" customHeight="false" outlineLevel="0" collapsed="false">
      <c r="A433" s="33" t="s">
        <v>111</v>
      </c>
      <c r="B433" s="34" t="s">
        <v>116</v>
      </c>
      <c r="C433" s="34" t="s">
        <v>34</v>
      </c>
      <c r="D433" s="30" t="s">
        <v>283</v>
      </c>
      <c r="E433" s="36" t="s">
        <v>112</v>
      </c>
      <c r="F433" s="37" t="n">
        <f aca="false">F434</f>
        <v>0</v>
      </c>
      <c r="G433" s="37" t="n">
        <f aca="false">G434</f>
        <v>1149574</v>
      </c>
      <c r="H433" s="37" t="n">
        <f aca="false">H434</f>
        <v>0</v>
      </c>
      <c r="I433" s="37" t="n">
        <f aca="false">I434</f>
        <v>-1149574</v>
      </c>
      <c r="J433" s="37" t="n">
        <f aca="false">J434</f>
        <v>0</v>
      </c>
      <c r="K433" s="37" t="n">
        <f aca="false">SUM(F433:J433)</f>
        <v>0</v>
      </c>
      <c r="L433" s="37" t="n">
        <f aca="false">L434</f>
        <v>0</v>
      </c>
      <c r="M433" s="37" t="n">
        <f aca="false">M434</f>
        <v>0</v>
      </c>
      <c r="N433" s="37" t="n">
        <f aca="false">SUM(L433:M433)</f>
        <v>0</v>
      </c>
      <c r="O433" s="37" t="n">
        <f aca="false">O434</f>
        <v>0</v>
      </c>
      <c r="P433" s="37" t="n">
        <f aca="false">P434</f>
        <v>0</v>
      </c>
      <c r="Q433" s="37" t="n">
        <f aca="false">SUM(O433:P433)</f>
        <v>0</v>
      </c>
    </row>
    <row r="434" s="72" customFormat="true" ht="47.25" hidden="false" customHeight="false" outlineLevel="0" collapsed="false">
      <c r="A434" s="33" t="s">
        <v>274</v>
      </c>
      <c r="B434" s="34" t="s">
        <v>116</v>
      </c>
      <c r="C434" s="34" t="s">
        <v>34</v>
      </c>
      <c r="D434" s="30" t="s">
        <v>283</v>
      </c>
      <c r="E434" s="36" t="s">
        <v>249</v>
      </c>
      <c r="F434" s="37" t="n">
        <v>0</v>
      </c>
      <c r="G434" s="37" t="n">
        <v>1149574</v>
      </c>
      <c r="H434" s="37"/>
      <c r="I434" s="37" t="n">
        <v>-1149574</v>
      </c>
      <c r="J434" s="37"/>
      <c r="K434" s="37" t="n">
        <f aca="false">SUM(F434:J434)</f>
        <v>0</v>
      </c>
      <c r="L434" s="37" t="n">
        <v>0</v>
      </c>
      <c r="M434" s="37" t="n">
        <v>0</v>
      </c>
      <c r="N434" s="37" t="n">
        <f aca="false">SUM(L434:M434)</f>
        <v>0</v>
      </c>
      <c r="O434" s="37" t="n">
        <v>0</v>
      </c>
      <c r="P434" s="37" t="n">
        <v>0</v>
      </c>
      <c r="Q434" s="37" t="n">
        <f aca="false">SUM(O434:P434)</f>
        <v>0</v>
      </c>
    </row>
    <row r="435" customFormat="false" ht="15.75" hidden="false" customHeight="false" outlineLevel="0" collapsed="false">
      <c r="A435" s="22" t="s">
        <v>284</v>
      </c>
      <c r="B435" s="23" t="s">
        <v>116</v>
      </c>
      <c r="C435" s="23" t="s">
        <v>48</v>
      </c>
      <c r="D435" s="24"/>
      <c r="E435" s="25"/>
      <c r="F435" s="26" t="n">
        <f aca="false">F436+F443+F440+F446</f>
        <v>19205865.11</v>
      </c>
      <c r="G435" s="26" t="n">
        <f aca="false">G436+G443+G440+G446</f>
        <v>0</v>
      </c>
      <c r="H435" s="26" t="n">
        <f aca="false">H436+H443+H440+H446</f>
        <v>0</v>
      </c>
      <c r="I435" s="26" t="n">
        <f aca="false">I436+I443+I440+I446+I449</f>
        <v>4023508</v>
      </c>
      <c r="J435" s="26" t="n">
        <f aca="false">J436+J443+J440+J446+J449</f>
        <v>0</v>
      </c>
      <c r="K435" s="26" t="n">
        <f aca="false">SUM(F435:J435)</f>
        <v>23229373.11</v>
      </c>
      <c r="L435" s="26" t="n">
        <f aca="false">L436+L443+L440+L446</f>
        <v>20347214.72</v>
      </c>
      <c r="M435" s="26" t="n">
        <f aca="false">M436+M443+M440+M446</f>
        <v>0</v>
      </c>
      <c r="N435" s="26" t="n">
        <f aca="false">SUM(L435:M435)</f>
        <v>20347214.72</v>
      </c>
      <c r="O435" s="26" t="n">
        <f aca="false">O436+O443+O440+O446</f>
        <v>20883795.04</v>
      </c>
      <c r="P435" s="26" t="n">
        <f aca="false">P436+P443+P440+P446</f>
        <v>0</v>
      </c>
      <c r="Q435" s="26" t="n">
        <f aca="false">SUM(O435:P435)</f>
        <v>20883795.04</v>
      </c>
    </row>
    <row r="436" customFormat="false" ht="237.75" hidden="false" customHeight="true" outlineLevel="0" collapsed="false">
      <c r="A436" s="112" t="s">
        <v>285</v>
      </c>
      <c r="B436" s="29" t="s">
        <v>116</v>
      </c>
      <c r="C436" s="29" t="s">
        <v>48</v>
      </c>
      <c r="D436" s="30" t="s">
        <v>286</v>
      </c>
      <c r="E436" s="31"/>
      <c r="F436" s="32" t="n">
        <f aca="false">F437</f>
        <v>6942184</v>
      </c>
      <c r="G436" s="32" t="n">
        <f aca="false">G437</f>
        <v>0</v>
      </c>
      <c r="H436" s="32" t="n">
        <f aca="false">H437</f>
        <v>0</v>
      </c>
      <c r="I436" s="32" t="n">
        <f aca="false">I437</f>
        <v>0</v>
      </c>
      <c r="J436" s="32" t="n">
        <f aca="false">J437</f>
        <v>0</v>
      </c>
      <c r="K436" s="32" t="n">
        <f aca="false">SUM(F436:J436)</f>
        <v>6942184</v>
      </c>
      <c r="L436" s="32" t="n">
        <f aca="false">L437</f>
        <v>8078884</v>
      </c>
      <c r="M436" s="32" t="n">
        <f aca="false">M437</f>
        <v>0</v>
      </c>
      <c r="N436" s="32" t="n">
        <f aca="false">SUM(L436:M436)</f>
        <v>8078884</v>
      </c>
      <c r="O436" s="32" t="n">
        <f aca="false">O437</f>
        <v>8610384</v>
      </c>
      <c r="P436" s="32" t="n">
        <f aca="false">P437</f>
        <v>0</v>
      </c>
      <c r="Q436" s="32" t="n">
        <f aca="false">SUM(O436:P436)</f>
        <v>8610384</v>
      </c>
    </row>
    <row r="437" s="72" customFormat="true" ht="31.5" hidden="false" customHeight="false" outlineLevel="0" collapsed="false">
      <c r="A437" s="33" t="s">
        <v>111</v>
      </c>
      <c r="B437" s="34" t="s">
        <v>116</v>
      </c>
      <c r="C437" s="34" t="s">
        <v>48</v>
      </c>
      <c r="D437" s="35" t="s">
        <v>286</v>
      </c>
      <c r="E437" s="36" t="s">
        <v>112</v>
      </c>
      <c r="F437" s="37" t="n">
        <f aca="false">F438+F439</f>
        <v>6942184</v>
      </c>
      <c r="G437" s="37" t="n">
        <f aca="false">G438+G439</f>
        <v>0</v>
      </c>
      <c r="H437" s="37" t="n">
        <f aca="false">H438+H439</f>
        <v>0</v>
      </c>
      <c r="I437" s="37" t="n">
        <f aca="false">I438+I439</f>
        <v>0</v>
      </c>
      <c r="J437" s="37" t="n">
        <f aca="false">J438+J439</f>
        <v>0</v>
      </c>
      <c r="K437" s="37" t="n">
        <f aca="false">SUM(F437:J437)</f>
        <v>6942184</v>
      </c>
      <c r="L437" s="37" t="n">
        <f aca="false">L438+L439</f>
        <v>8078884</v>
      </c>
      <c r="M437" s="37" t="n">
        <f aca="false">M438+M439</f>
        <v>0</v>
      </c>
      <c r="N437" s="37" t="n">
        <f aca="false">SUM(L437:M437)</f>
        <v>8078884</v>
      </c>
      <c r="O437" s="37" t="n">
        <f aca="false">O438+O439</f>
        <v>8610384</v>
      </c>
      <c r="P437" s="37" t="n">
        <f aca="false">P438+P439</f>
        <v>0</v>
      </c>
      <c r="Q437" s="37" t="n">
        <f aca="false">SUM(O437:P437)</f>
        <v>8610384</v>
      </c>
    </row>
    <row r="438" s="72" customFormat="true" ht="31.5" hidden="false" customHeight="false" outlineLevel="0" collapsed="false">
      <c r="A438" s="113" t="s">
        <v>287</v>
      </c>
      <c r="B438" s="114" t="s">
        <v>116</v>
      </c>
      <c r="C438" s="114" t="s">
        <v>48</v>
      </c>
      <c r="D438" s="115" t="s">
        <v>286</v>
      </c>
      <c r="E438" s="116" t="s">
        <v>288</v>
      </c>
      <c r="F438" s="117" t="n">
        <v>5153091</v>
      </c>
      <c r="G438" s="117"/>
      <c r="H438" s="117"/>
      <c r="I438" s="117" t="n">
        <v>-650000</v>
      </c>
      <c r="J438" s="117"/>
      <c r="K438" s="117" t="n">
        <f aca="false">SUM(F438:J438)</f>
        <v>4503091</v>
      </c>
      <c r="L438" s="117" t="n">
        <v>5665710</v>
      </c>
      <c r="M438" s="117"/>
      <c r="N438" s="117" t="n">
        <f aca="false">SUM(L438:M438)</f>
        <v>5665710</v>
      </c>
      <c r="O438" s="117" t="n">
        <v>6367224</v>
      </c>
      <c r="P438" s="117"/>
      <c r="Q438" s="117" t="n">
        <f aca="false">SUM(O438:P438)</f>
        <v>6367224</v>
      </c>
    </row>
    <row r="439" s="72" customFormat="true" ht="47.25" hidden="false" customHeight="false" outlineLevel="0" collapsed="false">
      <c r="A439" s="33" t="s">
        <v>274</v>
      </c>
      <c r="B439" s="34" t="s">
        <v>116</v>
      </c>
      <c r="C439" s="34" t="s">
        <v>48</v>
      </c>
      <c r="D439" s="35" t="s">
        <v>286</v>
      </c>
      <c r="E439" s="118" t="s">
        <v>249</v>
      </c>
      <c r="F439" s="119" t="n">
        <v>1789093</v>
      </c>
      <c r="G439" s="119"/>
      <c r="H439" s="119"/>
      <c r="I439" s="119" t="n">
        <v>650000</v>
      </c>
      <c r="J439" s="119"/>
      <c r="K439" s="119" t="n">
        <f aca="false">SUM(F439:J439)</f>
        <v>2439093</v>
      </c>
      <c r="L439" s="119" t="n">
        <v>2413174</v>
      </c>
      <c r="M439" s="119"/>
      <c r="N439" s="119" t="n">
        <f aca="false">SUM(L439:M439)</f>
        <v>2413174</v>
      </c>
      <c r="O439" s="119" t="n">
        <v>2243160</v>
      </c>
      <c r="P439" s="119"/>
      <c r="Q439" s="119" t="n">
        <f aca="false">SUM(O439:P439)</f>
        <v>2243160</v>
      </c>
    </row>
    <row r="440" s="72" customFormat="true" ht="88.5" hidden="false" customHeight="true" outlineLevel="0" collapsed="false">
      <c r="A440" s="51" t="s">
        <v>289</v>
      </c>
      <c r="B440" s="29" t="s">
        <v>116</v>
      </c>
      <c r="C440" s="29" t="s">
        <v>48</v>
      </c>
      <c r="D440" s="75" t="s">
        <v>290</v>
      </c>
      <c r="E440" s="36"/>
      <c r="F440" s="32" t="n">
        <f aca="false">F441</f>
        <v>10035960</v>
      </c>
      <c r="G440" s="32" t="n">
        <f aca="false">G441</f>
        <v>0</v>
      </c>
      <c r="H440" s="32" t="n">
        <f aca="false">H441</f>
        <v>0</v>
      </c>
      <c r="I440" s="32" t="n">
        <f aca="false">I441</f>
        <v>0</v>
      </c>
      <c r="J440" s="32" t="n">
        <f aca="false">J441</f>
        <v>0</v>
      </c>
      <c r="K440" s="32" t="n">
        <f aca="false">SUM(F440:J440)</f>
        <v>10035960</v>
      </c>
      <c r="L440" s="32" t="n">
        <f aca="false">L441</f>
        <v>10035960</v>
      </c>
      <c r="M440" s="32" t="n">
        <f aca="false">M441</f>
        <v>0</v>
      </c>
      <c r="N440" s="32" t="n">
        <f aca="false">SUM(L440:M440)</f>
        <v>10035960</v>
      </c>
      <c r="O440" s="32" t="n">
        <f aca="false">O441</f>
        <v>10035960</v>
      </c>
      <c r="P440" s="32" t="n">
        <f aca="false">P441</f>
        <v>0</v>
      </c>
      <c r="Q440" s="32" t="n">
        <f aca="false">SUM(O440:P440)</f>
        <v>10035960</v>
      </c>
    </row>
    <row r="441" s="72" customFormat="true" ht="57.75" hidden="false" customHeight="true" outlineLevel="0" collapsed="false">
      <c r="A441" s="33" t="s">
        <v>138</v>
      </c>
      <c r="B441" s="120" t="s">
        <v>116</v>
      </c>
      <c r="C441" s="120" t="s">
        <v>48</v>
      </c>
      <c r="D441" s="121" t="s">
        <v>290</v>
      </c>
      <c r="E441" s="36" t="s">
        <v>139</v>
      </c>
      <c r="F441" s="37" t="n">
        <f aca="false">F442</f>
        <v>10035960</v>
      </c>
      <c r="G441" s="37" t="n">
        <f aca="false">G442</f>
        <v>0</v>
      </c>
      <c r="H441" s="37" t="n">
        <f aca="false">H442</f>
        <v>0</v>
      </c>
      <c r="I441" s="37" t="n">
        <f aca="false">I442</f>
        <v>0</v>
      </c>
      <c r="J441" s="37" t="n">
        <f aca="false">J442</f>
        <v>0</v>
      </c>
      <c r="K441" s="37" t="n">
        <f aca="false">SUM(F441:J441)</f>
        <v>10035960</v>
      </c>
      <c r="L441" s="37" t="n">
        <f aca="false">L442</f>
        <v>10035960</v>
      </c>
      <c r="M441" s="37" t="n">
        <f aca="false">M442</f>
        <v>0</v>
      </c>
      <c r="N441" s="37" t="n">
        <f aca="false">SUM(L441:M441)</f>
        <v>10035960</v>
      </c>
      <c r="O441" s="37" t="n">
        <f aca="false">O442</f>
        <v>10035960</v>
      </c>
      <c r="P441" s="37" t="n">
        <f aca="false">P442</f>
        <v>0</v>
      </c>
      <c r="Q441" s="37" t="n">
        <f aca="false">SUM(O441:P441)</f>
        <v>10035960</v>
      </c>
    </row>
    <row r="442" s="72" customFormat="true" ht="20.45" hidden="false" customHeight="true" outlineLevel="0" collapsed="false">
      <c r="A442" s="33" t="s">
        <v>140</v>
      </c>
      <c r="B442" s="120" t="s">
        <v>116</v>
      </c>
      <c r="C442" s="120" t="s">
        <v>48</v>
      </c>
      <c r="D442" s="121" t="s">
        <v>290</v>
      </c>
      <c r="E442" s="36" t="s">
        <v>141</v>
      </c>
      <c r="F442" s="37" t="n">
        <v>10035960</v>
      </c>
      <c r="G442" s="37"/>
      <c r="H442" s="37"/>
      <c r="I442" s="37"/>
      <c r="J442" s="37"/>
      <c r="K442" s="37" t="n">
        <f aca="false">SUM(F442:J442)</f>
        <v>10035960</v>
      </c>
      <c r="L442" s="37" t="n">
        <v>10035960</v>
      </c>
      <c r="M442" s="37"/>
      <c r="N442" s="37" t="n">
        <f aca="false">SUM(L442:M442)</f>
        <v>10035960</v>
      </c>
      <c r="O442" s="37" t="n">
        <v>10035960</v>
      </c>
      <c r="P442" s="37"/>
      <c r="Q442" s="37" t="n">
        <f aca="false">SUM(O442:P442)</f>
        <v>10035960</v>
      </c>
    </row>
    <row r="443" customFormat="false" ht="60" hidden="false" customHeight="true" outlineLevel="0" collapsed="false">
      <c r="A443" s="51" t="s">
        <v>291</v>
      </c>
      <c r="B443" s="29" t="s">
        <v>116</v>
      </c>
      <c r="C443" s="29" t="s">
        <v>48</v>
      </c>
      <c r="D443" s="30" t="s">
        <v>292</v>
      </c>
      <c r="E443" s="31"/>
      <c r="F443" s="32" t="n">
        <f aca="false">F444</f>
        <v>122358.11</v>
      </c>
      <c r="G443" s="32" t="n">
        <f aca="false">G444</f>
        <v>0</v>
      </c>
      <c r="H443" s="32" t="n">
        <f aca="false">H444</f>
        <v>0</v>
      </c>
      <c r="I443" s="32" t="n">
        <f aca="false">I444</f>
        <v>0</v>
      </c>
      <c r="J443" s="32" t="n">
        <f aca="false">J444</f>
        <v>0</v>
      </c>
      <c r="K443" s="32" t="n">
        <f aca="false">SUM(F443:J443)</f>
        <v>122358.11</v>
      </c>
      <c r="L443" s="32" t="n">
        <f aca="false">L444</f>
        <v>127007.72</v>
      </c>
      <c r="M443" s="32" t="n">
        <f aca="false">M444</f>
        <v>0</v>
      </c>
      <c r="N443" s="32" t="n">
        <f aca="false">SUM(L443:M443)</f>
        <v>127007.72</v>
      </c>
      <c r="O443" s="32" t="n">
        <f aca="false">O444</f>
        <v>132088.04</v>
      </c>
      <c r="P443" s="32" t="n">
        <f aca="false">P444</f>
        <v>0</v>
      </c>
      <c r="Q443" s="32" t="n">
        <f aca="false">SUM(O443:P443)</f>
        <v>132088.04</v>
      </c>
    </row>
    <row r="444" s="72" customFormat="true" ht="31.5" hidden="false" customHeight="false" outlineLevel="0" collapsed="false">
      <c r="A444" s="33" t="s">
        <v>111</v>
      </c>
      <c r="B444" s="34" t="s">
        <v>116</v>
      </c>
      <c r="C444" s="34" t="s">
        <v>48</v>
      </c>
      <c r="D444" s="35" t="s">
        <v>292</v>
      </c>
      <c r="E444" s="36" t="s">
        <v>112</v>
      </c>
      <c r="F444" s="37" t="n">
        <f aca="false">F445</f>
        <v>122358.11</v>
      </c>
      <c r="G444" s="37" t="n">
        <f aca="false">G445</f>
        <v>0</v>
      </c>
      <c r="H444" s="37" t="n">
        <f aca="false">H445</f>
        <v>0</v>
      </c>
      <c r="I444" s="37" t="n">
        <f aca="false">I445</f>
        <v>0</v>
      </c>
      <c r="J444" s="37" t="n">
        <f aca="false">J445</f>
        <v>0</v>
      </c>
      <c r="K444" s="37" t="n">
        <f aca="false">SUM(F444:J444)</f>
        <v>122358.11</v>
      </c>
      <c r="L444" s="37" t="n">
        <f aca="false">L445</f>
        <v>127007.72</v>
      </c>
      <c r="M444" s="37" t="n">
        <f aca="false">M445</f>
        <v>0</v>
      </c>
      <c r="N444" s="37" t="n">
        <f aca="false">SUM(L444:M444)</f>
        <v>127007.72</v>
      </c>
      <c r="O444" s="37" t="n">
        <f aca="false">O445</f>
        <v>132088.04</v>
      </c>
      <c r="P444" s="37" t="n">
        <f aca="false">P445</f>
        <v>0</v>
      </c>
      <c r="Q444" s="37" t="n">
        <f aca="false">SUM(O444:P444)</f>
        <v>132088.04</v>
      </c>
    </row>
    <row r="445" s="72" customFormat="true" ht="31.5" hidden="false" customHeight="false" outlineLevel="0" collapsed="false">
      <c r="A445" s="113" t="s">
        <v>287</v>
      </c>
      <c r="B445" s="114" t="s">
        <v>116</v>
      </c>
      <c r="C445" s="114" t="s">
        <v>48</v>
      </c>
      <c r="D445" s="115" t="s">
        <v>292</v>
      </c>
      <c r="E445" s="116" t="s">
        <v>288</v>
      </c>
      <c r="F445" s="117" t="n">
        <v>122358.11</v>
      </c>
      <c r="G445" s="117"/>
      <c r="H445" s="117"/>
      <c r="I445" s="117"/>
      <c r="J445" s="117"/>
      <c r="K445" s="117" t="n">
        <f aca="false">SUM(F445:J445)</f>
        <v>122358.11</v>
      </c>
      <c r="L445" s="117" t="n">
        <v>127007.72</v>
      </c>
      <c r="M445" s="117"/>
      <c r="N445" s="117" t="n">
        <f aca="false">SUM(L445:M445)</f>
        <v>127007.72</v>
      </c>
      <c r="O445" s="117" t="n">
        <v>132088.04</v>
      </c>
      <c r="P445" s="117"/>
      <c r="Q445" s="117" t="n">
        <f aca="false">SUM(O445:P445)</f>
        <v>132088.04</v>
      </c>
    </row>
    <row r="446" s="3" customFormat="true" ht="78.75" hidden="false" customHeight="false" outlineLevel="0" collapsed="false">
      <c r="A446" s="122" t="s">
        <v>293</v>
      </c>
      <c r="B446" s="123" t="s">
        <v>116</v>
      </c>
      <c r="C446" s="123" t="s">
        <v>48</v>
      </c>
      <c r="D446" s="42" t="s">
        <v>294</v>
      </c>
      <c r="E446" s="124"/>
      <c r="F446" s="125" t="n">
        <f aca="false">F447</f>
        <v>2105363</v>
      </c>
      <c r="G446" s="125" t="n">
        <f aca="false">G447</f>
        <v>0</v>
      </c>
      <c r="H446" s="125" t="n">
        <f aca="false">H447</f>
        <v>0</v>
      </c>
      <c r="I446" s="125" t="n">
        <f aca="false">I447</f>
        <v>0</v>
      </c>
      <c r="J446" s="125" t="n">
        <f aca="false">J447</f>
        <v>0</v>
      </c>
      <c r="K446" s="125" t="n">
        <f aca="false">SUM(F446:J446)</f>
        <v>2105363</v>
      </c>
      <c r="L446" s="125" t="n">
        <f aca="false">L447</f>
        <v>2105363</v>
      </c>
      <c r="M446" s="125" t="n">
        <f aca="false">M447</f>
        <v>0</v>
      </c>
      <c r="N446" s="125" t="n">
        <f aca="false">SUM(L446:M446)</f>
        <v>2105363</v>
      </c>
      <c r="O446" s="125" t="n">
        <f aca="false">O447</f>
        <v>2105363</v>
      </c>
      <c r="P446" s="125" t="n">
        <f aca="false">P447</f>
        <v>0</v>
      </c>
      <c r="Q446" s="125" t="n">
        <f aca="false">SUM(O446:P446)</f>
        <v>2105363</v>
      </c>
    </row>
    <row r="447" s="72" customFormat="true" ht="31.5" hidden="false" customHeight="false" outlineLevel="0" collapsed="false">
      <c r="A447" s="77" t="s">
        <v>111</v>
      </c>
      <c r="B447" s="78" t="s">
        <v>116</v>
      </c>
      <c r="C447" s="78" t="s">
        <v>48</v>
      </c>
      <c r="D447" s="126" t="s">
        <v>294</v>
      </c>
      <c r="E447" s="118" t="s">
        <v>112</v>
      </c>
      <c r="F447" s="119" t="n">
        <f aca="false">F448</f>
        <v>2105363</v>
      </c>
      <c r="G447" s="119" t="n">
        <f aca="false">G448</f>
        <v>0</v>
      </c>
      <c r="H447" s="119" t="n">
        <f aca="false">H448</f>
        <v>0</v>
      </c>
      <c r="I447" s="119" t="n">
        <f aca="false">I448</f>
        <v>0</v>
      </c>
      <c r="J447" s="119" t="n">
        <f aca="false">J448</f>
        <v>0</v>
      </c>
      <c r="K447" s="119" t="n">
        <f aca="false">SUM(F447:J447)</f>
        <v>2105363</v>
      </c>
      <c r="L447" s="119" t="n">
        <f aca="false">L448</f>
        <v>2105363</v>
      </c>
      <c r="M447" s="119" t="n">
        <f aca="false">M448</f>
        <v>0</v>
      </c>
      <c r="N447" s="119" t="n">
        <f aca="false">SUM(L447:M447)</f>
        <v>2105363</v>
      </c>
      <c r="O447" s="119" t="n">
        <f aca="false">O448</f>
        <v>2105363</v>
      </c>
      <c r="P447" s="119" t="n">
        <f aca="false">P448</f>
        <v>0</v>
      </c>
      <c r="Q447" s="119" t="n">
        <f aca="false">SUM(O447:P447)</f>
        <v>2105363</v>
      </c>
    </row>
    <row r="448" s="72" customFormat="true" ht="63" hidden="false" customHeight="false" outlineLevel="0" collapsed="false">
      <c r="A448" s="77" t="s">
        <v>248</v>
      </c>
      <c r="B448" s="78" t="s">
        <v>116</v>
      </c>
      <c r="C448" s="78" t="s">
        <v>48</v>
      </c>
      <c r="D448" s="126" t="s">
        <v>294</v>
      </c>
      <c r="E448" s="118" t="s">
        <v>249</v>
      </c>
      <c r="F448" s="119" t="n">
        <v>2105363</v>
      </c>
      <c r="G448" s="119"/>
      <c r="H448" s="119"/>
      <c r="I448" s="119"/>
      <c r="J448" s="119"/>
      <c r="K448" s="119" t="n">
        <f aca="false">SUM(F448:J448)</f>
        <v>2105363</v>
      </c>
      <c r="L448" s="119" t="n">
        <v>2105363</v>
      </c>
      <c r="M448" s="119"/>
      <c r="N448" s="119" t="n">
        <f aca="false">SUM(L448:M448)</f>
        <v>2105363</v>
      </c>
      <c r="O448" s="119" t="n">
        <v>2105363</v>
      </c>
      <c r="P448" s="119"/>
      <c r="Q448" s="119" t="n">
        <f aca="false">SUM(O448:P448)</f>
        <v>2105363</v>
      </c>
    </row>
    <row r="449" s="72" customFormat="true" ht="31.5" hidden="false" customHeight="false" outlineLevel="0" collapsed="false">
      <c r="A449" s="111" t="s">
        <v>282</v>
      </c>
      <c r="B449" s="29" t="s">
        <v>116</v>
      </c>
      <c r="C449" s="29" t="s">
        <v>48</v>
      </c>
      <c r="D449" s="30" t="s">
        <v>283</v>
      </c>
      <c r="E449" s="36"/>
      <c r="F449" s="119"/>
      <c r="G449" s="119"/>
      <c r="H449" s="119"/>
      <c r="I449" s="119" t="n">
        <f aca="false">I451</f>
        <v>4023508</v>
      </c>
      <c r="J449" s="119" t="n">
        <f aca="false">J451</f>
        <v>0</v>
      </c>
      <c r="K449" s="119" t="n">
        <f aca="false">SUM(F449:J449)</f>
        <v>4023508</v>
      </c>
      <c r="L449" s="119"/>
      <c r="M449" s="119"/>
      <c r="N449" s="119" t="n">
        <f aca="false">SUM(L449:M449)</f>
        <v>0</v>
      </c>
      <c r="O449" s="119"/>
      <c r="P449" s="119"/>
      <c r="Q449" s="119" t="n">
        <f aca="false">SUM(O449:P449)</f>
        <v>0</v>
      </c>
    </row>
    <row r="450" s="72" customFormat="true" ht="31.5" hidden="false" customHeight="false" outlineLevel="0" collapsed="false">
      <c r="A450" s="33" t="s">
        <v>111</v>
      </c>
      <c r="B450" s="34" t="s">
        <v>116</v>
      </c>
      <c r="C450" s="34" t="s">
        <v>48</v>
      </c>
      <c r="D450" s="30" t="s">
        <v>283</v>
      </c>
      <c r="E450" s="36" t="s">
        <v>112</v>
      </c>
      <c r="F450" s="119"/>
      <c r="G450" s="119"/>
      <c r="H450" s="119"/>
      <c r="I450" s="119" t="n">
        <f aca="false">I451</f>
        <v>4023508</v>
      </c>
      <c r="J450" s="119" t="n">
        <f aca="false">J451</f>
        <v>0</v>
      </c>
      <c r="K450" s="119" t="n">
        <f aca="false">SUM(F450:J450)</f>
        <v>4023508</v>
      </c>
      <c r="L450" s="119"/>
      <c r="M450" s="119"/>
      <c r="N450" s="119" t="n">
        <f aca="false">SUM(L450:M450)</f>
        <v>0</v>
      </c>
      <c r="O450" s="119"/>
      <c r="P450" s="119"/>
      <c r="Q450" s="119" t="n">
        <f aca="false">SUM(O450:P450)</f>
        <v>0</v>
      </c>
    </row>
    <row r="451" s="72" customFormat="true" ht="47.25" hidden="false" customHeight="false" outlineLevel="0" collapsed="false">
      <c r="A451" s="33" t="s">
        <v>274</v>
      </c>
      <c r="B451" s="34" t="s">
        <v>116</v>
      </c>
      <c r="C451" s="34" t="s">
        <v>48</v>
      </c>
      <c r="D451" s="30" t="s">
        <v>283</v>
      </c>
      <c r="E451" s="36" t="s">
        <v>249</v>
      </c>
      <c r="F451" s="119"/>
      <c r="G451" s="119"/>
      <c r="H451" s="119"/>
      <c r="I451" s="119" t="n">
        <v>4023508</v>
      </c>
      <c r="J451" s="119"/>
      <c r="K451" s="119" t="n">
        <f aca="false">SUM(F451:J451)</f>
        <v>4023508</v>
      </c>
      <c r="L451" s="119"/>
      <c r="M451" s="119"/>
      <c r="N451" s="119" t="n">
        <f aca="false">SUM(L451:M451)</f>
        <v>0</v>
      </c>
      <c r="O451" s="119"/>
      <c r="P451" s="119"/>
      <c r="Q451" s="119" t="n">
        <f aca="false">SUM(O451:P451)</f>
        <v>0</v>
      </c>
    </row>
    <row r="452" s="3" customFormat="true" ht="31.5" hidden="false" customHeight="false" outlineLevel="0" collapsed="false">
      <c r="A452" s="22" t="s">
        <v>295</v>
      </c>
      <c r="B452" s="23" t="s">
        <v>116</v>
      </c>
      <c r="C452" s="23" t="s">
        <v>60</v>
      </c>
      <c r="D452" s="24"/>
      <c r="E452" s="25"/>
      <c r="F452" s="26" t="n">
        <f aca="false">F453+F458+F472+F469+F466+F463</f>
        <v>1184203</v>
      </c>
      <c r="G452" s="26" t="n">
        <f aca="false">G453+G458+G472+G469+G466+G463</f>
        <v>0</v>
      </c>
      <c r="H452" s="26" t="n">
        <f aca="false">H453+H458+H472+H469+H466+H463</f>
        <v>0</v>
      </c>
      <c r="I452" s="26" t="n">
        <f aca="false">I453+I458+I472+I469+I466+I463</f>
        <v>20000</v>
      </c>
      <c r="J452" s="26" t="n">
        <f aca="false">J453+J458+J472+J469+J466+J463</f>
        <v>0</v>
      </c>
      <c r="K452" s="26" t="n">
        <f aca="false">SUM(F452:J452)</f>
        <v>1204203</v>
      </c>
      <c r="L452" s="26" t="n">
        <f aca="false">L453+L458+L472+L469+L466+L463</f>
        <v>1169203</v>
      </c>
      <c r="M452" s="26" t="n">
        <f aca="false">M453+M458+M472+M469+M466+M463</f>
        <v>0</v>
      </c>
      <c r="N452" s="26" t="n">
        <f aca="false">SUM(L452:M452)</f>
        <v>1169203</v>
      </c>
      <c r="O452" s="26" t="n">
        <f aca="false">O453+O458+O472+O469+O466+O463</f>
        <v>1176203</v>
      </c>
      <c r="P452" s="26" t="n">
        <f aca="false">P453+P458+P472+P469+P466+P463</f>
        <v>0</v>
      </c>
      <c r="Q452" s="26" t="n">
        <f aca="false">SUM(O452:P452)</f>
        <v>1176203</v>
      </c>
    </row>
    <row r="453" s="3" customFormat="true" ht="138" hidden="false" customHeight="true" outlineLevel="0" collapsed="false">
      <c r="A453" s="112" t="s">
        <v>79</v>
      </c>
      <c r="B453" s="29" t="s">
        <v>116</v>
      </c>
      <c r="C453" s="29" t="s">
        <v>60</v>
      </c>
      <c r="D453" s="30" t="s">
        <v>80</v>
      </c>
      <c r="E453" s="25"/>
      <c r="F453" s="32" t="n">
        <f aca="false">F454+F456</f>
        <v>489087</v>
      </c>
      <c r="G453" s="32" t="n">
        <f aca="false">G454+G456</f>
        <v>0</v>
      </c>
      <c r="H453" s="32" t="n">
        <f aca="false">H454+H456</f>
        <v>0</v>
      </c>
      <c r="I453" s="32" t="n">
        <f aca="false">I454+I456</f>
        <v>0</v>
      </c>
      <c r="J453" s="32" t="n">
        <f aca="false">J454+J456</f>
        <v>0</v>
      </c>
      <c r="K453" s="32" t="n">
        <f aca="false">SUM(F453:J453)</f>
        <v>489087</v>
      </c>
      <c r="L453" s="32" t="n">
        <f aca="false">L454+L456</f>
        <v>489087</v>
      </c>
      <c r="M453" s="32" t="n">
        <f aca="false">M454+M456</f>
        <v>0</v>
      </c>
      <c r="N453" s="32" t="n">
        <f aca="false">SUM(L453:M453)</f>
        <v>489087</v>
      </c>
      <c r="O453" s="32" t="n">
        <f aca="false">O454+O456</f>
        <v>489087</v>
      </c>
      <c r="P453" s="32" t="n">
        <f aca="false">P454+P456</f>
        <v>0</v>
      </c>
      <c r="Q453" s="32" t="n">
        <f aca="false">SUM(O453:P453)</f>
        <v>489087</v>
      </c>
    </row>
    <row r="454" customFormat="false" ht="99" hidden="false" customHeight="true" outlineLevel="0" collapsed="false">
      <c r="A454" s="33" t="s">
        <v>29</v>
      </c>
      <c r="B454" s="34" t="s">
        <v>116</v>
      </c>
      <c r="C454" s="35" t="s">
        <v>60</v>
      </c>
      <c r="D454" s="48" t="s">
        <v>80</v>
      </c>
      <c r="E454" s="36" t="s">
        <v>30</v>
      </c>
      <c r="F454" s="37" t="n">
        <f aca="false">F455</f>
        <v>463256</v>
      </c>
      <c r="G454" s="37" t="n">
        <f aca="false">G455</f>
        <v>0</v>
      </c>
      <c r="H454" s="37" t="n">
        <f aca="false">H455</f>
        <v>0</v>
      </c>
      <c r="I454" s="37" t="n">
        <f aca="false">I455</f>
        <v>0</v>
      </c>
      <c r="J454" s="37" t="n">
        <f aca="false">J455</f>
        <v>0</v>
      </c>
      <c r="K454" s="37" t="n">
        <f aca="false">SUM(F454:J454)</f>
        <v>463256</v>
      </c>
      <c r="L454" s="37" t="n">
        <f aca="false">L455</f>
        <v>463256</v>
      </c>
      <c r="M454" s="37" t="n">
        <f aca="false">M455</f>
        <v>0</v>
      </c>
      <c r="N454" s="37" t="n">
        <f aca="false">SUM(L454:M454)</f>
        <v>463256</v>
      </c>
      <c r="O454" s="37" t="n">
        <f aca="false">O455</f>
        <v>463256</v>
      </c>
      <c r="P454" s="37" t="n">
        <f aca="false">P455</f>
        <v>0</v>
      </c>
      <c r="Q454" s="37" t="n">
        <f aca="false">SUM(O454:P454)</f>
        <v>463256</v>
      </c>
    </row>
    <row r="455" customFormat="false" ht="31.5" hidden="false" customHeight="false" outlineLevel="0" collapsed="false">
      <c r="A455" s="33" t="s">
        <v>31</v>
      </c>
      <c r="B455" s="34" t="s">
        <v>116</v>
      </c>
      <c r="C455" s="35" t="s">
        <v>60</v>
      </c>
      <c r="D455" s="48" t="s">
        <v>80</v>
      </c>
      <c r="E455" s="36" t="s">
        <v>32</v>
      </c>
      <c r="F455" s="37" t="n">
        <v>463256</v>
      </c>
      <c r="G455" s="37"/>
      <c r="H455" s="37"/>
      <c r="I455" s="37"/>
      <c r="J455" s="37"/>
      <c r="K455" s="37" t="n">
        <f aca="false">SUM(F455:J455)</f>
        <v>463256</v>
      </c>
      <c r="L455" s="37" t="n">
        <v>463256</v>
      </c>
      <c r="M455" s="37"/>
      <c r="N455" s="37" t="n">
        <f aca="false">SUM(L455:M455)</f>
        <v>463256</v>
      </c>
      <c r="O455" s="37" t="n">
        <v>463256</v>
      </c>
      <c r="P455" s="37"/>
      <c r="Q455" s="37" t="n">
        <f aca="false">SUM(O455:P455)</f>
        <v>463256</v>
      </c>
    </row>
    <row r="456" customFormat="false" ht="51.6" hidden="false" customHeight="true" outlineLevel="0" collapsed="false">
      <c r="A456" s="33" t="s">
        <v>37</v>
      </c>
      <c r="B456" s="34" t="s">
        <v>116</v>
      </c>
      <c r="C456" s="35" t="s">
        <v>60</v>
      </c>
      <c r="D456" s="48" t="s">
        <v>80</v>
      </c>
      <c r="E456" s="36" t="s">
        <v>38</v>
      </c>
      <c r="F456" s="37" t="n">
        <f aca="false">F457</f>
        <v>25831</v>
      </c>
      <c r="G456" s="37" t="n">
        <f aca="false">G457</f>
        <v>0</v>
      </c>
      <c r="H456" s="37" t="n">
        <f aca="false">H457</f>
        <v>0</v>
      </c>
      <c r="I456" s="37" t="n">
        <f aca="false">I457</f>
        <v>0</v>
      </c>
      <c r="J456" s="37" t="n">
        <f aca="false">J457</f>
        <v>0</v>
      </c>
      <c r="K456" s="37" t="n">
        <f aca="false">SUM(F456:J456)</f>
        <v>25831</v>
      </c>
      <c r="L456" s="37" t="n">
        <f aca="false">L457</f>
        <v>25831</v>
      </c>
      <c r="M456" s="37" t="n">
        <f aca="false">M457</f>
        <v>0</v>
      </c>
      <c r="N456" s="37" t="n">
        <f aca="false">SUM(L456:M456)</f>
        <v>25831</v>
      </c>
      <c r="O456" s="37" t="n">
        <f aca="false">O457</f>
        <v>25831</v>
      </c>
      <c r="P456" s="37" t="n">
        <f aca="false">P457</f>
        <v>0</v>
      </c>
      <c r="Q456" s="37" t="n">
        <f aca="false">SUM(O456:P456)</f>
        <v>25831</v>
      </c>
    </row>
    <row r="457" customFormat="false" ht="33.6" hidden="false" customHeight="true" outlineLevel="0" collapsed="false">
      <c r="A457" s="33" t="s">
        <v>39</v>
      </c>
      <c r="B457" s="34" t="s">
        <v>116</v>
      </c>
      <c r="C457" s="35" t="s">
        <v>60</v>
      </c>
      <c r="D457" s="48" t="s">
        <v>80</v>
      </c>
      <c r="E457" s="36" t="s">
        <v>40</v>
      </c>
      <c r="F457" s="37" t="n">
        <v>25831</v>
      </c>
      <c r="G457" s="37"/>
      <c r="H457" s="37"/>
      <c r="I457" s="37"/>
      <c r="J457" s="37"/>
      <c r="K457" s="37" t="n">
        <f aca="false">SUM(F457:J457)</f>
        <v>25831</v>
      </c>
      <c r="L457" s="37" t="n">
        <v>25831</v>
      </c>
      <c r="M457" s="37"/>
      <c r="N457" s="37" t="n">
        <f aca="false">SUM(L457:M457)</f>
        <v>25831</v>
      </c>
      <c r="O457" s="37" t="n">
        <v>25831</v>
      </c>
      <c r="P457" s="37"/>
      <c r="Q457" s="37" t="n">
        <f aca="false">SUM(O457:P457)</f>
        <v>25831</v>
      </c>
    </row>
    <row r="458" customFormat="false" ht="191.25" hidden="false" customHeight="true" outlineLevel="0" collapsed="false">
      <c r="A458" s="112" t="s">
        <v>296</v>
      </c>
      <c r="B458" s="29" t="s">
        <v>116</v>
      </c>
      <c r="C458" s="29" t="s">
        <v>60</v>
      </c>
      <c r="D458" s="30" t="s">
        <v>297</v>
      </c>
      <c r="E458" s="31"/>
      <c r="F458" s="32" t="n">
        <f aca="false">F459+F461</f>
        <v>652116</v>
      </c>
      <c r="G458" s="32" t="n">
        <f aca="false">G459+G461</f>
        <v>0</v>
      </c>
      <c r="H458" s="32" t="n">
        <f aca="false">H459+H461</f>
        <v>0</v>
      </c>
      <c r="I458" s="32" t="n">
        <f aca="false">I459+I461</f>
        <v>0</v>
      </c>
      <c r="J458" s="32" t="n">
        <f aca="false">J459+J461</f>
        <v>0</v>
      </c>
      <c r="K458" s="32" t="n">
        <f aca="false">SUM(F458:J458)</f>
        <v>652116</v>
      </c>
      <c r="L458" s="32" t="n">
        <f aca="false">L459+L461</f>
        <v>652116</v>
      </c>
      <c r="M458" s="32" t="n">
        <f aca="false">M459+M461</f>
        <v>0</v>
      </c>
      <c r="N458" s="32" t="n">
        <f aca="false">SUM(L458:M458)</f>
        <v>652116</v>
      </c>
      <c r="O458" s="32" t="n">
        <f aca="false">O459+O461</f>
        <v>652116</v>
      </c>
      <c r="P458" s="32" t="n">
        <f aca="false">P459+P461</f>
        <v>0</v>
      </c>
      <c r="Q458" s="32" t="n">
        <f aca="false">SUM(O458:P458)</f>
        <v>652116</v>
      </c>
    </row>
    <row r="459" customFormat="false" ht="94.5" hidden="false" customHeight="false" outlineLevel="0" collapsed="false">
      <c r="A459" s="33" t="s">
        <v>29</v>
      </c>
      <c r="B459" s="34" t="s">
        <v>116</v>
      </c>
      <c r="C459" s="34" t="s">
        <v>60</v>
      </c>
      <c r="D459" s="48" t="s">
        <v>297</v>
      </c>
      <c r="E459" s="36" t="s">
        <v>30</v>
      </c>
      <c r="F459" s="37" t="n">
        <f aca="false">F460</f>
        <v>527238</v>
      </c>
      <c r="G459" s="37" t="n">
        <f aca="false">G460</f>
        <v>0</v>
      </c>
      <c r="H459" s="37" t="n">
        <f aca="false">H460</f>
        <v>0</v>
      </c>
      <c r="I459" s="37" t="n">
        <f aca="false">I460</f>
        <v>0</v>
      </c>
      <c r="J459" s="37" t="n">
        <f aca="false">J460</f>
        <v>0</v>
      </c>
      <c r="K459" s="37" t="n">
        <f aca="false">SUM(F459:J459)</f>
        <v>527238</v>
      </c>
      <c r="L459" s="37" t="n">
        <f aca="false">L460</f>
        <v>527238</v>
      </c>
      <c r="M459" s="37" t="n">
        <f aca="false">M460</f>
        <v>0</v>
      </c>
      <c r="N459" s="37" t="n">
        <f aca="false">SUM(L459:M459)</f>
        <v>527238</v>
      </c>
      <c r="O459" s="37" t="n">
        <f aca="false">O460</f>
        <v>527238</v>
      </c>
      <c r="P459" s="37" t="n">
        <f aca="false">P460</f>
        <v>0</v>
      </c>
      <c r="Q459" s="37" t="n">
        <f aca="false">SUM(O459:P459)</f>
        <v>527238</v>
      </c>
    </row>
    <row r="460" customFormat="false" ht="31.5" hidden="false" customHeight="false" outlineLevel="0" collapsed="false">
      <c r="A460" s="33" t="s">
        <v>31</v>
      </c>
      <c r="B460" s="34" t="s">
        <v>116</v>
      </c>
      <c r="C460" s="34" t="s">
        <v>60</v>
      </c>
      <c r="D460" s="48" t="s">
        <v>297</v>
      </c>
      <c r="E460" s="36" t="s">
        <v>32</v>
      </c>
      <c r="F460" s="37" t="n">
        <v>527238</v>
      </c>
      <c r="G460" s="37"/>
      <c r="H460" s="37"/>
      <c r="I460" s="37"/>
      <c r="J460" s="37"/>
      <c r="K460" s="37" t="n">
        <f aca="false">SUM(F460:J460)</f>
        <v>527238</v>
      </c>
      <c r="L460" s="37" t="n">
        <v>527238</v>
      </c>
      <c r="M460" s="37"/>
      <c r="N460" s="37" t="n">
        <f aca="false">SUM(L460:M460)</f>
        <v>527238</v>
      </c>
      <c r="O460" s="37" t="n">
        <v>527238</v>
      </c>
      <c r="P460" s="37"/>
      <c r="Q460" s="37" t="n">
        <f aca="false">SUM(O460:P460)</f>
        <v>527238</v>
      </c>
    </row>
    <row r="461" customFormat="false" ht="47.25" hidden="false" customHeight="false" outlineLevel="0" collapsed="false">
      <c r="A461" s="33" t="s">
        <v>37</v>
      </c>
      <c r="B461" s="34" t="s">
        <v>116</v>
      </c>
      <c r="C461" s="34" t="s">
        <v>60</v>
      </c>
      <c r="D461" s="48" t="s">
        <v>297</v>
      </c>
      <c r="E461" s="36" t="s">
        <v>38</v>
      </c>
      <c r="F461" s="37" t="n">
        <f aca="false">F462</f>
        <v>124878</v>
      </c>
      <c r="G461" s="37" t="n">
        <f aca="false">G462</f>
        <v>0</v>
      </c>
      <c r="H461" s="37" t="n">
        <f aca="false">H462</f>
        <v>0</v>
      </c>
      <c r="I461" s="37" t="n">
        <f aca="false">I462</f>
        <v>0</v>
      </c>
      <c r="J461" s="37" t="n">
        <f aca="false">J462</f>
        <v>0</v>
      </c>
      <c r="K461" s="37" t="n">
        <f aca="false">SUM(F461:J461)</f>
        <v>124878</v>
      </c>
      <c r="L461" s="37" t="n">
        <f aca="false">L462</f>
        <v>124878</v>
      </c>
      <c r="M461" s="37" t="n">
        <f aca="false">M462</f>
        <v>0</v>
      </c>
      <c r="N461" s="37" t="n">
        <f aca="false">SUM(L461:M461)</f>
        <v>124878</v>
      </c>
      <c r="O461" s="37" t="n">
        <f aca="false">O462</f>
        <v>124878</v>
      </c>
      <c r="P461" s="37" t="n">
        <f aca="false">P462</f>
        <v>0</v>
      </c>
      <c r="Q461" s="37" t="n">
        <f aca="false">SUM(O461:P461)</f>
        <v>124878</v>
      </c>
    </row>
    <row r="462" customFormat="false" ht="47.25" hidden="false" customHeight="false" outlineLevel="0" collapsed="false">
      <c r="A462" s="33" t="s">
        <v>39</v>
      </c>
      <c r="B462" s="34" t="s">
        <v>116</v>
      </c>
      <c r="C462" s="34" t="s">
        <v>60</v>
      </c>
      <c r="D462" s="48" t="s">
        <v>297</v>
      </c>
      <c r="E462" s="36" t="s">
        <v>40</v>
      </c>
      <c r="F462" s="37" t="n">
        <v>124878</v>
      </c>
      <c r="G462" s="37"/>
      <c r="H462" s="37"/>
      <c r="I462" s="37"/>
      <c r="J462" s="37"/>
      <c r="K462" s="37" t="n">
        <f aca="false">SUM(F462:J462)</f>
        <v>124878</v>
      </c>
      <c r="L462" s="37" t="n">
        <v>124878</v>
      </c>
      <c r="M462" s="37"/>
      <c r="N462" s="37" t="n">
        <f aca="false">SUM(L462:M462)</f>
        <v>124878</v>
      </c>
      <c r="O462" s="37" t="n">
        <v>124878</v>
      </c>
      <c r="P462" s="37"/>
      <c r="Q462" s="37" t="n">
        <f aca="false">SUM(O462:P462)</f>
        <v>124878</v>
      </c>
    </row>
    <row r="463" customFormat="false" ht="215.25" hidden="false" customHeight="true" outlineLevel="0" collapsed="false">
      <c r="A463" s="112" t="s">
        <v>298</v>
      </c>
      <c r="B463" s="29" t="s">
        <v>116</v>
      </c>
      <c r="C463" s="29" t="s">
        <v>60</v>
      </c>
      <c r="D463" s="30" t="s">
        <v>299</v>
      </c>
      <c r="E463" s="31"/>
      <c r="F463" s="32" t="n">
        <f aca="false">F464</f>
        <v>28000</v>
      </c>
      <c r="G463" s="32" t="n">
        <f aca="false">G464</f>
        <v>0</v>
      </c>
      <c r="H463" s="32" t="n">
        <f aca="false">H464</f>
        <v>0</v>
      </c>
      <c r="I463" s="32" t="n">
        <f aca="false">I464</f>
        <v>0</v>
      </c>
      <c r="J463" s="32" t="n">
        <f aca="false">J464</f>
        <v>0</v>
      </c>
      <c r="K463" s="32" t="n">
        <f aca="false">SUM(F463:J463)</f>
        <v>28000</v>
      </c>
      <c r="L463" s="32" t="n">
        <f aca="false">L464</f>
        <v>28000</v>
      </c>
      <c r="M463" s="32" t="n">
        <f aca="false">M464</f>
        <v>0</v>
      </c>
      <c r="N463" s="32" t="n">
        <f aca="false">SUM(L463:M463)</f>
        <v>28000</v>
      </c>
      <c r="O463" s="32" t="n">
        <f aca="false">O464</f>
        <v>35000</v>
      </c>
      <c r="P463" s="32" t="n">
        <f aca="false">P464</f>
        <v>0</v>
      </c>
      <c r="Q463" s="32" t="n">
        <f aca="false">SUM(O463:P463)</f>
        <v>35000</v>
      </c>
    </row>
    <row r="464" customFormat="false" ht="47.25" hidden="false" customHeight="false" outlineLevel="0" collapsed="false">
      <c r="A464" s="33" t="s">
        <v>37</v>
      </c>
      <c r="B464" s="34" t="s">
        <v>116</v>
      </c>
      <c r="C464" s="34" t="s">
        <v>60</v>
      </c>
      <c r="D464" s="48" t="s">
        <v>299</v>
      </c>
      <c r="E464" s="36" t="s">
        <v>38</v>
      </c>
      <c r="F464" s="37" t="n">
        <f aca="false">F465</f>
        <v>28000</v>
      </c>
      <c r="G464" s="37" t="n">
        <f aca="false">G465</f>
        <v>0</v>
      </c>
      <c r="H464" s="37" t="n">
        <f aca="false">H465</f>
        <v>0</v>
      </c>
      <c r="I464" s="37" t="n">
        <f aca="false">I465</f>
        <v>0</v>
      </c>
      <c r="J464" s="37" t="n">
        <f aca="false">J465</f>
        <v>0</v>
      </c>
      <c r="K464" s="37" t="n">
        <f aca="false">SUM(F464:J464)</f>
        <v>28000</v>
      </c>
      <c r="L464" s="37" t="n">
        <f aca="false">L465</f>
        <v>28000</v>
      </c>
      <c r="M464" s="37" t="n">
        <f aca="false">M465</f>
        <v>0</v>
      </c>
      <c r="N464" s="37" t="n">
        <f aca="false">SUM(L464:M464)</f>
        <v>28000</v>
      </c>
      <c r="O464" s="37" t="n">
        <f aca="false">O465</f>
        <v>35000</v>
      </c>
      <c r="P464" s="37" t="n">
        <f aca="false">P465</f>
        <v>0</v>
      </c>
      <c r="Q464" s="37" t="n">
        <f aca="false">SUM(O464:P464)</f>
        <v>35000</v>
      </c>
    </row>
    <row r="465" customFormat="false" ht="47.25" hidden="false" customHeight="false" outlineLevel="0" collapsed="false">
      <c r="A465" s="33" t="s">
        <v>39</v>
      </c>
      <c r="B465" s="34" t="s">
        <v>116</v>
      </c>
      <c r="C465" s="34" t="s">
        <v>60</v>
      </c>
      <c r="D465" s="48" t="s">
        <v>299</v>
      </c>
      <c r="E465" s="36" t="s">
        <v>40</v>
      </c>
      <c r="F465" s="37" t="n">
        <v>28000</v>
      </c>
      <c r="G465" s="37"/>
      <c r="H465" s="37"/>
      <c r="I465" s="37"/>
      <c r="J465" s="37"/>
      <c r="K465" s="37" t="n">
        <f aca="false">SUM(F465:J465)</f>
        <v>28000</v>
      </c>
      <c r="L465" s="37" t="n">
        <v>28000</v>
      </c>
      <c r="M465" s="37"/>
      <c r="N465" s="37" t="n">
        <f aca="false">SUM(L465:M465)</f>
        <v>28000</v>
      </c>
      <c r="O465" s="37" t="n">
        <v>35000</v>
      </c>
      <c r="P465" s="37"/>
      <c r="Q465" s="37" t="n">
        <f aca="false">SUM(O465:P465)</f>
        <v>35000</v>
      </c>
    </row>
    <row r="466" customFormat="false" ht="51.75" hidden="false" customHeight="true" outlineLevel="0" collapsed="false">
      <c r="A466" s="28" t="s">
        <v>300</v>
      </c>
      <c r="B466" s="29" t="s">
        <v>301</v>
      </c>
      <c r="C466" s="29" t="s">
        <v>60</v>
      </c>
      <c r="D466" s="30" t="s">
        <v>302</v>
      </c>
      <c r="E466" s="36"/>
      <c r="F466" s="32" t="n">
        <f aca="false">F467</f>
        <v>15000</v>
      </c>
      <c r="G466" s="32" t="n">
        <f aca="false">G467</f>
        <v>0</v>
      </c>
      <c r="H466" s="32" t="n">
        <f aca="false">H467</f>
        <v>0</v>
      </c>
      <c r="I466" s="32" t="n">
        <f aca="false">I467</f>
        <v>20000</v>
      </c>
      <c r="J466" s="32" t="n">
        <f aca="false">J467</f>
        <v>0</v>
      </c>
      <c r="K466" s="32" t="n">
        <f aca="false">SUM(F466:J466)</f>
        <v>35000</v>
      </c>
      <c r="L466" s="32" t="n">
        <f aca="false">L467</f>
        <v>0</v>
      </c>
      <c r="M466" s="32" t="n">
        <f aca="false">M467</f>
        <v>0</v>
      </c>
      <c r="N466" s="32" t="n">
        <f aca="false">SUM(L466:M466)</f>
        <v>0</v>
      </c>
      <c r="O466" s="32" t="n">
        <f aca="false">O467</f>
        <v>0</v>
      </c>
      <c r="P466" s="32" t="n">
        <f aca="false">P467</f>
        <v>0</v>
      </c>
      <c r="Q466" s="32" t="n">
        <f aca="false">SUM(O466:P466)</f>
        <v>0</v>
      </c>
    </row>
    <row r="467" customFormat="false" ht="47.25" hidden="false" customHeight="false" outlineLevel="0" collapsed="false">
      <c r="A467" s="33" t="s">
        <v>86</v>
      </c>
      <c r="B467" s="34" t="s">
        <v>116</v>
      </c>
      <c r="C467" s="34" t="s">
        <v>60</v>
      </c>
      <c r="D467" s="35" t="s">
        <v>302</v>
      </c>
      <c r="E467" s="36" t="s">
        <v>87</v>
      </c>
      <c r="F467" s="37" t="n">
        <f aca="false">F468</f>
        <v>15000</v>
      </c>
      <c r="G467" s="37" t="n">
        <f aca="false">G468</f>
        <v>0</v>
      </c>
      <c r="H467" s="37" t="n">
        <f aca="false">H468</f>
        <v>0</v>
      </c>
      <c r="I467" s="37" t="n">
        <f aca="false">I468</f>
        <v>20000</v>
      </c>
      <c r="J467" s="37" t="n">
        <f aca="false">J468</f>
        <v>0</v>
      </c>
      <c r="K467" s="37" t="n">
        <f aca="false">SUM(F467:J467)</f>
        <v>35000</v>
      </c>
      <c r="L467" s="37" t="n">
        <f aca="false">L468</f>
        <v>0</v>
      </c>
      <c r="M467" s="37" t="n">
        <f aca="false">M468</f>
        <v>0</v>
      </c>
      <c r="N467" s="37" t="n">
        <f aca="false">SUM(L467:M467)</f>
        <v>0</v>
      </c>
      <c r="O467" s="37" t="n">
        <f aca="false">O468</f>
        <v>0</v>
      </c>
      <c r="P467" s="37" t="n">
        <f aca="false">P468</f>
        <v>0</v>
      </c>
      <c r="Q467" s="37" t="n">
        <f aca="false">SUM(O467:P467)</f>
        <v>0</v>
      </c>
    </row>
    <row r="468" customFormat="false" ht="47.25" hidden="false" customHeight="false" outlineLevel="0" collapsed="false">
      <c r="A468" s="33" t="s">
        <v>303</v>
      </c>
      <c r="B468" s="34" t="s">
        <v>116</v>
      </c>
      <c r="C468" s="34" t="s">
        <v>60</v>
      </c>
      <c r="D468" s="35" t="s">
        <v>302</v>
      </c>
      <c r="E468" s="36" t="s">
        <v>304</v>
      </c>
      <c r="F468" s="37" t="n">
        <v>15000</v>
      </c>
      <c r="G468" s="37"/>
      <c r="H468" s="37"/>
      <c r="I468" s="37" t="n">
        <v>20000</v>
      </c>
      <c r="J468" s="37"/>
      <c r="K468" s="37" t="n">
        <f aca="false">SUM(F468:J468)</f>
        <v>35000</v>
      </c>
      <c r="L468" s="37" t="n">
        <v>0</v>
      </c>
      <c r="M468" s="37" t="n">
        <v>0</v>
      </c>
      <c r="N468" s="37" t="n">
        <f aca="false">SUM(L468:M468)</f>
        <v>0</v>
      </c>
      <c r="O468" s="37" t="n">
        <v>0</v>
      </c>
      <c r="P468" s="37" t="n">
        <v>0</v>
      </c>
      <c r="Q468" s="37" t="n">
        <f aca="false">SUM(O468:P468)</f>
        <v>0</v>
      </c>
    </row>
    <row r="469" customFormat="false" ht="31.5" hidden="true" customHeight="false" outlineLevel="0" collapsed="false">
      <c r="A469" s="28" t="s">
        <v>305</v>
      </c>
      <c r="B469" s="29" t="s">
        <v>301</v>
      </c>
      <c r="C469" s="29" t="s">
        <v>60</v>
      </c>
      <c r="D469" s="30" t="s">
        <v>306</v>
      </c>
      <c r="E469" s="31"/>
      <c r="F469" s="32" t="n">
        <f aca="false">F470</f>
        <v>0</v>
      </c>
      <c r="G469" s="32" t="n">
        <f aca="false">G470</f>
        <v>0</v>
      </c>
      <c r="H469" s="32" t="n">
        <f aca="false">H470</f>
        <v>0</v>
      </c>
      <c r="I469" s="32" t="n">
        <f aca="false">I470</f>
        <v>0</v>
      </c>
      <c r="J469" s="32" t="n">
        <f aca="false">J470</f>
        <v>0</v>
      </c>
      <c r="K469" s="32" t="n">
        <f aca="false">SUM(F469:J469)</f>
        <v>0</v>
      </c>
      <c r="L469" s="32" t="n">
        <f aca="false">L470</f>
        <v>0</v>
      </c>
      <c r="M469" s="32" t="n">
        <f aca="false">M470</f>
        <v>0</v>
      </c>
      <c r="N469" s="32" t="n">
        <f aca="false">SUM(L469:M469)</f>
        <v>0</v>
      </c>
      <c r="O469" s="32" t="n">
        <f aca="false">O470</f>
        <v>0</v>
      </c>
      <c r="P469" s="32" t="n">
        <f aca="false">P470</f>
        <v>0</v>
      </c>
      <c r="Q469" s="32" t="n">
        <f aca="false">SUM(O469:P469)</f>
        <v>0</v>
      </c>
    </row>
    <row r="470" customFormat="false" ht="31.5" hidden="true" customHeight="false" outlineLevel="0" collapsed="false">
      <c r="A470" s="33" t="s">
        <v>111</v>
      </c>
      <c r="B470" s="34" t="s">
        <v>116</v>
      </c>
      <c r="C470" s="34" t="s">
        <v>60</v>
      </c>
      <c r="D470" s="35" t="s">
        <v>306</v>
      </c>
      <c r="E470" s="36" t="s">
        <v>112</v>
      </c>
      <c r="F470" s="37" t="n">
        <f aca="false">F471</f>
        <v>0</v>
      </c>
      <c r="G470" s="37" t="n">
        <f aca="false">G471</f>
        <v>0</v>
      </c>
      <c r="H470" s="37" t="n">
        <f aca="false">H471</f>
        <v>0</v>
      </c>
      <c r="I470" s="37" t="n">
        <f aca="false">I471</f>
        <v>0</v>
      </c>
      <c r="J470" s="37" t="n">
        <f aca="false">J471</f>
        <v>0</v>
      </c>
      <c r="K470" s="37" t="n">
        <f aca="false">SUM(F470:J470)</f>
        <v>0</v>
      </c>
      <c r="L470" s="37" t="n">
        <f aca="false">L471</f>
        <v>0</v>
      </c>
      <c r="M470" s="37" t="n">
        <f aca="false">M471</f>
        <v>0</v>
      </c>
      <c r="N470" s="37" t="n">
        <f aca="false">SUM(L470:M470)</f>
        <v>0</v>
      </c>
      <c r="O470" s="37" t="n">
        <f aca="false">O471</f>
        <v>0</v>
      </c>
      <c r="P470" s="37" t="n">
        <f aca="false">P471</f>
        <v>0</v>
      </c>
      <c r="Q470" s="37" t="n">
        <f aca="false">SUM(O470:P470)</f>
        <v>0</v>
      </c>
    </row>
    <row r="471" customFormat="false" ht="34.15" hidden="true" customHeight="true" outlineLevel="0" collapsed="false">
      <c r="A471" s="33" t="s">
        <v>248</v>
      </c>
      <c r="B471" s="34" t="s">
        <v>116</v>
      </c>
      <c r="C471" s="34" t="s">
        <v>60</v>
      </c>
      <c r="D471" s="35" t="s">
        <v>306</v>
      </c>
      <c r="E471" s="36" t="s">
        <v>249</v>
      </c>
      <c r="F471" s="37" t="n">
        <v>0</v>
      </c>
      <c r="G471" s="37" t="n">
        <v>0</v>
      </c>
      <c r="H471" s="37" t="n">
        <v>0</v>
      </c>
      <c r="I471" s="37" t="n">
        <v>0</v>
      </c>
      <c r="J471" s="37" t="n">
        <v>0</v>
      </c>
      <c r="K471" s="37" t="n">
        <f aca="false">SUM(F471:J471)</f>
        <v>0</v>
      </c>
      <c r="L471" s="37" t="n">
        <v>0</v>
      </c>
      <c r="M471" s="37" t="n">
        <v>0</v>
      </c>
      <c r="N471" s="37" t="n">
        <f aca="false">SUM(L471:M471)</f>
        <v>0</v>
      </c>
      <c r="O471" s="37" t="n">
        <v>0</v>
      </c>
      <c r="P471" s="37" t="n">
        <v>0</v>
      </c>
      <c r="Q471" s="37" t="n">
        <f aca="false">SUM(O471:P471)</f>
        <v>0</v>
      </c>
    </row>
    <row r="472" customFormat="false" ht="36" hidden="true" customHeight="true" outlineLevel="0" collapsed="false">
      <c r="A472" s="28" t="s">
        <v>307</v>
      </c>
      <c r="B472" s="29" t="s">
        <v>116</v>
      </c>
      <c r="C472" s="29" t="s">
        <v>60</v>
      </c>
      <c r="D472" s="30" t="s">
        <v>308</v>
      </c>
      <c r="E472" s="31"/>
      <c r="F472" s="32" t="n">
        <f aca="false">F473</f>
        <v>0</v>
      </c>
      <c r="G472" s="32" t="n">
        <f aca="false">G473</f>
        <v>0</v>
      </c>
      <c r="H472" s="32" t="n">
        <f aca="false">H473</f>
        <v>0</v>
      </c>
      <c r="I472" s="32" t="n">
        <f aca="false">I473</f>
        <v>0</v>
      </c>
      <c r="J472" s="32" t="n">
        <f aca="false">J473</f>
        <v>0</v>
      </c>
      <c r="K472" s="32" t="n">
        <f aca="false">SUM(F472:J472)</f>
        <v>0</v>
      </c>
      <c r="L472" s="32" t="n">
        <f aca="false">L473</f>
        <v>0</v>
      </c>
      <c r="M472" s="32" t="n">
        <f aca="false">M473</f>
        <v>0</v>
      </c>
      <c r="N472" s="32" t="n">
        <f aca="false">SUM(L472:M472)</f>
        <v>0</v>
      </c>
      <c r="O472" s="32" t="n">
        <f aca="false">O473</f>
        <v>0</v>
      </c>
      <c r="P472" s="32" t="n">
        <f aca="false">P473</f>
        <v>0</v>
      </c>
      <c r="Q472" s="32" t="n">
        <f aca="false">SUM(O472:P472)</f>
        <v>0</v>
      </c>
    </row>
    <row r="473" customFormat="false" ht="31.5" hidden="true" customHeight="false" outlineLevel="0" collapsed="false">
      <c r="A473" s="33" t="s">
        <v>111</v>
      </c>
      <c r="B473" s="34" t="s">
        <v>116</v>
      </c>
      <c r="C473" s="34" t="s">
        <v>60</v>
      </c>
      <c r="D473" s="35" t="s">
        <v>308</v>
      </c>
      <c r="E473" s="36" t="s">
        <v>112</v>
      </c>
      <c r="F473" s="37" t="n">
        <f aca="false">F474</f>
        <v>0</v>
      </c>
      <c r="G473" s="37" t="n">
        <f aca="false">G474</f>
        <v>0</v>
      </c>
      <c r="H473" s="37" t="n">
        <f aca="false">H474</f>
        <v>0</v>
      </c>
      <c r="I473" s="37" t="n">
        <f aca="false">I474</f>
        <v>0</v>
      </c>
      <c r="J473" s="37" t="n">
        <f aca="false">J474</f>
        <v>0</v>
      </c>
      <c r="K473" s="37" t="n">
        <f aca="false">SUM(F473:J473)</f>
        <v>0</v>
      </c>
      <c r="L473" s="37" t="n">
        <f aca="false">L474</f>
        <v>0</v>
      </c>
      <c r="M473" s="37" t="n">
        <f aca="false">M474</f>
        <v>0</v>
      </c>
      <c r="N473" s="37" t="n">
        <f aca="false">SUM(L473:M473)</f>
        <v>0</v>
      </c>
      <c r="O473" s="37" t="n">
        <f aca="false">O474</f>
        <v>0</v>
      </c>
      <c r="P473" s="37" t="n">
        <f aca="false">P474</f>
        <v>0</v>
      </c>
      <c r="Q473" s="37" t="n">
        <f aca="false">SUM(O473:P473)</f>
        <v>0</v>
      </c>
    </row>
    <row r="474" customFormat="false" ht="46.9" hidden="true" customHeight="true" outlineLevel="0" collapsed="false">
      <c r="A474" s="33" t="s">
        <v>248</v>
      </c>
      <c r="B474" s="34" t="s">
        <v>116</v>
      </c>
      <c r="C474" s="34" t="s">
        <v>60</v>
      </c>
      <c r="D474" s="35" t="s">
        <v>308</v>
      </c>
      <c r="E474" s="36" t="s">
        <v>249</v>
      </c>
      <c r="F474" s="37" t="n">
        <v>0</v>
      </c>
      <c r="G474" s="37" t="n">
        <v>0</v>
      </c>
      <c r="H474" s="37" t="n">
        <v>0</v>
      </c>
      <c r="I474" s="37" t="n">
        <v>0</v>
      </c>
      <c r="J474" s="37" t="n">
        <v>0</v>
      </c>
      <c r="K474" s="37" t="n">
        <f aca="false">SUM(F474:J474)</f>
        <v>0</v>
      </c>
      <c r="L474" s="37" t="n">
        <v>0</v>
      </c>
      <c r="M474" s="37" t="n">
        <v>0</v>
      </c>
      <c r="N474" s="37" t="n">
        <f aca="false">SUM(L474:M474)</f>
        <v>0</v>
      </c>
      <c r="O474" s="37" t="n">
        <v>0</v>
      </c>
      <c r="P474" s="37" t="n">
        <v>0</v>
      </c>
      <c r="Q474" s="37" t="n">
        <f aca="false">SUM(O474:P474)</f>
        <v>0</v>
      </c>
    </row>
    <row r="475" s="27" customFormat="true" ht="48" hidden="true" customHeight="true" outlineLevel="0" collapsed="false">
      <c r="A475" s="41" t="s">
        <v>92</v>
      </c>
      <c r="B475" s="29" t="s">
        <v>116</v>
      </c>
      <c r="C475" s="29" t="s">
        <v>60</v>
      </c>
      <c r="D475" s="30" t="s">
        <v>93</v>
      </c>
      <c r="E475" s="31"/>
      <c r="F475" s="55" t="n">
        <f aca="false">F476</f>
        <v>0</v>
      </c>
      <c r="G475" s="55" t="n">
        <f aca="false">G476</f>
        <v>0</v>
      </c>
      <c r="H475" s="55" t="n">
        <f aca="false">H476</f>
        <v>0</v>
      </c>
      <c r="I475" s="55" t="n">
        <f aca="false">I476</f>
        <v>0</v>
      </c>
      <c r="J475" s="55" t="n">
        <f aca="false">J476</f>
        <v>0</v>
      </c>
      <c r="K475" s="55" t="n">
        <f aca="false">SUM(F475:J475)</f>
        <v>0</v>
      </c>
      <c r="L475" s="55" t="n">
        <f aca="false">L476</f>
        <v>0</v>
      </c>
      <c r="M475" s="55" t="n">
        <f aca="false">M476</f>
        <v>0</v>
      </c>
      <c r="N475" s="55" t="n">
        <f aca="false">SUM(L475:M475)</f>
        <v>0</v>
      </c>
      <c r="O475" s="55" t="n">
        <f aca="false">O476</f>
        <v>0</v>
      </c>
      <c r="P475" s="55" t="n">
        <f aca="false">P476</f>
        <v>0</v>
      </c>
      <c r="Q475" s="55" t="n">
        <f aca="false">SUM(O475:P475)</f>
        <v>0</v>
      </c>
    </row>
    <row r="476" s="27" customFormat="true" ht="18" hidden="true" customHeight="false" outlineLevel="0" collapsed="false">
      <c r="A476" s="33" t="s">
        <v>41</v>
      </c>
      <c r="B476" s="34" t="s">
        <v>116</v>
      </c>
      <c r="C476" s="34" t="s">
        <v>60</v>
      </c>
      <c r="D476" s="35" t="s">
        <v>93</v>
      </c>
      <c r="E476" s="36" t="s">
        <v>42</v>
      </c>
      <c r="F476" s="60" t="n">
        <v>0</v>
      </c>
      <c r="G476" s="60" t="n">
        <v>0</v>
      </c>
      <c r="H476" s="60" t="n">
        <v>0</v>
      </c>
      <c r="I476" s="60" t="n">
        <v>0</v>
      </c>
      <c r="J476" s="60" t="n">
        <v>0</v>
      </c>
      <c r="K476" s="60" t="n">
        <f aca="false">SUM(F476:J476)</f>
        <v>0</v>
      </c>
      <c r="L476" s="60" t="n">
        <v>0</v>
      </c>
      <c r="M476" s="60" t="n">
        <v>0</v>
      </c>
      <c r="N476" s="60" t="n">
        <f aca="false">SUM(L476:M476)</f>
        <v>0</v>
      </c>
      <c r="O476" s="60" t="n">
        <f aca="false">O477</f>
        <v>0</v>
      </c>
      <c r="P476" s="60" t="n">
        <f aca="false">P477</f>
        <v>0</v>
      </c>
      <c r="Q476" s="60" t="n">
        <f aca="false">SUM(O476:P476)</f>
        <v>0</v>
      </c>
    </row>
    <row r="477" s="27" customFormat="true" ht="18" hidden="true" customHeight="false" outlineLevel="0" collapsed="false">
      <c r="A477" s="33" t="s">
        <v>43</v>
      </c>
      <c r="B477" s="34" t="s">
        <v>116</v>
      </c>
      <c r="C477" s="34" t="s">
        <v>60</v>
      </c>
      <c r="D477" s="35" t="s">
        <v>93</v>
      </c>
      <c r="E477" s="36" t="s">
        <v>44</v>
      </c>
      <c r="F477" s="60" t="n">
        <v>0</v>
      </c>
      <c r="G477" s="60" t="n">
        <v>0</v>
      </c>
      <c r="H477" s="60" t="n">
        <v>0</v>
      </c>
      <c r="I477" s="60" t="n">
        <v>0</v>
      </c>
      <c r="J477" s="60" t="n">
        <v>0</v>
      </c>
      <c r="K477" s="60" t="n">
        <f aca="false">SUM(F477:J477)</f>
        <v>0</v>
      </c>
      <c r="L477" s="60" t="n">
        <v>0</v>
      </c>
      <c r="M477" s="60" t="n">
        <v>0</v>
      </c>
      <c r="N477" s="60" t="n">
        <f aca="false">SUM(L477:M477)</f>
        <v>0</v>
      </c>
      <c r="O477" s="60" t="n">
        <v>0</v>
      </c>
      <c r="P477" s="60" t="n">
        <v>0</v>
      </c>
      <c r="Q477" s="60" t="n">
        <f aca="false">SUM(O477:P477)</f>
        <v>0</v>
      </c>
    </row>
    <row r="478" s="27" customFormat="true" ht="18.75" hidden="false" customHeight="false" outlineLevel="0" collapsed="false">
      <c r="A478" s="61" t="s">
        <v>309</v>
      </c>
      <c r="B478" s="62" t="s">
        <v>310</v>
      </c>
      <c r="C478" s="63"/>
      <c r="D478" s="63"/>
      <c r="E478" s="69"/>
      <c r="F478" s="65" t="n">
        <f aca="false">F486+F479</f>
        <v>50000</v>
      </c>
      <c r="G478" s="65" t="n">
        <f aca="false">G486+G479</f>
        <v>200000</v>
      </c>
      <c r="H478" s="65" t="n">
        <f aca="false">H486+H479</f>
        <v>0</v>
      </c>
      <c r="I478" s="65" t="n">
        <f aca="false">I486+I479</f>
        <v>100000</v>
      </c>
      <c r="J478" s="65" t="n">
        <f aca="false">J486+J479</f>
        <v>0</v>
      </c>
      <c r="K478" s="65" t="n">
        <f aca="false">SUM(F478:J478)</f>
        <v>350000</v>
      </c>
      <c r="L478" s="65" t="n">
        <f aca="false">L486+L479</f>
        <v>0</v>
      </c>
      <c r="M478" s="65" t="n">
        <f aca="false">M486+M479</f>
        <v>0</v>
      </c>
      <c r="N478" s="65" t="n">
        <f aca="false">SUM(L478:M478)</f>
        <v>0</v>
      </c>
      <c r="O478" s="65" t="n">
        <f aca="false">O486+O479</f>
        <v>0</v>
      </c>
      <c r="P478" s="65" t="n">
        <f aca="false">P486+P479</f>
        <v>0</v>
      </c>
      <c r="Q478" s="65" t="n">
        <f aca="false">SUM(O478:P478)</f>
        <v>0</v>
      </c>
    </row>
    <row r="479" s="27" customFormat="true" ht="18.75" hidden="true" customHeight="false" outlineLevel="0" collapsed="false">
      <c r="A479" s="127" t="s">
        <v>311</v>
      </c>
      <c r="B479" s="128" t="s">
        <v>310</v>
      </c>
      <c r="C479" s="128" t="s">
        <v>24</v>
      </c>
      <c r="D479" s="63"/>
      <c r="E479" s="69"/>
      <c r="F479" s="26" t="n">
        <f aca="false">F483</f>
        <v>0</v>
      </c>
      <c r="G479" s="26" t="n">
        <f aca="false">G483</f>
        <v>0</v>
      </c>
      <c r="H479" s="26" t="n">
        <f aca="false">H483</f>
        <v>0</v>
      </c>
      <c r="I479" s="26" t="n">
        <f aca="false">I483</f>
        <v>0</v>
      </c>
      <c r="J479" s="26" t="n">
        <f aca="false">J483</f>
        <v>0</v>
      </c>
      <c r="K479" s="26" t="n">
        <f aca="false">SUM(F479:J479)</f>
        <v>0</v>
      </c>
      <c r="L479" s="26" t="n">
        <f aca="false">L483</f>
        <v>0</v>
      </c>
      <c r="M479" s="26" t="n">
        <f aca="false">M483</f>
        <v>0</v>
      </c>
      <c r="N479" s="26" t="n">
        <f aca="false">SUM(L479:M479)</f>
        <v>0</v>
      </c>
      <c r="O479" s="26" t="n">
        <f aca="false">O483</f>
        <v>0</v>
      </c>
      <c r="P479" s="26" t="n">
        <f aca="false">P483</f>
        <v>0</v>
      </c>
      <c r="Q479" s="26" t="n">
        <f aca="false">SUM(O479:P479)</f>
        <v>0</v>
      </c>
    </row>
    <row r="480" s="27" customFormat="true" ht="31.5" hidden="true" customHeight="false" outlineLevel="0" collapsed="false">
      <c r="A480" s="28" t="s">
        <v>312</v>
      </c>
      <c r="B480" s="94" t="s">
        <v>310</v>
      </c>
      <c r="C480" s="95" t="s">
        <v>24</v>
      </c>
      <c r="D480" s="46" t="s">
        <v>313</v>
      </c>
      <c r="E480" s="36"/>
      <c r="F480" s="32" t="n">
        <f aca="false">F481</f>
        <v>0</v>
      </c>
      <c r="G480" s="32" t="n">
        <f aca="false">G481</f>
        <v>0</v>
      </c>
      <c r="H480" s="32" t="n">
        <f aca="false">H481</f>
        <v>0</v>
      </c>
      <c r="I480" s="32" t="n">
        <f aca="false">I481</f>
        <v>0</v>
      </c>
      <c r="J480" s="32" t="n">
        <f aca="false">J481</f>
        <v>0</v>
      </c>
      <c r="K480" s="32" t="n">
        <f aca="false">SUM(F480:J480)</f>
        <v>0</v>
      </c>
      <c r="L480" s="32" t="n">
        <f aca="false">L481</f>
        <v>0</v>
      </c>
      <c r="M480" s="32" t="n">
        <f aca="false">M481</f>
        <v>0</v>
      </c>
      <c r="N480" s="32" t="n">
        <f aca="false">SUM(L480:M480)</f>
        <v>0</v>
      </c>
      <c r="O480" s="32" t="n">
        <f aca="false">O481</f>
        <v>0</v>
      </c>
      <c r="P480" s="32" t="n">
        <f aca="false">P481</f>
        <v>0</v>
      </c>
      <c r="Q480" s="32" t="n">
        <f aca="false">SUM(O480:P480)</f>
        <v>0</v>
      </c>
    </row>
    <row r="481" s="27" customFormat="true" ht="47.25" hidden="true" customHeight="false" outlineLevel="0" collapsed="false">
      <c r="A481" s="96" t="s">
        <v>138</v>
      </c>
      <c r="B481" s="97" t="s">
        <v>310</v>
      </c>
      <c r="C481" s="98" t="s">
        <v>24</v>
      </c>
      <c r="D481" s="48" t="s">
        <v>313</v>
      </c>
      <c r="E481" s="36" t="s">
        <v>139</v>
      </c>
      <c r="F481" s="37" t="n">
        <f aca="false">F482</f>
        <v>0</v>
      </c>
      <c r="G481" s="37" t="n">
        <f aca="false">G482</f>
        <v>0</v>
      </c>
      <c r="H481" s="37" t="n">
        <f aca="false">H482</f>
        <v>0</v>
      </c>
      <c r="I481" s="37" t="n">
        <f aca="false">I482</f>
        <v>0</v>
      </c>
      <c r="J481" s="37" t="n">
        <f aca="false">J482</f>
        <v>0</v>
      </c>
      <c r="K481" s="37" t="n">
        <f aca="false">SUM(F481:J481)</f>
        <v>0</v>
      </c>
      <c r="L481" s="37" t="n">
        <f aca="false">L482</f>
        <v>0</v>
      </c>
      <c r="M481" s="37" t="n">
        <f aca="false">M482</f>
        <v>0</v>
      </c>
      <c r="N481" s="37" t="n">
        <f aca="false">SUM(L481:M481)</f>
        <v>0</v>
      </c>
      <c r="O481" s="37" t="n">
        <f aca="false">O482</f>
        <v>0</v>
      </c>
      <c r="P481" s="37" t="n">
        <f aca="false">P482</f>
        <v>0</v>
      </c>
      <c r="Q481" s="37" t="n">
        <f aca="false">SUM(O481:P481)</f>
        <v>0</v>
      </c>
    </row>
    <row r="482" s="27" customFormat="true" ht="18" hidden="true" customHeight="false" outlineLevel="0" collapsed="false">
      <c r="A482" s="96" t="s">
        <v>140</v>
      </c>
      <c r="B482" s="97" t="s">
        <v>310</v>
      </c>
      <c r="C482" s="98" t="s">
        <v>24</v>
      </c>
      <c r="D482" s="48" t="s">
        <v>313</v>
      </c>
      <c r="E482" s="36" t="s">
        <v>141</v>
      </c>
      <c r="F482" s="37" t="n">
        <v>0</v>
      </c>
      <c r="G482" s="37" t="n">
        <v>0</v>
      </c>
      <c r="H482" s="37" t="n">
        <v>0</v>
      </c>
      <c r="I482" s="37" t="n">
        <v>0</v>
      </c>
      <c r="J482" s="37" t="n">
        <v>0</v>
      </c>
      <c r="K482" s="37" t="n">
        <f aca="false">SUM(F482:J482)</f>
        <v>0</v>
      </c>
      <c r="L482" s="37" t="n">
        <v>0</v>
      </c>
      <c r="M482" s="37" t="n">
        <v>0</v>
      </c>
      <c r="N482" s="37" t="n">
        <f aca="false">SUM(L482:M482)</f>
        <v>0</v>
      </c>
      <c r="O482" s="37" t="n">
        <v>0</v>
      </c>
      <c r="P482" s="37" t="n">
        <v>0</v>
      </c>
      <c r="Q482" s="37" t="n">
        <f aca="false">SUM(O482:P482)</f>
        <v>0</v>
      </c>
    </row>
    <row r="483" s="27" customFormat="true" ht="31.5" hidden="true" customHeight="false" outlineLevel="0" collapsed="false">
      <c r="A483" s="129" t="s">
        <v>168</v>
      </c>
      <c r="B483" s="94" t="s">
        <v>310</v>
      </c>
      <c r="C483" s="95" t="s">
        <v>24</v>
      </c>
      <c r="D483" s="46" t="s">
        <v>209</v>
      </c>
      <c r="E483" s="36"/>
      <c r="F483" s="130" t="n">
        <f aca="false">F484</f>
        <v>0</v>
      </c>
      <c r="G483" s="130" t="n">
        <f aca="false">G484</f>
        <v>0</v>
      </c>
      <c r="H483" s="130" t="n">
        <f aca="false">H484</f>
        <v>0</v>
      </c>
      <c r="I483" s="130" t="n">
        <f aca="false">I484</f>
        <v>0</v>
      </c>
      <c r="J483" s="130" t="n">
        <f aca="false">J484</f>
        <v>0</v>
      </c>
      <c r="K483" s="130" t="n">
        <f aca="false">SUM(F483:J483)</f>
        <v>0</v>
      </c>
      <c r="L483" s="130" t="n">
        <f aca="false">L484</f>
        <v>0</v>
      </c>
      <c r="M483" s="130" t="n">
        <f aca="false">M484</f>
        <v>0</v>
      </c>
      <c r="N483" s="130" t="n">
        <f aca="false">SUM(L483:M483)</f>
        <v>0</v>
      </c>
      <c r="O483" s="130" t="n">
        <f aca="false">O484</f>
        <v>0</v>
      </c>
      <c r="P483" s="130" t="n">
        <f aca="false">P484</f>
        <v>0</v>
      </c>
      <c r="Q483" s="130" t="n">
        <f aca="false">SUM(O483:P483)</f>
        <v>0</v>
      </c>
    </row>
    <row r="484" s="27" customFormat="true" ht="47.25" hidden="true" customHeight="false" outlineLevel="0" collapsed="false">
      <c r="A484" s="96" t="s">
        <v>138</v>
      </c>
      <c r="B484" s="97" t="s">
        <v>310</v>
      </c>
      <c r="C484" s="98" t="s">
        <v>24</v>
      </c>
      <c r="D484" s="48" t="s">
        <v>209</v>
      </c>
      <c r="E484" s="36" t="s">
        <v>139</v>
      </c>
      <c r="F484" s="37" t="n">
        <f aca="false">F485</f>
        <v>0</v>
      </c>
      <c r="G484" s="37" t="n">
        <f aca="false">G485</f>
        <v>0</v>
      </c>
      <c r="H484" s="37" t="n">
        <f aca="false">H485</f>
        <v>0</v>
      </c>
      <c r="I484" s="37" t="n">
        <f aca="false">I485</f>
        <v>0</v>
      </c>
      <c r="J484" s="37" t="n">
        <f aca="false">J485</f>
        <v>0</v>
      </c>
      <c r="K484" s="37" t="n">
        <f aca="false">SUM(F484:J484)</f>
        <v>0</v>
      </c>
      <c r="L484" s="37" t="n">
        <f aca="false">L485</f>
        <v>0</v>
      </c>
      <c r="M484" s="37" t="n">
        <f aca="false">M485</f>
        <v>0</v>
      </c>
      <c r="N484" s="37" t="n">
        <f aca="false">SUM(L484:M484)</f>
        <v>0</v>
      </c>
      <c r="O484" s="37" t="n">
        <f aca="false">O485</f>
        <v>0</v>
      </c>
      <c r="P484" s="37" t="n">
        <f aca="false">P485</f>
        <v>0</v>
      </c>
      <c r="Q484" s="37" t="n">
        <f aca="false">SUM(O484:P484)</f>
        <v>0</v>
      </c>
    </row>
    <row r="485" s="27" customFormat="true" ht="18" hidden="true" customHeight="false" outlineLevel="0" collapsed="false">
      <c r="A485" s="96" t="s">
        <v>140</v>
      </c>
      <c r="B485" s="97" t="s">
        <v>310</v>
      </c>
      <c r="C485" s="98" t="s">
        <v>24</v>
      </c>
      <c r="D485" s="48" t="s">
        <v>209</v>
      </c>
      <c r="E485" s="36" t="s">
        <v>141</v>
      </c>
      <c r="F485" s="37" t="n">
        <v>0</v>
      </c>
      <c r="G485" s="37" t="n">
        <v>0</v>
      </c>
      <c r="H485" s="37" t="n">
        <v>0</v>
      </c>
      <c r="I485" s="37" t="n">
        <v>0</v>
      </c>
      <c r="J485" s="37" t="n">
        <v>0</v>
      </c>
      <c r="K485" s="37" t="n">
        <f aca="false">SUM(F485:J485)</f>
        <v>0</v>
      </c>
      <c r="L485" s="37" t="n">
        <v>0</v>
      </c>
      <c r="M485" s="37" t="n">
        <v>0</v>
      </c>
      <c r="N485" s="37" t="n">
        <f aca="false">SUM(L485:M485)</f>
        <v>0</v>
      </c>
      <c r="O485" s="37" t="n">
        <v>0</v>
      </c>
      <c r="P485" s="37" t="n">
        <v>0</v>
      </c>
      <c r="Q485" s="37" t="n">
        <f aca="false">SUM(O485:P485)</f>
        <v>0</v>
      </c>
    </row>
    <row r="486" s="27" customFormat="true" ht="18.75" hidden="false" customHeight="false" outlineLevel="0" collapsed="false">
      <c r="A486" s="127" t="s">
        <v>314</v>
      </c>
      <c r="B486" s="128" t="s">
        <v>310</v>
      </c>
      <c r="C486" s="128" t="s">
        <v>26</v>
      </c>
      <c r="D486" s="63"/>
      <c r="E486" s="69"/>
      <c r="F486" s="26" t="n">
        <f aca="false">F492+F487</f>
        <v>50000</v>
      </c>
      <c r="G486" s="26" t="n">
        <f aca="false">G492+G487</f>
        <v>200000</v>
      </c>
      <c r="H486" s="26" t="n">
        <f aca="false">H492+H487</f>
        <v>0</v>
      </c>
      <c r="I486" s="26" t="n">
        <f aca="false">I492+I487</f>
        <v>100000</v>
      </c>
      <c r="J486" s="26" t="n">
        <f aca="false">J492+J487</f>
        <v>0</v>
      </c>
      <c r="K486" s="26" t="n">
        <f aca="false">SUM(F486:J486)</f>
        <v>350000</v>
      </c>
      <c r="L486" s="26" t="n">
        <f aca="false">L492+L487</f>
        <v>0</v>
      </c>
      <c r="M486" s="26" t="n">
        <f aca="false">M492+M487</f>
        <v>0</v>
      </c>
      <c r="N486" s="26" t="n">
        <f aca="false">SUM(L486:M486)</f>
        <v>0</v>
      </c>
      <c r="O486" s="26" t="n">
        <f aca="false">O492+O487</f>
        <v>0</v>
      </c>
      <c r="P486" s="26" t="n">
        <f aca="false">P492+P487</f>
        <v>0</v>
      </c>
      <c r="Q486" s="26" t="n">
        <f aca="false">SUM(O486:P486)</f>
        <v>0</v>
      </c>
    </row>
    <row r="487" s="27" customFormat="true" ht="37.5" hidden="false" customHeight="true" outlineLevel="0" collapsed="false">
      <c r="A487" s="28" t="s">
        <v>216</v>
      </c>
      <c r="B487" s="94" t="s">
        <v>310</v>
      </c>
      <c r="C487" s="94" t="s">
        <v>26</v>
      </c>
      <c r="D487" s="30" t="s">
        <v>315</v>
      </c>
      <c r="E487" s="31"/>
      <c r="F487" s="32" t="n">
        <f aca="false">F488+F490</f>
        <v>50000</v>
      </c>
      <c r="G487" s="32" t="n">
        <f aca="false">G488+G490</f>
        <v>200000</v>
      </c>
      <c r="H487" s="32" t="n">
        <f aca="false">H488+H490</f>
        <v>0</v>
      </c>
      <c r="I487" s="32" t="n">
        <f aca="false">I488+I490</f>
        <v>0</v>
      </c>
      <c r="J487" s="32" t="n">
        <f aca="false">J488+J490</f>
        <v>0</v>
      </c>
      <c r="K487" s="32" t="n">
        <f aca="false">SUM(F487:J487)</f>
        <v>250000</v>
      </c>
      <c r="L487" s="32" t="n">
        <f aca="false">L488+L490</f>
        <v>0</v>
      </c>
      <c r="M487" s="32" t="n">
        <f aca="false">M488+M490</f>
        <v>0</v>
      </c>
      <c r="N487" s="32" t="n">
        <f aca="false">SUM(L487:M487)</f>
        <v>0</v>
      </c>
      <c r="O487" s="32" t="n">
        <f aca="false">O488+O490</f>
        <v>0</v>
      </c>
      <c r="P487" s="32" t="n">
        <f aca="false">P488+P490</f>
        <v>0</v>
      </c>
      <c r="Q487" s="32" t="n">
        <f aca="false">SUM(O487:P487)</f>
        <v>0</v>
      </c>
    </row>
    <row r="488" s="27" customFormat="true" ht="47.25" hidden="false" customHeight="false" outlineLevel="0" collapsed="false">
      <c r="A488" s="96" t="s">
        <v>37</v>
      </c>
      <c r="B488" s="97" t="s">
        <v>310</v>
      </c>
      <c r="C488" s="97" t="s">
        <v>26</v>
      </c>
      <c r="D488" s="30" t="s">
        <v>315</v>
      </c>
      <c r="E488" s="36" t="s">
        <v>38</v>
      </c>
      <c r="F488" s="37" t="n">
        <f aca="false">F489</f>
        <v>40000</v>
      </c>
      <c r="G488" s="37" t="n">
        <f aca="false">G489</f>
        <v>140000</v>
      </c>
      <c r="H488" s="37" t="n">
        <f aca="false">H489</f>
        <v>0</v>
      </c>
      <c r="I488" s="37" t="n">
        <f aca="false">I489</f>
        <v>0</v>
      </c>
      <c r="J488" s="37" t="n">
        <f aca="false">J489</f>
        <v>-3000</v>
      </c>
      <c r="K488" s="37" t="n">
        <f aca="false">SUM(F488:J488)</f>
        <v>177000</v>
      </c>
      <c r="L488" s="37" t="n">
        <f aca="false">L489</f>
        <v>0</v>
      </c>
      <c r="M488" s="37" t="n">
        <f aca="false">M489</f>
        <v>0</v>
      </c>
      <c r="N488" s="37" t="n">
        <f aca="false">SUM(L488:M488)</f>
        <v>0</v>
      </c>
      <c r="O488" s="37" t="n">
        <f aca="false">O489</f>
        <v>0</v>
      </c>
      <c r="P488" s="37" t="n">
        <f aca="false">P489</f>
        <v>0</v>
      </c>
      <c r="Q488" s="37" t="n">
        <f aca="false">SUM(O488:P488)</f>
        <v>0</v>
      </c>
    </row>
    <row r="489" s="27" customFormat="true" ht="51.75" hidden="false" customHeight="true" outlineLevel="0" collapsed="false">
      <c r="A489" s="96" t="s">
        <v>39</v>
      </c>
      <c r="B489" s="97" t="s">
        <v>310</v>
      </c>
      <c r="C489" s="97" t="s">
        <v>26</v>
      </c>
      <c r="D489" s="30" t="s">
        <v>315</v>
      </c>
      <c r="E489" s="36" t="s">
        <v>40</v>
      </c>
      <c r="F489" s="37" t="n">
        <v>40000</v>
      </c>
      <c r="G489" s="37" t="n">
        <v>140000</v>
      </c>
      <c r="H489" s="37"/>
      <c r="I489" s="37"/>
      <c r="J489" s="37" t="n">
        <v>-3000</v>
      </c>
      <c r="K489" s="37" t="n">
        <f aca="false">SUM(F489:J489)</f>
        <v>177000</v>
      </c>
      <c r="L489" s="37" t="n">
        <v>0</v>
      </c>
      <c r="M489" s="37" t="n">
        <v>0</v>
      </c>
      <c r="N489" s="37" t="n">
        <f aca="false">SUM(L489:M489)</f>
        <v>0</v>
      </c>
      <c r="O489" s="37" t="n">
        <v>0</v>
      </c>
      <c r="P489" s="37" t="n">
        <v>0</v>
      </c>
      <c r="Q489" s="37" t="n">
        <f aca="false">SUM(O489:P489)</f>
        <v>0</v>
      </c>
    </row>
    <row r="490" s="27" customFormat="true" ht="44.25" hidden="false" customHeight="true" outlineLevel="0" collapsed="false">
      <c r="A490" s="33" t="s">
        <v>111</v>
      </c>
      <c r="B490" s="97" t="s">
        <v>310</v>
      </c>
      <c r="C490" s="97" t="s">
        <v>26</v>
      </c>
      <c r="D490" s="30" t="s">
        <v>315</v>
      </c>
      <c r="E490" s="36" t="s">
        <v>112</v>
      </c>
      <c r="F490" s="37" t="n">
        <f aca="false">F491</f>
        <v>10000</v>
      </c>
      <c r="G490" s="37" t="n">
        <f aca="false">G491</f>
        <v>60000</v>
      </c>
      <c r="H490" s="37" t="n">
        <f aca="false">H491</f>
        <v>0</v>
      </c>
      <c r="I490" s="37" t="n">
        <f aca="false">I491</f>
        <v>0</v>
      </c>
      <c r="J490" s="37" t="n">
        <f aca="false">J491</f>
        <v>3000</v>
      </c>
      <c r="K490" s="37" t="n">
        <f aca="false">SUM(F490:J490)</f>
        <v>73000</v>
      </c>
      <c r="L490" s="37" t="n">
        <f aca="false">L491</f>
        <v>0</v>
      </c>
      <c r="M490" s="37" t="n">
        <f aca="false">M491</f>
        <v>0</v>
      </c>
      <c r="N490" s="37" t="n">
        <f aca="false">SUM(L490:M490)</f>
        <v>0</v>
      </c>
      <c r="O490" s="37" t="n">
        <f aca="false">O491</f>
        <v>0</v>
      </c>
      <c r="P490" s="37" t="n">
        <f aca="false">P491</f>
        <v>0</v>
      </c>
      <c r="Q490" s="37" t="n">
        <f aca="false">SUM(O490:P490)</f>
        <v>0</v>
      </c>
    </row>
    <row r="491" s="27" customFormat="true" ht="18.75" hidden="false" customHeight="true" outlineLevel="0" collapsed="false">
      <c r="A491" s="33" t="s">
        <v>113</v>
      </c>
      <c r="B491" s="97" t="s">
        <v>310</v>
      </c>
      <c r="C491" s="97" t="s">
        <v>26</v>
      </c>
      <c r="D491" s="30" t="s">
        <v>315</v>
      </c>
      <c r="E491" s="36" t="s">
        <v>114</v>
      </c>
      <c r="F491" s="37" t="n">
        <v>10000</v>
      </c>
      <c r="G491" s="37" t="n">
        <v>60000</v>
      </c>
      <c r="H491" s="37"/>
      <c r="I491" s="37"/>
      <c r="J491" s="37" t="n">
        <v>3000</v>
      </c>
      <c r="K491" s="37" t="n">
        <f aca="false">SUM(F491:J491)</f>
        <v>73000</v>
      </c>
      <c r="L491" s="37" t="n">
        <v>0</v>
      </c>
      <c r="M491" s="37" t="n">
        <v>0</v>
      </c>
      <c r="N491" s="37" t="n">
        <f aca="false">SUM(L491:M491)</f>
        <v>0</v>
      </c>
      <c r="O491" s="37" t="n">
        <v>0</v>
      </c>
      <c r="P491" s="37" t="n">
        <v>0</v>
      </c>
      <c r="Q491" s="37" t="n">
        <f aca="false">SUM(O491:P491)</f>
        <v>0</v>
      </c>
    </row>
    <row r="492" customFormat="false" ht="39" hidden="false" customHeight="true" outlineLevel="0" collapsed="false">
      <c r="A492" s="28" t="s">
        <v>316</v>
      </c>
      <c r="B492" s="29" t="s">
        <v>310</v>
      </c>
      <c r="C492" s="94" t="s">
        <v>26</v>
      </c>
      <c r="D492" s="30" t="s">
        <v>317</v>
      </c>
      <c r="E492" s="36"/>
      <c r="F492" s="32" t="n">
        <f aca="false">F493</f>
        <v>0</v>
      </c>
      <c r="G492" s="32" t="n">
        <f aca="false">G493</f>
        <v>0</v>
      </c>
      <c r="H492" s="32" t="n">
        <f aca="false">H493</f>
        <v>0</v>
      </c>
      <c r="I492" s="32" t="n">
        <f aca="false">I493</f>
        <v>100000</v>
      </c>
      <c r="J492" s="32" t="n">
        <f aca="false">J493</f>
        <v>0</v>
      </c>
      <c r="K492" s="32" t="n">
        <f aca="false">SUM(F492:J492)</f>
        <v>100000</v>
      </c>
      <c r="L492" s="32" t="n">
        <f aca="false">L493</f>
        <v>0</v>
      </c>
      <c r="M492" s="32" t="n">
        <f aca="false">M493</f>
        <v>0</v>
      </c>
      <c r="N492" s="32" t="n">
        <f aca="false">SUM(L492:M492)</f>
        <v>0</v>
      </c>
      <c r="O492" s="32" t="n">
        <f aca="false">O493</f>
        <v>0</v>
      </c>
      <c r="P492" s="32" t="n">
        <f aca="false">P493</f>
        <v>0</v>
      </c>
      <c r="Q492" s="32" t="n">
        <f aca="false">SUM(O492:P492)</f>
        <v>0</v>
      </c>
    </row>
    <row r="493" customFormat="false" ht="51.6" hidden="false" customHeight="true" outlineLevel="0" collapsed="false">
      <c r="A493" s="33" t="s">
        <v>86</v>
      </c>
      <c r="B493" s="29" t="s">
        <v>310</v>
      </c>
      <c r="C493" s="97" t="s">
        <v>26</v>
      </c>
      <c r="D493" s="30" t="s">
        <v>317</v>
      </c>
      <c r="E493" s="36" t="s">
        <v>87</v>
      </c>
      <c r="F493" s="37" t="n">
        <f aca="false">F494</f>
        <v>0</v>
      </c>
      <c r="G493" s="37" t="n">
        <f aca="false">G494</f>
        <v>0</v>
      </c>
      <c r="H493" s="37" t="n">
        <f aca="false">H494</f>
        <v>0</v>
      </c>
      <c r="I493" s="37" t="n">
        <f aca="false">I494</f>
        <v>100000</v>
      </c>
      <c r="J493" s="37" t="n">
        <f aca="false">J494</f>
        <v>0</v>
      </c>
      <c r="K493" s="37" t="n">
        <f aca="false">SUM(F493:J493)</f>
        <v>100000</v>
      </c>
      <c r="L493" s="37" t="n">
        <f aca="false">L494</f>
        <v>0</v>
      </c>
      <c r="M493" s="37" t="n">
        <f aca="false">M494</f>
        <v>0</v>
      </c>
      <c r="N493" s="37" t="n">
        <f aca="false">SUM(L493:M493)</f>
        <v>0</v>
      </c>
      <c r="O493" s="37" t="n">
        <f aca="false">O494</f>
        <v>0</v>
      </c>
      <c r="P493" s="37" t="n">
        <f aca="false">P494</f>
        <v>0</v>
      </c>
      <c r="Q493" s="37" t="n">
        <f aca="false">SUM(O493:P493)</f>
        <v>0</v>
      </c>
    </row>
    <row r="494" customFormat="false" ht="43.9" hidden="false" customHeight="true" outlineLevel="0" collapsed="false">
      <c r="A494" s="101" t="s">
        <v>303</v>
      </c>
      <c r="B494" s="29" t="s">
        <v>310</v>
      </c>
      <c r="C494" s="97" t="s">
        <v>26</v>
      </c>
      <c r="D494" s="30" t="s">
        <v>317</v>
      </c>
      <c r="E494" s="36" t="s">
        <v>304</v>
      </c>
      <c r="F494" s="37" t="n">
        <v>0</v>
      </c>
      <c r="G494" s="37" t="n">
        <v>0</v>
      </c>
      <c r="H494" s="37" t="n">
        <v>0</v>
      </c>
      <c r="I494" s="37" t="n">
        <v>100000</v>
      </c>
      <c r="J494" s="37"/>
      <c r="K494" s="37" t="n">
        <f aca="false">SUM(F494:J494)</f>
        <v>100000</v>
      </c>
      <c r="L494" s="37" t="n">
        <v>0</v>
      </c>
      <c r="M494" s="37" t="n">
        <v>0</v>
      </c>
      <c r="N494" s="37" t="n">
        <f aca="false">SUM(L494:M494)</f>
        <v>0</v>
      </c>
      <c r="O494" s="37" t="n">
        <v>0</v>
      </c>
      <c r="P494" s="37" t="n">
        <v>0</v>
      </c>
      <c r="Q494" s="37" t="n">
        <f aca="false">SUM(O494:P494)</f>
        <v>0</v>
      </c>
    </row>
    <row r="495" s="43" customFormat="true" ht="35.25" hidden="false" customHeight="true" outlineLevel="0" collapsed="false">
      <c r="A495" s="22" t="s">
        <v>318</v>
      </c>
      <c r="B495" s="23" t="s">
        <v>77</v>
      </c>
      <c r="C495" s="24"/>
      <c r="D495" s="24"/>
      <c r="E495" s="25"/>
      <c r="F495" s="65" t="n">
        <f aca="false">F496</f>
        <v>589247</v>
      </c>
      <c r="G495" s="65" t="n">
        <f aca="false">G496</f>
        <v>0</v>
      </c>
      <c r="H495" s="65" t="n">
        <f aca="false">H496</f>
        <v>0</v>
      </c>
      <c r="I495" s="65" t="n">
        <f aca="false">I496</f>
        <v>0</v>
      </c>
      <c r="J495" s="65" t="n">
        <f aca="false">J496</f>
        <v>0</v>
      </c>
      <c r="K495" s="65" t="n">
        <f aca="false">SUM(F495:J495)</f>
        <v>589247</v>
      </c>
      <c r="L495" s="65" t="n">
        <f aca="false">L496</f>
        <v>589247</v>
      </c>
      <c r="M495" s="65" t="n">
        <f aca="false">M496</f>
        <v>0</v>
      </c>
      <c r="N495" s="65" t="n">
        <f aca="false">SUM(L495:M495)</f>
        <v>589247</v>
      </c>
      <c r="O495" s="65" t="n">
        <f aca="false">O496</f>
        <v>589247</v>
      </c>
      <c r="P495" s="65" t="n">
        <f aca="false">P496</f>
        <v>0</v>
      </c>
      <c r="Q495" s="65" t="n">
        <f aca="false">SUM(O495:P495)</f>
        <v>589247</v>
      </c>
    </row>
    <row r="496" s="43" customFormat="true" ht="33.75" hidden="false" customHeight="true" outlineLevel="0" collapsed="false">
      <c r="A496" s="22" t="s">
        <v>319</v>
      </c>
      <c r="B496" s="23" t="s">
        <v>77</v>
      </c>
      <c r="C496" s="23" t="s">
        <v>24</v>
      </c>
      <c r="D496" s="24"/>
      <c r="E496" s="25"/>
      <c r="F496" s="26" t="n">
        <f aca="false">F497</f>
        <v>589247</v>
      </c>
      <c r="G496" s="26" t="n">
        <f aca="false">G497</f>
        <v>0</v>
      </c>
      <c r="H496" s="26" t="n">
        <f aca="false">H497</f>
        <v>0</v>
      </c>
      <c r="I496" s="26" t="n">
        <f aca="false">I497</f>
        <v>0</v>
      </c>
      <c r="J496" s="26" t="n">
        <f aca="false">J497</f>
        <v>0</v>
      </c>
      <c r="K496" s="26" t="n">
        <f aca="false">SUM(F496:J496)</f>
        <v>589247</v>
      </c>
      <c r="L496" s="26" t="n">
        <f aca="false">L497</f>
        <v>589247</v>
      </c>
      <c r="M496" s="26" t="n">
        <f aca="false">M497</f>
        <v>0</v>
      </c>
      <c r="N496" s="26" t="n">
        <f aca="false">SUM(L496:M496)</f>
        <v>589247</v>
      </c>
      <c r="O496" s="26" t="n">
        <f aca="false">O497</f>
        <v>589247</v>
      </c>
      <c r="P496" s="26" t="n">
        <f aca="false">P497</f>
        <v>0</v>
      </c>
      <c r="Q496" s="26" t="n">
        <f aca="false">SUM(O496:P496)</f>
        <v>589247</v>
      </c>
    </row>
    <row r="497" s="43" customFormat="true" ht="19.5" hidden="false" customHeight="true" outlineLevel="0" collapsed="false">
      <c r="A497" s="28" t="s">
        <v>320</v>
      </c>
      <c r="B497" s="29" t="s">
        <v>77</v>
      </c>
      <c r="C497" s="29" t="s">
        <v>24</v>
      </c>
      <c r="D497" s="30" t="s">
        <v>321</v>
      </c>
      <c r="E497" s="31"/>
      <c r="F497" s="32" t="n">
        <f aca="false">F498</f>
        <v>589247</v>
      </c>
      <c r="G497" s="32" t="n">
        <f aca="false">G498</f>
        <v>0</v>
      </c>
      <c r="H497" s="32" t="n">
        <f aca="false">H498</f>
        <v>0</v>
      </c>
      <c r="I497" s="32" t="n">
        <f aca="false">I498</f>
        <v>0</v>
      </c>
      <c r="J497" s="32" t="n">
        <f aca="false">J498</f>
        <v>0</v>
      </c>
      <c r="K497" s="32" t="n">
        <f aca="false">SUM(F497:J497)</f>
        <v>589247</v>
      </c>
      <c r="L497" s="32" t="n">
        <f aca="false">L498</f>
        <v>589247</v>
      </c>
      <c r="M497" s="32" t="n">
        <f aca="false">M498</f>
        <v>0</v>
      </c>
      <c r="N497" s="32" t="n">
        <f aca="false">SUM(L497:M497)</f>
        <v>589247</v>
      </c>
      <c r="O497" s="32" t="n">
        <f aca="false">O498</f>
        <v>589247</v>
      </c>
      <c r="P497" s="32" t="n">
        <f aca="false">P498</f>
        <v>0</v>
      </c>
      <c r="Q497" s="32" t="n">
        <f aca="false">SUM(O497:P497)</f>
        <v>589247</v>
      </c>
    </row>
    <row r="498" s="131" customFormat="true" ht="31.5" hidden="false" customHeight="false" outlineLevel="0" collapsed="false">
      <c r="A498" s="33" t="s">
        <v>322</v>
      </c>
      <c r="B498" s="34" t="s">
        <v>77</v>
      </c>
      <c r="C498" s="34" t="s">
        <v>24</v>
      </c>
      <c r="D498" s="35" t="s">
        <v>321</v>
      </c>
      <c r="E498" s="36" t="s">
        <v>323</v>
      </c>
      <c r="F498" s="37" t="n">
        <f aca="false">F499</f>
        <v>589247</v>
      </c>
      <c r="G498" s="37" t="n">
        <f aca="false">G499</f>
        <v>0</v>
      </c>
      <c r="H498" s="37" t="n">
        <f aca="false">H499</f>
        <v>0</v>
      </c>
      <c r="I498" s="37" t="n">
        <f aca="false">I499</f>
        <v>0</v>
      </c>
      <c r="J498" s="37" t="n">
        <f aca="false">J499</f>
        <v>0</v>
      </c>
      <c r="K498" s="37" t="n">
        <f aca="false">SUM(F498:J498)</f>
        <v>589247</v>
      </c>
      <c r="L498" s="37" t="n">
        <f aca="false">L499</f>
        <v>589247</v>
      </c>
      <c r="M498" s="37" t="n">
        <f aca="false">M499</f>
        <v>0</v>
      </c>
      <c r="N498" s="37" t="n">
        <f aca="false">SUM(L498:M498)</f>
        <v>589247</v>
      </c>
      <c r="O498" s="37" t="n">
        <f aca="false">O499</f>
        <v>589247</v>
      </c>
      <c r="P498" s="37" t="n">
        <f aca="false">P499</f>
        <v>0</v>
      </c>
      <c r="Q498" s="37" t="n">
        <f aca="false">SUM(O498:P498)</f>
        <v>589247</v>
      </c>
    </row>
    <row r="499" s="131" customFormat="true" ht="23.25" hidden="false" customHeight="true" outlineLevel="0" collapsed="false">
      <c r="A499" s="33" t="s">
        <v>324</v>
      </c>
      <c r="B499" s="34" t="s">
        <v>77</v>
      </c>
      <c r="C499" s="34" t="s">
        <v>24</v>
      </c>
      <c r="D499" s="35" t="s">
        <v>321</v>
      </c>
      <c r="E499" s="36" t="s">
        <v>325</v>
      </c>
      <c r="F499" s="37" t="n">
        <v>589247</v>
      </c>
      <c r="G499" s="37"/>
      <c r="H499" s="37"/>
      <c r="I499" s="37"/>
      <c r="J499" s="37"/>
      <c r="K499" s="37" t="n">
        <f aca="false">SUM(F499:J499)</f>
        <v>589247</v>
      </c>
      <c r="L499" s="37" t="n">
        <v>589247</v>
      </c>
      <c r="M499" s="37"/>
      <c r="N499" s="37" t="n">
        <f aca="false">SUM(L499:M499)</f>
        <v>589247</v>
      </c>
      <c r="O499" s="37" t="n">
        <v>589247</v>
      </c>
      <c r="P499" s="37"/>
      <c r="Q499" s="37" t="n">
        <f aca="false">SUM(O499:P499)</f>
        <v>589247</v>
      </c>
    </row>
    <row r="500" s="131" customFormat="true" ht="23.25" hidden="false" customHeight="true" outlineLevel="0" collapsed="false">
      <c r="A500" s="22" t="s">
        <v>326</v>
      </c>
      <c r="B500" s="23" t="s">
        <v>327</v>
      </c>
      <c r="C500" s="23"/>
      <c r="D500" s="24"/>
      <c r="E500" s="25"/>
      <c r="F500" s="26" t="n">
        <f aca="false">F501</f>
        <v>0</v>
      </c>
      <c r="G500" s="26" t="n">
        <f aca="false">G501</f>
        <v>0</v>
      </c>
      <c r="H500" s="26" t="n">
        <f aca="false">H501</f>
        <v>0</v>
      </c>
      <c r="I500" s="26" t="n">
        <f aca="false">I501</f>
        <v>0</v>
      </c>
      <c r="J500" s="26" t="n">
        <f aca="false">J501</f>
        <v>0</v>
      </c>
      <c r="K500" s="26" t="n">
        <f aca="false">SUM(F500:J500)</f>
        <v>0</v>
      </c>
      <c r="L500" s="26" t="n">
        <f aca="false">L501</f>
        <v>3391717</v>
      </c>
      <c r="M500" s="26" t="n">
        <f aca="false">M501</f>
        <v>7895</v>
      </c>
      <c r="N500" s="26" t="n">
        <f aca="false">SUM(L500:M500)</f>
        <v>3399612</v>
      </c>
      <c r="O500" s="26" t="n">
        <f aca="false">O501</f>
        <v>6765543</v>
      </c>
      <c r="P500" s="26" t="n">
        <f aca="false">P501</f>
        <v>52631</v>
      </c>
      <c r="Q500" s="26" t="n">
        <f aca="false">SUM(O500:P500)</f>
        <v>6818174</v>
      </c>
    </row>
    <row r="501" s="131" customFormat="true" ht="23.25" hidden="false" customHeight="true" outlineLevel="0" collapsed="false">
      <c r="A501" s="33" t="s">
        <v>326</v>
      </c>
      <c r="B501" s="34" t="s">
        <v>327</v>
      </c>
      <c r="C501" s="34" t="s">
        <v>327</v>
      </c>
      <c r="D501" s="35"/>
      <c r="E501" s="36"/>
      <c r="F501" s="37" t="n">
        <f aca="false">F502</f>
        <v>0</v>
      </c>
      <c r="G501" s="37" t="n">
        <f aca="false">G502</f>
        <v>0</v>
      </c>
      <c r="H501" s="37" t="n">
        <f aca="false">H502</f>
        <v>0</v>
      </c>
      <c r="I501" s="37" t="n">
        <f aca="false">I502</f>
        <v>0</v>
      </c>
      <c r="J501" s="37" t="n">
        <f aca="false">J502</f>
        <v>0</v>
      </c>
      <c r="K501" s="37" t="n">
        <f aca="false">SUM(F501:J501)</f>
        <v>0</v>
      </c>
      <c r="L501" s="37" t="n">
        <f aca="false">L502</f>
        <v>3391717</v>
      </c>
      <c r="M501" s="37" t="n">
        <f aca="false">M502</f>
        <v>7895</v>
      </c>
      <c r="N501" s="37" t="n">
        <f aca="false">SUM(L501:M501)</f>
        <v>3399612</v>
      </c>
      <c r="O501" s="37" t="n">
        <f aca="false">O502</f>
        <v>6765543</v>
      </c>
      <c r="P501" s="37" t="n">
        <f aca="false">P502</f>
        <v>52631</v>
      </c>
      <c r="Q501" s="37" t="n">
        <f aca="false">SUM(O501:P501)</f>
        <v>6818174</v>
      </c>
    </row>
    <row r="502" s="131" customFormat="true" ht="23.25" hidden="false" customHeight="true" outlineLevel="0" collapsed="false">
      <c r="A502" s="33" t="s">
        <v>326</v>
      </c>
      <c r="B502" s="34" t="s">
        <v>327</v>
      </c>
      <c r="C502" s="34" t="s">
        <v>327</v>
      </c>
      <c r="D502" s="35" t="s">
        <v>328</v>
      </c>
      <c r="E502" s="36"/>
      <c r="F502" s="37" t="n">
        <f aca="false">F503</f>
        <v>0</v>
      </c>
      <c r="G502" s="37" t="n">
        <f aca="false">G503</f>
        <v>0</v>
      </c>
      <c r="H502" s="37" t="n">
        <f aca="false">H503</f>
        <v>0</v>
      </c>
      <c r="I502" s="37" t="n">
        <f aca="false">I503</f>
        <v>0</v>
      </c>
      <c r="J502" s="37" t="n">
        <f aca="false">J503</f>
        <v>0</v>
      </c>
      <c r="K502" s="37" t="n">
        <f aca="false">SUM(F502:J502)</f>
        <v>0</v>
      </c>
      <c r="L502" s="37" t="n">
        <f aca="false">L503</f>
        <v>3391717</v>
      </c>
      <c r="M502" s="37" t="n">
        <f aca="false">M503</f>
        <v>7895</v>
      </c>
      <c r="N502" s="37" t="n">
        <f aca="false">SUM(L502:M502)</f>
        <v>3399612</v>
      </c>
      <c r="O502" s="37" t="n">
        <f aca="false">O503</f>
        <v>6765543</v>
      </c>
      <c r="P502" s="37" t="n">
        <f aca="false">P503</f>
        <v>52631</v>
      </c>
      <c r="Q502" s="37" t="n">
        <f aca="false">SUM(O502:P502)</f>
        <v>6818174</v>
      </c>
    </row>
    <row r="503" s="131" customFormat="true" ht="23.25" hidden="false" customHeight="true" outlineLevel="0" collapsed="false">
      <c r="A503" s="33" t="s">
        <v>326</v>
      </c>
      <c r="B503" s="34" t="s">
        <v>327</v>
      </c>
      <c r="C503" s="34" t="s">
        <v>327</v>
      </c>
      <c r="D503" s="35" t="s">
        <v>328</v>
      </c>
      <c r="E503" s="36" t="s">
        <v>329</v>
      </c>
      <c r="F503" s="37" t="n">
        <v>0</v>
      </c>
      <c r="G503" s="37" t="n">
        <v>0</v>
      </c>
      <c r="H503" s="37" t="n">
        <v>0</v>
      </c>
      <c r="I503" s="37" t="n">
        <v>0</v>
      </c>
      <c r="J503" s="37" t="n">
        <v>0</v>
      </c>
      <c r="K503" s="37" t="n">
        <f aca="false">SUM(F503:J503)</f>
        <v>0</v>
      </c>
      <c r="L503" s="37" t="n">
        <v>3391717</v>
      </c>
      <c r="M503" s="37" t="n">
        <v>7895</v>
      </c>
      <c r="N503" s="37" t="n">
        <f aca="false">SUM(L503:M503)</f>
        <v>3399612</v>
      </c>
      <c r="O503" s="37" t="n">
        <v>6765543</v>
      </c>
      <c r="P503" s="37" t="n">
        <v>52631</v>
      </c>
      <c r="Q503" s="37" t="n">
        <f aca="false">SUM(O503:P503)</f>
        <v>6818174</v>
      </c>
    </row>
    <row r="504" customFormat="false" ht="20.25" hidden="false" customHeight="true" outlineLevel="0" collapsed="false">
      <c r="A504" s="22" t="s">
        <v>330</v>
      </c>
      <c r="B504" s="23"/>
      <c r="C504" s="24"/>
      <c r="D504" s="24"/>
      <c r="E504" s="66"/>
      <c r="F504" s="132" t="n">
        <f aca="false">F13+F95+F102+F127+F175+F224+F233+F369+F418+F423+F478+F495+F500</f>
        <v>258286334.86</v>
      </c>
      <c r="G504" s="132" t="n">
        <f aca="false">G13+G95+G102+G127+G175+G224+G233+G369+G418+G423+G478+G495+G500</f>
        <v>17982291.79</v>
      </c>
      <c r="H504" s="132" t="n">
        <f aca="false">H13+H95+H102+H127+H175+H224+H233+H369+H418+H423+H478+H495+H500</f>
        <v>31490998</v>
      </c>
      <c r="I504" s="132" t="n">
        <f aca="false">I13+I95+I102+I127+I175+I224+I233+I369+I418+I423+I478+I495+I500</f>
        <v>12543702.65</v>
      </c>
      <c r="J504" s="132" t="n">
        <f aca="false">J13+J95+J102+J127+J175+J224+J233+J369+J418+J423+J478+J495+J500</f>
        <v>7112474.4</v>
      </c>
      <c r="K504" s="132" t="n">
        <f aca="false">SUM(F504:J504)</f>
        <v>327415801.7</v>
      </c>
      <c r="L504" s="132" t="n">
        <f aca="false">L13+L95+L102+L127+L175+L224+L233+L369+L418+L423+L478+L495+L500</f>
        <v>259121740.49</v>
      </c>
      <c r="M504" s="132" t="n">
        <f aca="false">M13+M95+M102+M127+M175+M224+M233+M369+M418+M423+M478+M495+M500</f>
        <v>6315789.47</v>
      </c>
      <c r="N504" s="132" t="n">
        <f aca="false">SUM(L504:M504)</f>
        <v>265437529.96</v>
      </c>
      <c r="O504" s="132" t="n">
        <f aca="false">O13+O95+O102+O127+O175+O224+O233+O369+O418+O423+O478+O495+O500</f>
        <v>259315345.34</v>
      </c>
      <c r="P504" s="132" t="n">
        <f aca="false">P13+P95+P102+P127+P175+P224+P233+P369+P418+P423+P478+P495+P500</f>
        <v>21052631.58</v>
      </c>
      <c r="Q504" s="132" t="n">
        <f aca="false">SUM(O504:P504)</f>
        <v>280367976.92</v>
      </c>
    </row>
    <row r="505" customFormat="false" ht="12.6" hidden="false" customHeight="true" outlineLevel="0" collapsed="false">
      <c r="A505" s="133" t="s">
        <v>331</v>
      </c>
      <c r="B505" s="134"/>
      <c r="C505" s="135"/>
      <c r="D505" s="135"/>
      <c r="E505" s="135"/>
      <c r="F505" s="136" t="n">
        <f aca="false">F438+F445</f>
        <v>5275449.11</v>
      </c>
      <c r="G505" s="136" t="n">
        <f aca="false">G438+G445</f>
        <v>0</v>
      </c>
      <c r="H505" s="136" t="n">
        <f aca="false">H438+H445</f>
        <v>0</v>
      </c>
      <c r="I505" s="136" t="n">
        <f aca="false">I438+I445</f>
        <v>-650000</v>
      </c>
      <c r="J505" s="136" t="n">
        <f aca="false">J438+J445</f>
        <v>0</v>
      </c>
      <c r="K505" s="136" t="n">
        <f aca="false">SUM(F505:J505)</f>
        <v>4625449.11</v>
      </c>
      <c r="L505" s="136" t="n">
        <f aca="false">L438+L445</f>
        <v>5792717.72</v>
      </c>
      <c r="M505" s="136" t="n">
        <f aca="false">M438+M445</f>
        <v>0</v>
      </c>
      <c r="N505" s="136" t="n">
        <f aca="false">SUM(L505:M505)</f>
        <v>5792717.72</v>
      </c>
      <c r="O505" s="136" t="n">
        <f aca="false">O438+O445</f>
        <v>6499312.04</v>
      </c>
      <c r="P505" s="136" t="n">
        <f aca="false">P438+P445</f>
        <v>0</v>
      </c>
      <c r="Q505" s="136" t="n">
        <f aca="false">SUM(O505:P505)</f>
        <v>6499312.04</v>
      </c>
    </row>
    <row r="506" customFormat="false" ht="12.75" hidden="false" customHeight="false" outlineLevel="0" collapsed="false">
      <c r="F506" s="137"/>
      <c r="G506" s="137"/>
      <c r="H506" s="137"/>
      <c r="I506" s="137"/>
      <c r="J506" s="137"/>
      <c r="K506" s="137"/>
      <c r="L506" s="137"/>
      <c r="M506" s="137"/>
      <c r="N506" s="137"/>
      <c r="O506" s="137"/>
      <c r="P506" s="137"/>
      <c r="Q506" s="137"/>
    </row>
  </sheetData>
  <autoFilter ref="B12:F506"/>
  <mergeCells count="8">
    <mergeCell ref="F1:Q1"/>
    <mergeCell ref="F2:Q2"/>
    <mergeCell ref="F3:Q3"/>
    <mergeCell ref="F4:Q4"/>
    <mergeCell ref="K5:Q5"/>
    <mergeCell ref="C6:F6"/>
    <mergeCell ref="A8:Q8"/>
    <mergeCell ref="L9:U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9" man="true" max="16383" min="0"/>
    <brk id="4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4:47Z</cp:lastPrinted>
  <dcterms:modified xsi:type="dcterms:W3CDTF">2019-05-24T08:06:30Z</dcterms:modified>
  <cp:revision>0</cp:revision>
  <dc:subject/>
  <dc:title/>
</cp:coreProperties>
</file>