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N$179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40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26.12. 2018г.  №6-631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
от 29.05.2019 №6-671)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6.12.2018           №6-63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30.01.2019           №6-64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13.03.2019           №6-65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4.04.2019           №6-66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9.05.2019           №6-671)</t>
    </r>
  </si>
  <si>
    <t xml:space="preserve">2019 год</t>
  </si>
  <si>
    <t xml:space="preserve">2020 год
(Решение от 26.12.2018           №6-631)</t>
  </si>
  <si>
    <t xml:space="preserve"> 2020 год  (Решение от 30.01.2019           №6-641)</t>
  </si>
  <si>
    <t xml:space="preserve">2020 год</t>
  </si>
  <si>
    <t xml:space="preserve">2021 год
(Решение от 26.12.2018           №6-631)</t>
  </si>
  <si>
    <t xml:space="preserve"> 2021 год  (Решение от 30.01.2019           №6-641)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
</t>
  </si>
  <si>
    <t xml:space="preserve">Субсидии бюджетам на реализацию федеральных целевых программ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
</t>
  </si>
  <si>
    <t xml:space="preserve">2 02 25555 00 0000 150
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2 02 29999 04 0000 151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8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14"/>
    <col collapsed="false" customWidth="true" hidden="true" outlineLevel="0" max="4" min="4" style="0" width="14.41"/>
    <col collapsed="false" customWidth="true" hidden="true" outlineLevel="0" max="5" min="5" style="0" width="15.99"/>
    <col collapsed="false" customWidth="true" hidden="true" outlineLevel="0" max="7" min="6" style="0" width="15.85"/>
    <col collapsed="false" customWidth="true" hidden="false" outlineLevel="0" max="8" min="8" style="0" width="15.41"/>
    <col collapsed="false" customWidth="true" hidden="true" outlineLevel="0" max="9" min="9" style="0" width="14.41"/>
    <col collapsed="false" customWidth="true" hidden="true" outlineLevel="0" max="10" min="10" style="0" width="14.56"/>
    <col collapsed="false" customWidth="true" hidden="false" outlineLevel="0" max="11" min="11" style="0" width="14.14"/>
    <col collapsed="false" customWidth="true" hidden="true" outlineLevel="0" max="12" min="12" style="0" width="16.13"/>
    <col collapsed="false" customWidth="true" hidden="true" outlineLevel="0" max="13" min="13" style="0" width="15.56"/>
    <col collapsed="false" customWidth="true" hidden="false" outlineLevel="0" max="14" min="14" style="0" width="17.14"/>
    <col collapsed="false" customWidth="true" hidden="false" outlineLevel="0" max="15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2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 t="s">
        <v>7</v>
      </c>
    </row>
    <row r="10" customFormat="false" ht="66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1" t="s">
        <v>12</v>
      </c>
      <c r="F10" s="11" t="s">
        <v>13</v>
      </c>
      <c r="G10" s="11" t="s">
        <v>14</v>
      </c>
      <c r="H10" s="15" t="s">
        <v>15</v>
      </c>
      <c r="I10" s="16" t="s">
        <v>16</v>
      </c>
      <c r="J10" s="13" t="s">
        <v>17</v>
      </c>
      <c r="K10" s="15" t="s">
        <v>18</v>
      </c>
      <c r="L10" s="17" t="s">
        <v>19</v>
      </c>
      <c r="M10" s="18" t="s">
        <v>20</v>
      </c>
      <c r="N10" s="19" t="s">
        <v>21</v>
      </c>
    </row>
    <row r="11" customFormat="false" ht="15.75" hidden="false" customHeight="false" outlineLevel="0" collapsed="false">
      <c r="A11" s="20" t="n">
        <v>1</v>
      </c>
      <c r="B11" s="21" t="n">
        <v>2</v>
      </c>
      <c r="C11" s="22" t="n">
        <v>3</v>
      </c>
      <c r="D11" s="23" t="n">
        <v>3</v>
      </c>
      <c r="E11" s="20" t="n">
        <v>3</v>
      </c>
      <c r="F11" s="20" t="n">
        <v>3</v>
      </c>
      <c r="G11" s="20" t="n">
        <v>3</v>
      </c>
      <c r="H11" s="20" t="n">
        <v>3</v>
      </c>
      <c r="I11" s="22" t="n">
        <v>4</v>
      </c>
      <c r="J11" s="24" t="n">
        <v>4</v>
      </c>
      <c r="K11" s="20" t="n">
        <v>4</v>
      </c>
      <c r="L11" s="21" t="n">
        <v>5</v>
      </c>
      <c r="M11" s="25" t="n">
        <v>5</v>
      </c>
      <c r="N11" s="26" t="n">
        <v>5</v>
      </c>
    </row>
    <row r="12" customFormat="false" ht="18" hidden="false" customHeight="true" outlineLevel="0" collapsed="false">
      <c r="A12" s="27" t="s">
        <v>22</v>
      </c>
      <c r="B12" s="28" t="s">
        <v>23</v>
      </c>
      <c r="C12" s="29" t="n">
        <f aca="false">C13+C19+C24+C30+C38+C52+C73++C79+C85+C96+C112</f>
        <v>100241958</v>
      </c>
      <c r="D12" s="30" t="n">
        <f aca="false">D13+D19+D24+D30+D38+D52+D73++D79+D85+D96+D112</f>
        <v>0</v>
      </c>
      <c r="E12" s="31" t="n">
        <f aca="false">E13+E19+E24+E30+E38+E52+E73++E79+E85+E96+E112</f>
        <v>0</v>
      </c>
      <c r="F12" s="31" t="n">
        <f aca="false">F13+F19+F24+F30+F38+F52+F73++F79+F85+F96+F112</f>
        <v>0</v>
      </c>
      <c r="G12" s="31" t="n">
        <f aca="false">G13+G19+G24+G30+G38+G52+G73++G79+G85+G96+G112</f>
        <v>1319900</v>
      </c>
      <c r="H12" s="31" t="n">
        <f aca="false">SUM(C12:G12)</f>
        <v>101561858</v>
      </c>
      <c r="I12" s="29" t="n">
        <f aca="false">I13+I19+I24+I30+I38+I52+I73++I79+I85+I96+I112</f>
        <v>102345677</v>
      </c>
      <c r="J12" s="32" t="n">
        <f aca="false">J13+J19+J24+J30+J38+J52+J73++J79+J85+J96+J112</f>
        <v>315789.47</v>
      </c>
      <c r="K12" s="31" t="n">
        <f aca="false">SUM(I12:J12)</f>
        <v>102661466.47</v>
      </c>
      <c r="L12" s="33" t="n">
        <f aca="false">L13+L19+L24+L30+L38+L52+L73++L79+L85+L96+L112</f>
        <v>103844846</v>
      </c>
      <c r="M12" s="33" t="n">
        <f aca="false">M13+M19+M24+M30+M38+M52+M73++M79+M85+M96+M112</f>
        <v>1052631.58</v>
      </c>
      <c r="N12" s="34" t="n">
        <f aca="false">SUM(L12:M12)</f>
        <v>104897477.58</v>
      </c>
    </row>
    <row r="13" customFormat="false" ht="14.25" hidden="false" customHeight="false" outlineLevel="0" collapsed="false">
      <c r="A13" s="35" t="s">
        <v>24</v>
      </c>
      <c r="B13" s="28" t="s">
        <v>25</v>
      </c>
      <c r="C13" s="29" t="n">
        <f aca="false">C14</f>
        <v>57793000</v>
      </c>
      <c r="D13" s="30" t="n">
        <f aca="false">D14</f>
        <v>0</v>
      </c>
      <c r="E13" s="31" t="n">
        <f aca="false">E14</f>
        <v>0</v>
      </c>
      <c r="F13" s="31" t="n">
        <f aca="false">F14</f>
        <v>0</v>
      </c>
      <c r="G13" s="31" t="n">
        <f aca="false">G14</f>
        <v>1319900</v>
      </c>
      <c r="H13" s="31" t="n">
        <f aca="false">SUM(C13:G13)</f>
        <v>59112900</v>
      </c>
      <c r="I13" s="29" t="n">
        <f aca="false">I14</f>
        <v>60331000</v>
      </c>
      <c r="J13" s="32" t="n">
        <f aca="false">J14</f>
        <v>0</v>
      </c>
      <c r="K13" s="31" t="n">
        <f aca="false">SUM(I13:J13)</f>
        <v>60331000</v>
      </c>
      <c r="L13" s="33" t="n">
        <f aca="false">L14</f>
        <v>63681000</v>
      </c>
      <c r="M13" s="33" t="n">
        <f aca="false">M14</f>
        <v>0</v>
      </c>
      <c r="N13" s="34" t="n">
        <f aca="false">SUM(L13:M13)</f>
        <v>63681000</v>
      </c>
    </row>
    <row r="14" customFormat="false" ht="13.9" hidden="false" customHeight="true" outlineLevel="0" collapsed="false">
      <c r="A14" s="35" t="s">
        <v>26</v>
      </c>
      <c r="B14" s="28" t="s">
        <v>27</v>
      </c>
      <c r="C14" s="29" t="n">
        <f aca="false">C15+C16+C17+C18</f>
        <v>57793000</v>
      </c>
      <c r="D14" s="30" t="n">
        <f aca="false">D15+D16+D17+D18</f>
        <v>0</v>
      </c>
      <c r="E14" s="31" t="n">
        <f aca="false">E15+E16+E17+E18</f>
        <v>0</v>
      </c>
      <c r="F14" s="31" t="n">
        <f aca="false">F15+F16+F17+F18</f>
        <v>0</v>
      </c>
      <c r="G14" s="31" t="n">
        <f aca="false">G15+G16+G17+G18</f>
        <v>1319900</v>
      </c>
      <c r="H14" s="31" t="n">
        <f aca="false">SUM(C14:G14)</f>
        <v>59112900</v>
      </c>
      <c r="I14" s="29" t="n">
        <f aca="false">I15+I16+I17+I18</f>
        <v>60331000</v>
      </c>
      <c r="J14" s="32" t="n">
        <f aca="false">J15+J16+J17+J18</f>
        <v>0</v>
      </c>
      <c r="K14" s="31" t="n">
        <f aca="false">SUM(I14:J14)</f>
        <v>60331000</v>
      </c>
      <c r="L14" s="33" t="n">
        <f aca="false">L15+L16+L17+L18</f>
        <v>63681000</v>
      </c>
      <c r="M14" s="33" t="n">
        <f aca="false">M15+M16+M17+M18</f>
        <v>0</v>
      </c>
      <c r="N14" s="34" t="n">
        <f aca="false">SUM(L14:M14)</f>
        <v>63681000</v>
      </c>
    </row>
    <row r="15" customFormat="false" ht="78" hidden="false" customHeight="true" outlineLevel="0" collapsed="false">
      <c r="A15" s="36" t="s">
        <v>28</v>
      </c>
      <c r="B15" s="37" t="s">
        <v>29</v>
      </c>
      <c r="C15" s="38" t="n">
        <v>56986000</v>
      </c>
      <c r="D15" s="39"/>
      <c r="E15" s="40"/>
      <c r="F15" s="40"/>
      <c r="G15" s="40" t="n">
        <v>1319900</v>
      </c>
      <c r="H15" s="40" t="n">
        <f aca="false">SUM(C15:G15)</f>
        <v>58305900</v>
      </c>
      <c r="I15" s="38" t="n">
        <v>59489000</v>
      </c>
      <c r="J15" s="41"/>
      <c r="K15" s="40" t="n">
        <f aca="false">SUM(I15:J15)</f>
        <v>59489000</v>
      </c>
      <c r="L15" s="42" t="n">
        <v>62803000</v>
      </c>
      <c r="M15" s="42"/>
      <c r="N15" s="43" t="n">
        <f aca="false">SUM(L15:M15)</f>
        <v>62803000</v>
      </c>
    </row>
    <row r="16" customFormat="false" ht="121.15" hidden="false" customHeight="true" outlineLevel="0" collapsed="false">
      <c r="A16" s="36" t="s">
        <v>30</v>
      </c>
      <c r="B16" s="37" t="s">
        <v>31</v>
      </c>
      <c r="C16" s="38" t="n">
        <v>117000</v>
      </c>
      <c r="D16" s="39"/>
      <c r="E16" s="40"/>
      <c r="F16" s="40"/>
      <c r="G16" s="40"/>
      <c r="H16" s="40" t="n">
        <f aca="false">SUM(C16:G16)</f>
        <v>117000</v>
      </c>
      <c r="I16" s="38" t="n">
        <v>122000</v>
      </c>
      <c r="J16" s="41"/>
      <c r="K16" s="40" t="n">
        <f aca="false">SUM(I16:J16)</f>
        <v>122000</v>
      </c>
      <c r="L16" s="42" t="n">
        <v>127000</v>
      </c>
      <c r="M16" s="42"/>
      <c r="N16" s="43" t="n">
        <f aca="false">SUM(L16:M16)</f>
        <v>127000</v>
      </c>
    </row>
    <row r="17" customFormat="false" ht="48" hidden="false" customHeight="true" outlineLevel="0" collapsed="false">
      <c r="A17" s="36" t="s">
        <v>32</v>
      </c>
      <c r="B17" s="37" t="s">
        <v>33</v>
      </c>
      <c r="C17" s="38" t="n">
        <v>474000</v>
      </c>
      <c r="D17" s="39"/>
      <c r="E17" s="40"/>
      <c r="F17" s="40"/>
      <c r="G17" s="40"/>
      <c r="H17" s="40" t="n">
        <f aca="false">SUM(C17:G17)</f>
        <v>474000</v>
      </c>
      <c r="I17" s="38" t="n">
        <v>496000</v>
      </c>
      <c r="J17" s="41"/>
      <c r="K17" s="40" t="n">
        <f aca="false">SUM(I17:J17)</f>
        <v>496000</v>
      </c>
      <c r="L17" s="42" t="n">
        <v>518000</v>
      </c>
      <c r="M17" s="42"/>
      <c r="N17" s="43" t="n">
        <f aca="false">SUM(L17:M17)</f>
        <v>518000</v>
      </c>
    </row>
    <row r="18" customFormat="false" ht="106.5" hidden="false" customHeight="true" outlineLevel="0" collapsed="false">
      <c r="A18" s="36" t="s">
        <v>34</v>
      </c>
      <c r="B18" s="37" t="s">
        <v>35</v>
      </c>
      <c r="C18" s="38" t="n">
        <v>216000</v>
      </c>
      <c r="D18" s="39"/>
      <c r="E18" s="40"/>
      <c r="F18" s="40"/>
      <c r="G18" s="40"/>
      <c r="H18" s="40" t="n">
        <f aca="false">SUM(C18:G18)</f>
        <v>216000</v>
      </c>
      <c r="I18" s="38" t="n">
        <v>224000</v>
      </c>
      <c r="J18" s="41"/>
      <c r="K18" s="40" t="n">
        <f aca="false">SUM(I18:J18)</f>
        <v>224000</v>
      </c>
      <c r="L18" s="42" t="n">
        <v>233000</v>
      </c>
      <c r="M18" s="42"/>
      <c r="N18" s="43" t="n">
        <f aca="false">SUM(L18:M18)</f>
        <v>233000</v>
      </c>
    </row>
    <row r="19" customFormat="false" ht="44.45" hidden="false" customHeight="true" outlineLevel="0" collapsed="false">
      <c r="A19" s="35" t="s">
        <v>36</v>
      </c>
      <c r="B19" s="44" t="s">
        <v>37</v>
      </c>
      <c r="C19" s="29" t="n">
        <f aca="false">C20+C21+C22+C23</f>
        <v>2408600</v>
      </c>
      <c r="D19" s="30" t="n">
        <f aca="false">D20+D21+D22+D23</f>
        <v>0</v>
      </c>
      <c r="E19" s="31" t="n">
        <f aca="false">E20+E21+E22+E23</f>
        <v>0</v>
      </c>
      <c r="F19" s="31" t="n">
        <f aca="false">F20+F21+F22+F23</f>
        <v>0</v>
      </c>
      <c r="G19" s="31" t="n">
        <f aca="false">G20+G21+G22+G23</f>
        <v>0</v>
      </c>
      <c r="H19" s="31" t="n">
        <f aca="false">SUM(C19:G19)</f>
        <v>2408600</v>
      </c>
      <c r="I19" s="29" t="n">
        <f aca="false">I20+I21+I22+I23</f>
        <v>2681700</v>
      </c>
      <c r="J19" s="32" t="n">
        <f aca="false">J20+J21+J22+J23</f>
        <v>0</v>
      </c>
      <c r="K19" s="31" t="n">
        <f aca="false">SUM(I19:J19)</f>
        <v>2681700</v>
      </c>
      <c r="L19" s="33" t="n">
        <f aca="false">L20+L21+L22+L23</f>
        <v>3030800</v>
      </c>
      <c r="M19" s="33" t="n">
        <f aca="false">M20+M21+M22+M23</f>
        <v>0</v>
      </c>
      <c r="N19" s="34" t="n">
        <f aca="false">SUM(L19:M19)</f>
        <v>3030800</v>
      </c>
    </row>
    <row r="20" customFormat="false" ht="77.45" hidden="false" customHeight="true" outlineLevel="0" collapsed="false">
      <c r="A20" s="36" t="s">
        <v>38</v>
      </c>
      <c r="B20" s="37" t="s">
        <v>39</v>
      </c>
      <c r="C20" s="38" t="n">
        <v>873400</v>
      </c>
      <c r="D20" s="39"/>
      <c r="E20" s="40"/>
      <c r="F20" s="40"/>
      <c r="G20" s="40"/>
      <c r="H20" s="40" t="n">
        <f aca="false">SUM(C20:G20)</f>
        <v>873400</v>
      </c>
      <c r="I20" s="38" t="n">
        <v>971800</v>
      </c>
      <c r="J20" s="41"/>
      <c r="K20" s="40" t="n">
        <f aca="false">SUM(I20:J20)</f>
        <v>971800</v>
      </c>
      <c r="L20" s="42" t="n">
        <v>1096100</v>
      </c>
      <c r="M20" s="42"/>
      <c r="N20" s="43" t="n">
        <f aca="false">SUM(L20:M20)</f>
        <v>1096100</v>
      </c>
    </row>
    <row r="21" customFormat="false" ht="97.9" hidden="false" customHeight="true" outlineLevel="0" collapsed="false">
      <c r="A21" s="36" t="s">
        <v>40</v>
      </c>
      <c r="B21" s="37" t="s">
        <v>41</v>
      </c>
      <c r="C21" s="38" t="n">
        <v>6100</v>
      </c>
      <c r="D21" s="39"/>
      <c r="E21" s="40"/>
      <c r="F21" s="40"/>
      <c r="G21" s="40"/>
      <c r="H21" s="40" t="n">
        <f aca="false">SUM(C21:G21)</f>
        <v>6100</v>
      </c>
      <c r="I21" s="38" t="n">
        <v>6400</v>
      </c>
      <c r="J21" s="41"/>
      <c r="K21" s="40" t="n">
        <f aca="false">SUM(I21:J21)</f>
        <v>6400</v>
      </c>
      <c r="L21" s="42" t="n">
        <v>7000</v>
      </c>
      <c r="M21" s="42"/>
      <c r="N21" s="43" t="n">
        <f aca="false">SUM(L21:M21)</f>
        <v>7000</v>
      </c>
    </row>
    <row r="22" customFormat="false" ht="90" hidden="false" customHeight="false" outlineLevel="0" collapsed="false">
      <c r="A22" s="36" t="s">
        <v>42</v>
      </c>
      <c r="B22" s="37" t="s">
        <v>43</v>
      </c>
      <c r="C22" s="38" t="n">
        <v>1691500</v>
      </c>
      <c r="D22" s="39"/>
      <c r="E22" s="40"/>
      <c r="F22" s="40"/>
      <c r="G22" s="40"/>
      <c r="H22" s="40" t="n">
        <f aca="false">SUM(C22:G22)</f>
        <v>1691500</v>
      </c>
      <c r="I22" s="38" t="n">
        <v>1884300</v>
      </c>
      <c r="J22" s="41"/>
      <c r="K22" s="40" t="n">
        <f aca="false">SUM(I22:J22)</f>
        <v>1884300</v>
      </c>
      <c r="L22" s="42" t="n">
        <v>2126200</v>
      </c>
      <c r="M22" s="42"/>
      <c r="N22" s="43" t="n">
        <f aca="false">SUM(L22:M22)</f>
        <v>2126200</v>
      </c>
    </row>
    <row r="23" customFormat="false" ht="81" hidden="false" customHeight="true" outlineLevel="0" collapsed="false">
      <c r="A23" s="36" t="s">
        <v>44</v>
      </c>
      <c r="B23" s="37" t="s">
        <v>45</v>
      </c>
      <c r="C23" s="38" t="n">
        <v>-162400</v>
      </c>
      <c r="D23" s="39"/>
      <c r="E23" s="40"/>
      <c r="F23" s="40"/>
      <c r="G23" s="40"/>
      <c r="H23" s="40" t="n">
        <f aca="false">SUM(C23:G23)</f>
        <v>-162400</v>
      </c>
      <c r="I23" s="38" t="n">
        <v>-180800</v>
      </c>
      <c r="J23" s="41"/>
      <c r="K23" s="40" t="n">
        <f aca="false">SUM(I23:J23)</f>
        <v>-180800</v>
      </c>
      <c r="L23" s="42" t="n">
        <v>-198500</v>
      </c>
      <c r="M23" s="42"/>
      <c r="N23" s="43" t="n">
        <f aca="false">SUM(L23:M23)</f>
        <v>-198500</v>
      </c>
    </row>
    <row r="24" customFormat="false" ht="16.5" hidden="false" customHeight="true" outlineLevel="0" collapsed="false">
      <c r="A24" s="35" t="s">
        <v>46</v>
      </c>
      <c r="B24" s="44" t="s">
        <v>47</v>
      </c>
      <c r="C24" s="29" t="n">
        <f aca="false">C25+C28</f>
        <v>3253000</v>
      </c>
      <c r="D24" s="30" t="n">
        <f aca="false">D25+D28</f>
        <v>0</v>
      </c>
      <c r="E24" s="31" t="n">
        <f aca="false">E25+E28</f>
        <v>0</v>
      </c>
      <c r="F24" s="31" t="n">
        <f aca="false">F25+F28</f>
        <v>0</v>
      </c>
      <c r="G24" s="31" t="n">
        <f aca="false">G25+G28</f>
        <v>0</v>
      </c>
      <c r="H24" s="31" t="n">
        <f aca="false">SUM(C24:G24)</f>
        <v>3253000</v>
      </c>
      <c r="I24" s="29" t="n">
        <f aca="false">I25+I28</f>
        <v>3286000</v>
      </c>
      <c r="J24" s="32" t="n">
        <f aca="false">J25+J28</f>
        <v>0</v>
      </c>
      <c r="K24" s="31" t="n">
        <f aca="false">SUM(I24:J24)</f>
        <v>3286000</v>
      </c>
      <c r="L24" s="33" t="n">
        <f aca="false">L25+L28</f>
        <v>111000</v>
      </c>
      <c r="M24" s="33" t="n">
        <f aca="false">M25+M28</f>
        <v>0</v>
      </c>
      <c r="N24" s="34" t="n">
        <f aca="false">SUM(L24:M24)</f>
        <v>111000</v>
      </c>
    </row>
    <row r="25" customFormat="false" ht="33" hidden="false" customHeight="true" outlineLevel="0" collapsed="false">
      <c r="A25" s="36" t="s">
        <v>48</v>
      </c>
      <c r="B25" s="37" t="s">
        <v>49</v>
      </c>
      <c r="C25" s="38" t="n">
        <f aca="false">C26+C27</f>
        <v>3156000</v>
      </c>
      <c r="D25" s="39" t="n">
        <f aca="false">D26+D27</f>
        <v>0</v>
      </c>
      <c r="E25" s="40" t="n">
        <f aca="false">E26+E27</f>
        <v>0</v>
      </c>
      <c r="F25" s="40" t="n">
        <f aca="false">F26+F27</f>
        <v>0</v>
      </c>
      <c r="G25" s="40" t="n">
        <f aca="false">G26+G27</f>
        <v>0</v>
      </c>
      <c r="H25" s="40" t="n">
        <f aca="false">SUM(C25:G25)</f>
        <v>3156000</v>
      </c>
      <c r="I25" s="38" t="n">
        <f aca="false">I26+I27</f>
        <v>3181000</v>
      </c>
      <c r="J25" s="41" t="n">
        <f aca="false">J26+J27</f>
        <v>0</v>
      </c>
      <c r="K25" s="40" t="n">
        <f aca="false">SUM(I25:J25)</f>
        <v>3181000</v>
      </c>
      <c r="L25" s="42" t="n">
        <f aca="false">L26+L27</f>
        <v>0</v>
      </c>
      <c r="M25" s="42" t="n">
        <f aca="false">M26+M27</f>
        <v>0</v>
      </c>
      <c r="N25" s="43" t="n">
        <f aca="false">SUM(L25:M25)</f>
        <v>0</v>
      </c>
    </row>
    <row r="26" customFormat="false" ht="34.15" hidden="false" customHeight="true" outlineLevel="0" collapsed="false">
      <c r="A26" s="45" t="s">
        <v>50</v>
      </c>
      <c r="B26" s="46" t="s">
        <v>49</v>
      </c>
      <c r="C26" s="47" t="n">
        <v>3156000</v>
      </c>
      <c r="D26" s="48"/>
      <c r="E26" s="49"/>
      <c r="F26" s="49"/>
      <c r="G26" s="49"/>
      <c r="H26" s="49" t="n">
        <f aca="false">SUM(C26:G26)</f>
        <v>3156000</v>
      </c>
      <c r="I26" s="47" t="n">
        <v>3181000</v>
      </c>
      <c r="J26" s="50"/>
      <c r="K26" s="49" t="n">
        <f aca="false">SUM(I26:J26)</f>
        <v>3181000</v>
      </c>
      <c r="L26" s="51" t="n">
        <v>0</v>
      </c>
      <c r="M26" s="51" t="n">
        <v>0</v>
      </c>
      <c r="N26" s="43" t="n">
        <f aca="false">SUM(L26:M26)</f>
        <v>0</v>
      </c>
    </row>
    <row r="27" customFormat="false" ht="44.25" hidden="false" customHeight="true" outlineLevel="0" collapsed="false">
      <c r="A27" s="45" t="s">
        <v>51</v>
      </c>
      <c r="B27" s="46" t="s">
        <v>52</v>
      </c>
      <c r="C27" s="47" t="n">
        <v>0</v>
      </c>
      <c r="D27" s="48" t="n">
        <v>0</v>
      </c>
      <c r="E27" s="49" t="n">
        <v>0</v>
      </c>
      <c r="F27" s="49" t="n">
        <v>0</v>
      </c>
      <c r="G27" s="49" t="n">
        <v>0</v>
      </c>
      <c r="H27" s="49" t="n">
        <f aca="false">SUM(C27:G27)</f>
        <v>0</v>
      </c>
      <c r="I27" s="47" t="n">
        <v>0</v>
      </c>
      <c r="J27" s="50" t="n">
        <v>0</v>
      </c>
      <c r="K27" s="49" t="n">
        <f aca="false">SUM(I27:J27)</f>
        <v>0</v>
      </c>
      <c r="L27" s="51" t="n">
        <v>0</v>
      </c>
      <c r="M27" s="51" t="n">
        <v>0</v>
      </c>
      <c r="N27" s="43" t="n">
        <f aca="false">SUM(L27:M27)</f>
        <v>0</v>
      </c>
    </row>
    <row r="28" customFormat="false" ht="30" hidden="false" customHeight="true" outlineLevel="0" collapsed="false">
      <c r="A28" s="45" t="s">
        <v>53</v>
      </c>
      <c r="B28" s="37" t="s">
        <v>54</v>
      </c>
      <c r="C28" s="38" t="n">
        <f aca="false">C29</f>
        <v>97000</v>
      </c>
      <c r="D28" s="39" t="n">
        <f aca="false">D29</f>
        <v>0</v>
      </c>
      <c r="E28" s="40" t="n">
        <f aca="false">E29</f>
        <v>0</v>
      </c>
      <c r="F28" s="40" t="n">
        <f aca="false">F29</f>
        <v>0</v>
      </c>
      <c r="G28" s="40" t="n">
        <f aca="false">G29</f>
        <v>0</v>
      </c>
      <c r="H28" s="40" t="n">
        <f aca="false">SUM(C28:G28)</f>
        <v>97000</v>
      </c>
      <c r="I28" s="38" t="n">
        <f aca="false">I29</f>
        <v>105000</v>
      </c>
      <c r="J28" s="41" t="n">
        <f aca="false">J29</f>
        <v>0</v>
      </c>
      <c r="K28" s="40" t="n">
        <f aca="false">SUM(I28:J28)</f>
        <v>105000</v>
      </c>
      <c r="L28" s="42" t="n">
        <f aca="false">L29</f>
        <v>111000</v>
      </c>
      <c r="M28" s="42" t="n">
        <f aca="false">M29</f>
        <v>0</v>
      </c>
      <c r="N28" s="43" t="n">
        <f aca="false">SUM(L28:M28)</f>
        <v>111000</v>
      </c>
    </row>
    <row r="29" customFormat="false" ht="45" hidden="false" customHeight="true" outlineLevel="0" collapsed="false">
      <c r="A29" s="45" t="s">
        <v>55</v>
      </c>
      <c r="B29" s="46" t="s">
        <v>56</v>
      </c>
      <c r="C29" s="47" t="n">
        <v>97000</v>
      </c>
      <c r="D29" s="48"/>
      <c r="E29" s="49"/>
      <c r="F29" s="49"/>
      <c r="G29" s="49"/>
      <c r="H29" s="49" t="n">
        <f aca="false">SUM(C29:G29)</f>
        <v>97000</v>
      </c>
      <c r="I29" s="47" t="n">
        <v>105000</v>
      </c>
      <c r="J29" s="50"/>
      <c r="K29" s="49" t="n">
        <f aca="false">SUM(I29:J29)</f>
        <v>105000</v>
      </c>
      <c r="L29" s="51" t="n">
        <v>111000</v>
      </c>
      <c r="M29" s="51"/>
      <c r="N29" s="43" t="n">
        <f aca="false">SUM(L29:M29)</f>
        <v>111000</v>
      </c>
    </row>
    <row r="30" customFormat="false" ht="20.25" hidden="false" customHeight="true" outlineLevel="0" collapsed="false">
      <c r="A30" s="35" t="s">
        <v>57</v>
      </c>
      <c r="B30" s="44" t="s">
        <v>58</v>
      </c>
      <c r="C30" s="29" t="n">
        <f aca="false">C31+C33</f>
        <v>25432263</v>
      </c>
      <c r="D30" s="30" t="n">
        <f aca="false">D31+D33</f>
        <v>0</v>
      </c>
      <c r="E30" s="31" t="n">
        <f aca="false">E31+E33</f>
        <v>0</v>
      </c>
      <c r="F30" s="31" t="n">
        <f aca="false">F31+F33</f>
        <v>0</v>
      </c>
      <c r="G30" s="31" t="n">
        <f aca="false">G31+G33</f>
        <v>0</v>
      </c>
      <c r="H30" s="31" t="n">
        <f aca="false">SUM(C30:G30)</f>
        <v>25432263</v>
      </c>
      <c r="I30" s="29" t="n">
        <f aca="false">I31+I33</f>
        <v>26512263</v>
      </c>
      <c r="J30" s="32" t="n">
        <f aca="false">J31+J33</f>
        <v>0</v>
      </c>
      <c r="K30" s="31" t="n">
        <f aca="false">SUM(I30:J30)</f>
        <v>26512263</v>
      </c>
      <c r="L30" s="33" t="n">
        <f aca="false">L31+L33</f>
        <v>27845263</v>
      </c>
      <c r="M30" s="33" t="n">
        <f aca="false">M31+M33</f>
        <v>0</v>
      </c>
      <c r="N30" s="34" t="n">
        <f aca="false">SUM(L30:M30)</f>
        <v>27845263</v>
      </c>
    </row>
    <row r="31" customFormat="false" ht="16.9" hidden="false" customHeight="true" outlineLevel="0" collapsed="false">
      <c r="A31" s="36" t="s">
        <v>59</v>
      </c>
      <c r="B31" s="37" t="s">
        <v>60</v>
      </c>
      <c r="C31" s="38" t="n">
        <f aca="false">C32</f>
        <v>5400000</v>
      </c>
      <c r="D31" s="39" t="n">
        <f aca="false">D32</f>
        <v>0</v>
      </c>
      <c r="E31" s="40" t="n">
        <f aca="false">E32</f>
        <v>0</v>
      </c>
      <c r="F31" s="40" t="n">
        <f aca="false">F32</f>
        <v>0</v>
      </c>
      <c r="G31" s="40" t="n">
        <f aca="false">G32</f>
        <v>0</v>
      </c>
      <c r="H31" s="40" t="n">
        <f aca="false">SUM(C31:G31)</f>
        <v>5400000</v>
      </c>
      <c r="I31" s="38" t="n">
        <f aca="false">I32</f>
        <v>6480000</v>
      </c>
      <c r="J31" s="41" t="n">
        <f aca="false">J32</f>
        <v>0</v>
      </c>
      <c r="K31" s="40" t="n">
        <f aca="false">SUM(I31:J31)</f>
        <v>6480000</v>
      </c>
      <c r="L31" s="42" t="n">
        <f aca="false">L32</f>
        <v>7776000</v>
      </c>
      <c r="M31" s="42" t="n">
        <f aca="false">M32</f>
        <v>0</v>
      </c>
      <c r="N31" s="43" t="n">
        <f aca="false">SUM(L31:M31)</f>
        <v>7776000</v>
      </c>
    </row>
    <row r="32" customFormat="false" ht="45" hidden="false" customHeight="true" outlineLevel="0" collapsed="false">
      <c r="A32" s="45" t="s">
        <v>61</v>
      </c>
      <c r="B32" s="46" t="s">
        <v>62</v>
      </c>
      <c r="C32" s="47" t="n">
        <v>5400000</v>
      </c>
      <c r="D32" s="48"/>
      <c r="E32" s="49"/>
      <c r="F32" s="49"/>
      <c r="G32" s="49"/>
      <c r="H32" s="49" t="n">
        <f aca="false">SUM(C32:G32)</f>
        <v>5400000</v>
      </c>
      <c r="I32" s="47" t="n">
        <v>6480000</v>
      </c>
      <c r="J32" s="50"/>
      <c r="K32" s="49" t="n">
        <f aca="false">SUM(I32:J32)</f>
        <v>6480000</v>
      </c>
      <c r="L32" s="51" t="n">
        <v>7776000</v>
      </c>
      <c r="M32" s="51"/>
      <c r="N32" s="43" t="n">
        <f aca="false">SUM(L32:M32)</f>
        <v>7776000</v>
      </c>
    </row>
    <row r="33" customFormat="false" ht="15" hidden="false" customHeight="false" outlineLevel="0" collapsed="false">
      <c r="A33" s="36" t="s">
        <v>63</v>
      </c>
      <c r="B33" s="37" t="s">
        <v>64</v>
      </c>
      <c r="C33" s="38" t="n">
        <f aca="false">C34+C36</f>
        <v>20032263</v>
      </c>
      <c r="D33" s="39" t="n">
        <f aca="false">D34+D36</f>
        <v>0</v>
      </c>
      <c r="E33" s="40" t="n">
        <f aca="false">E34+E36</f>
        <v>0</v>
      </c>
      <c r="F33" s="40" t="n">
        <f aca="false">F34+F36</f>
        <v>0</v>
      </c>
      <c r="G33" s="40" t="n">
        <f aca="false">G34+G36</f>
        <v>0</v>
      </c>
      <c r="H33" s="40" t="n">
        <f aca="false">SUM(C33:G33)</f>
        <v>20032263</v>
      </c>
      <c r="I33" s="38" t="n">
        <f aca="false">I34+I36</f>
        <v>20032263</v>
      </c>
      <c r="J33" s="41" t="n">
        <f aca="false">J34+J36</f>
        <v>0</v>
      </c>
      <c r="K33" s="40" t="n">
        <f aca="false">SUM(I33:J33)</f>
        <v>20032263</v>
      </c>
      <c r="L33" s="42" t="n">
        <f aca="false">L34+L36</f>
        <v>20069263</v>
      </c>
      <c r="M33" s="42" t="n">
        <f aca="false">M34+M36</f>
        <v>0</v>
      </c>
      <c r="N33" s="43" t="n">
        <f aca="false">SUM(L33:M33)</f>
        <v>20069263</v>
      </c>
    </row>
    <row r="34" customFormat="false" ht="15.75" hidden="false" customHeight="true" outlineLevel="0" collapsed="false">
      <c r="A34" s="36" t="s">
        <v>65</v>
      </c>
      <c r="B34" s="37" t="s">
        <v>66</v>
      </c>
      <c r="C34" s="38" t="n">
        <f aca="false">C35</f>
        <v>16274263</v>
      </c>
      <c r="D34" s="39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SUM(C34:G34)</f>
        <v>16274263</v>
      </c>
      <c r="I34" s="38" t="n">
        <f aca="false">I35</f>
        <v>16274263</v>
      </c>
      <c r="J34" s="41" t="n">
        <f aca="false">J35</f>
        <v>0</v>
      </c>
      <c r="K34" s="40" t="n">
        <f aca="false">SUM(I34:J34)</f>
        <v>16274263</v>
      </c>
      <c r="L34" s="42" t="n">
        <f aca="false">L35</f>
        <v>16274263</v>
      </c>
      <c r="M34" s="42" t="n">
        <f aca="false">M35</f>
        <v>0</v>
      </c>
      <c r="N34" s="43" t="n">
        <f aca="false">SUM(L34:M34)</f>
        <v>16274263</v>
      </c>
    </row>
    <row r="35" customFormat="false" ht="34.9" hidden="false" customHeight="true" outlineLevel="0" collapsed="false">
      <c r="A35" s="45" t="s">
        <v>67</v>
      </c>
      <c r="B35" s="46" t="s">
        <v>68</v>
      </c>
      <c r="C35" s="47" t="n">
        <v>16274263</v>
      </c>
      <c r="D35" s="48"/>
      <c r="E35" s="49"/>
      <c r="F35" s="49"/>
      <c r="G35" s="49"/>
      <c r="H35" s="49" t="n">
        <f aca="false">SUM(C35:G35)</f>
        <v>16274263</v>
      </c>
      <c r="I35" s="47" t="n">
        <v>16274263</v>
      </c>
      <c r="J35" s="50"/>
      <c r="K35" s="49" t="n">
        <f aca="false">SUM(I35:J35)</f>
        <v>16274263</v>
      </c>
      <c r="L35" s="51" t="n">
        <v>16274263</v>
      </c>
      <c r="M35" s="51"/>
      <c r="N35" s="43" t="n">
        <f aca="false">SUM(L35:M35)</f>
        <v>16274263</v>
      </c>
    </row>
    <row r="36" customFormat="false" ht="18" hidden="false" customHeight="true" outlineLevel="0" collapsed="false">
      <c r="A36" s="36" t="s">
        <v>69</v>
      </c>
      <c r="B36" s="37" t="s">
        <v>70</v>
      </c>
      <c r="C36" s="38" t="n">
        <f aca="false">C37</f>
        <v>3758000</v>
      </c>
      <c r="D36" s="39" t="n">
        <f aca="false">D37</f>
        <v>0</v>
      </c>
      <c r="E36" s="40" t="n">
        <f aca="false">E37</f>
        <v>0</v>
      </c>
      <c r="F36" s="40" t="n">
        <f aca="false">F37</f>
        <v>0</v>
      </c>
      <c r="G36" s="40" t="n">
        <f aca="false">G37</f>
        <v>0</v>
      </c>
      <c r="H36" s="40" t="n">
        <f aca="false">SUM(C36:G36)</f>
        <v>3758000</v>
      </c>
      <c r="I36" s="38" t="n">
        <f aca="false">I37</f>
        <v>3758000</v>
      </c>
      <c r="J36" s="41" t="n">
        <f aca="false">J37</f>
        <v>0</v>
      </c>
      <c r="K36" s="40" t="n">
        <f aca="false">SUM(I36:J36)</f>
        <v>3758000</v>
      </c>
      <c r="L36" s="42" t="n">
        <f aca="false">L37</f>
        <v>3795000</v>
      </c>
      <c r="M36" s="42" t="n">
        <f aca="false">M37</f>
        <v>0</v>
      </c>
      <c r="N36" s="43" t="n">
        <f aca="false">SUM(L36:M36)</f>
        <v>3795000</v>
      </c>
    </row>
    <row r="37" customFormat="false" ht="46.5" hidden="false" customHeight="true" outlineLevel="0" collapsed="false">
      <c r="A37" s="45" t="s">
        <v>71</v>
      </c>
      <c r="B37" s="46" t="s">
        <v>72</v>
      </c>
      <c r="C37" s="47" t="n">
        <v>3758000</v>
      </c>
      <c r="D37" s="48"/>
      <c r="E37" s="49"/>
      <c r="F37" s="49"/>
      <c r="G37" s="49"/>
      <c r="H37" s="49" t="n">
        <f aca="false">SUM(C37:G37)</f>
        <v>3758000</v>
      </c>
      <c r="I37" s="47" t="n">
        <v>3758000</v>
      </c>
      <c r="J37" s="50"/>
      <c r="K37" s="49" t="n">
        <f aca="false">SUM(I37:J37)</f>
        <v>3758000</v>
      </c>
      <c r="L37" s="51" t="n">
        <v>3795000</v>
      </c>
      <c r="M37" s="51"/>
      <c r="N37" s="43" t="n">
        <f aca="false">SUM(L37:M37)</f>
        <v>3795000</v>
      </c>
    </row>
    <row r="38" customFormat="false" ht="18.6" hidden="false" customHeight="true" outlineLevel="0" collapsed="false">
      <c r="A38" s="35" t="s">
        <v>73</v>
      </c>
      <c r="B38" s="44" t="s">
        <v>74</v>
      </c>
      <c r="C38" s="29" t="n">
        <f aca="false">C39+C41</f>
        <v>1435000</v>
      </c>
      <c r="D38" s="30" t="n">
        <f aca="false">D39+D41</f>
        <v>0</v>
      </c>
      <c r="E38" s="31" t="n">
        <f aca="false">E39+E41</f>
        <v>0</v>
      </c>
      <c r="F38" s="31" t="n">
        <f aca="false">F39+F41</f>
        <v>0</v>
      </c>
      <c r="G38" s="31" t="n">
        <f aca="false">G39+G41</f>
        <v>0</v>
      </c>
      <c r="H38" s="31" t="n">
        <f aca="false">SUM(C38:G38)</f>
        <v>1435000</v>
      </c>
      <c r="I38" s="29" t="n">
        <f aca="false">I39+I41</f>
        <v>1521000</v>
      </c>
      <c r="J38" s="32" t="n">
        <f aca="false">J39+J41</f>
        <v>0</v>
      </c>
      <c r="K38" s="31" t="n">
        <f aca="false">SUM(I38:J38)</f>
        <v>1521000</v>
      </c>
      <c r="L38" s="33" t="n">
        <f aca="false">L39+L41</f>
        <v>1612000</v>
      </c>
      <c r="M38" s="33" t="n">
        <f aca="false">M39+M41</f>
        <v>0</v>
      </c>
      <c r="N38" s="34" t="n">
        <f aca="false">SUM(L38:M38)</f>
        <v>1612000</v>
      </c>
    </row>
    <row r="39" customFormat="false" ht="34.15" hidden="false" customHeight="true" outlineLevel="0" collapsed="false">
      <c r="A39" s="36" t="s">
        <v>75</v>
      </c>
      <c r="B39" s="37" t="s">
        <v>76</v>
      </c>
      <c r="C39" s="38" t="n">
        <f aca="false">C40</f>
        <v>1425000</v>
      </c>
      <c r="D39" s="39" t="n">
        <f aca="false">D40</f>
        <v>0</v>
      </c>
      <c r="E39" s="40" t="n">
        <f aca="false">E40</f>
        <v>0</v>
      </c>
      <c r="F39" s="40" t="n">
        <f aca="false">F40</f>
        <v>0</v>
      </c>
      <c r="G39" s="40" t="n">
        <f aca="false">G40</f>
        <v>0</v>
      </c>
      <c r="H39" s="40" t="n">
        <f aca="false">SUM(C39:G39)</f>
        <v>1425000</v>
      </c>
      <c r="I39" s="38" t="n">
        <f aca="false">I40</f>
        <v>1511000</v>
      </c>
      <c r="J39" s="41" t="n">
        <f aca="false">J40</f>
        <v>0</v>
      </c>
      <c r="K39" s="40" t="n">
        <f aca="false">SUM(I39:J39)</f>
        <v>1511000</v>
      </c>
      <c r="L39" s="42" t="n">
        <f aca="false">L40</f>
        <v>1602000</v>
      </c>
      <c r="M39" s="42" t="n">
        <f aca="false">M40</f>
        <v>0</v>
      </c>
      <c r="N39" s="43" t="n">
        <f aca="false">SUM(L39:M39)</f>
        <v>1602000</v>
      </c>
    </row>
    <row r="40" customFormat="false" ht="48.75" hidden="false" customHeight="true" outlineLevel="0" collapsed="false">
      <c r="A40" s="45" t="s">
        <v>77</v>
      </c>
      <c r="B40" s="46" t="s">
        <v>78</v>
      </c>
      <c r="C40" s="47" t="n">
        <v>1425000</v>
      </c>
      <c r="D40" s="48"/>
      <c r="E40" s="49"/>
      <c r="F40" s="49"/>
      <c r="G40" s="49"/>
      <c r="H40" s="49" t="n">
        <f aca="false">SUM(C40:G40)</f>
        <v>1425000</v>
      </c>
      <c r="I40" s="47" t="n">
        <v>1511000</v>
      </c>
      <c r="J40" s="50"/>
      <c r="K40" s="49" t="n">
        <f aca="false">SUM(I40:J40)</f>
        <v>1511000</v>
      </c>
      <c r="L40" s="51" t="n">
        <v>1602000</v>
      </c>
      <c r="M40" s="51"/>
      <c r="N40" s="43" t="n">
        <f aca="false">SUM(L40:M40)</f>
        <v>1602000</v>
      </c>
    </row>
    <row r="41" customFormat="false" ht="48.75" hidden="false" customHeight="true" outlineLevel="0" collapsed="false">
      <c r="A41" s="36" t="s">
        <v>79</v>
      </c>
      <c r="B41" s="37" t="s">
        <v>80</v>
      </c>
      <c r="C41" s="38" t="n">
        <f aca="false">C42</f>
        <v>10000</v>
      </c>
      <c r="D41" s="39" t="n">
        <f aca="false">D42</f>
        <v>0</v>
      </c>
      <c r="E41" s="40" t="n">
        <f aca="false">E42</f>
        <v>0</v>
      </c>
      <c r="F41" s="40" t="n">
        <f aca="false">F42</f>
        <v>0</v>
      </c>
      <c r="G41" s="40" t="n">
        <f aca="false">G42</f>
        <v>0</v>
      </c>
      <c r="H41" s="40" t="n">
        <f aca="false">SUM(C41:G41)</f>
        <v>10000</v>
      </c>
      <c r="I41" s="38" t="n">
        <f aca="false">I42</f>
        <v>10000</v>
      </c>
      <c r="J41" s="41" t="n">
        <f aca="false">J42</f>
        <v>0</v>
      </c>
      <c r="K41" s="40" t="n">
        <f aca="false">SUM(I41:J41)</f>
        <v>10000</v>
      </c>
      <c r="L41" s="42" t="n">
        <f aca="false">L42</f>
        <v>10000</v>
      </c>
      <c r="M41" s="42" t="n">
        <f aca="false">M42</f>
        <v>0</v>
      </c>
      <c r="N41" s="43" t="n">
        <f aca="false">SUM(L41:M41)</f>
        <v>10000</v>
      </c>
    </row>
    <row r="42" customFormat="false" ht="41.25" hidden="false" customHeight="true" outlineLevel="0" collapsed="false">
      <c r="A42" s="45" t="s">
        <v>81</v>
      </c>
      <c r="B42" s="46" t="s">
        <v>82</v>
      </c>
      <c r="C42" s="47" t="n">
        <v>10000</v>
      </c>
      <c r="D42" s="48"/>
      <c r="E42" s="49"/>
      <c r="F42" s="49"/>
      <c r="G42" s="49"/>
      <c r="H42" s="49" t="n">
        <f aca="false">SUM(C42:G42)</f>
        <v>10000</v>
      </c>
      <c r="I42" s="47" t="n">
        <v>10000</v>
      </c>
      <c r="J42" s="50"/>
      <c r="K42" s="49" t="n">
        <f aca="false">SUM(I42:J42)</f>
        <v>10000</v>
      </c>
      <c r="L42" s="51" t="n">
        <v>10000</v>
      </c>
      <c r="M42" s="51"/>
      <c r="N42" s="43" t="n">
        <f aca="false">SUM(L42:M42)</f>
        <v>10000</v>
      </c>
    </row>
    <row r="43" customFormat="false" ht="0.75" hidden="true" customHeight="true" outlineLevel="0" collapsed="false">
      <c r="A43" s="35" t="s">
        <v>83</v>
      </c>
      <c r="B43" s="44" t="s">
        <v>84</v>
      </c>
      <c r="C43" s="52" t="e">
        <f aca="false">SUM(#REF!)</f>
        <v>#REF!</v>
      </c>
      <c r="D43" s="53"/>
      <c r="E43" s="54"/>
      <c r="F43" s="54"/>
      <c r="G43" s="54"/>
      <c r="H43" s="54" t="e">
        <f aca="false">SUM(C43:G43)</f>
        <v>#REF!</v>
      </c>
      <c r="I43" s="52" t="e">
        <f aca="false">SUM(D43:H43)</f>
        <v>#REF!</v>
      </c>
      <c r="J43" s="55" t="e">
        <f aca="false">SUM(H43:I43)</f>
        <v>#REF!</v>
      </c>
      <c r="K43" s="54" t="e">
        <f aca="false">SUM(I43:J43)</f>
        <v>#REF!</v>
      </c>
      <c r="L43" s="56" t="e">
        <f aca="false">SUM(J43:K43)</f>
        <v>#REF!</v>
      </c>
      <c r="M43" s="56" t="e">
        <f aca="false">SUM(K43:L43)</f>
        <v>#REF!</v>
      </c>
      <c r="N43" s="43" t="e">
        <f aca="false">SUM(L43:M43)</f>
        <v>#REF!</v>
      </c>
    </row>
    <row r="44" customFormat="false" ht="42" hidden="true" customHeight="true" outlineLevel="0" collapsed="false">
      <c r="A44" s="36" t="s">
        <v>85</v>
      </c>
      <c r="B44" s="37" t="s">
        <v>86</v>
      </c>
      <c r="C44" s="52" t="e">
        <f aca="false">SUM(#REF!)</f>
        <v>#REF!</v>
      </c>
      <c r="D44" s="53"/>
      <c r="E44" s="54"/>
      <c r="F44" s="54"/>
      <c r="G44" s="54"/>
      <c r="H44" s="54" t="e">
        <f aca="false">SUM(C44:G44)</f>
        <v>#REF!</v>
      </c>
      <c r="I44" s="52" t="e">
        <f aca="false">SUM(D44:H44)</f>
        <v>#REF!</v>
      </c>
      <c r="J44" s="55" t="e">
        <f aca="false">SUM(H44:I44)</f>
        <v>#REF!</v>
      </c>
      <c r="K44" s="54" t="e">
        <f aca="false">SUM(I44:J44)</f>
        <v>#REF!</v>
      </c>
      <c r="L44" s="56" t="e">
        <f aca="false">SUM(J44:K44)</f>
        <v>#REF!</v>
      </c>
      <c r="M44" s="56" t="e">
        <f aca="false">SUM(K44:L44)</f>
        <v>#REF!</v>
      </c>
      <c r="N44" s="43" t="e">
        <f aca="false">SUM(L44:M44)</f>
        <v>#REF!</v>
      </c>
    </row>
    <row r="45" customFormat="false" ht="41.25" hidden="true" customHeight="true" outlineLevel="0" collapsed="false">
      <c r="A45" s="36" t="s">
        <v>87</v>
      </c>
      <c r="B45" s="37" t="s">
        <v>88</v>
      </c>
      <c r="C45" s="52" t="e">
        <f aca="false">SUM(#REF!)</f>
        <v>#REF!</v>
      </c>
      <c r="D45" s="53"/>
      <c r="E45" s="54"/>
      <c r="F45" s="54"/>
      <c r="G45" s="54"/>
      <c r="H45" s="54" t="e">
        <f aca="false">SUM(C45:G45)</f>
        <v>#REF!</v>
      </c>
      <c r="I45" s="52" t="e">
        <f aca="false">SUM(D45:H45)</f>
        <v>#REF!</v>
      </c>
      <c r="J45" s="55" t="e">
        <f aca="false">SUM(H45:I45)</f>
        <v>#REF!</v>
      </c>
      <c r="K45" s="54" t="e">
        <f aca="false">SUM(I45:J45)</f>
        <v>#REF!</v>
      </c>
      <c r="L45" s="56" t="e">
        <f aca="false">SUM(J45:K45)</f>
        <v>#REF!</v>
      </c>
      <c r="M45" s="56" t="e">
        <f aca="false">SUM(K45:L45)</f>
        <v>#REF!</v>
      </c>
      <c r="N45" s="43" t="e">
        <f aca="false">SUM(L45:M45)</f>
        <v>#REF!</v>
      </c>
    </row>
    <row r="46" customFormat="false" ht="39" hidden="true" customHeight="true" outlineLevel="0" collapsed="false">
      <c r="A46" s="45" t="s">
        <v>89</v>
      </c>
      <c r="B46" s="46" t="s">
        <v>90</v>
      </c>
      <c r="C46" s="52" t="e">
        <f aca="false">SUM(#REF!)</f>
        <v>#REF!</v>
      </c>
      <c r="D46" s="53"/>
      <c r="E46" s="54"/>
      <c r="F46" s="54"/>
      <c r="G46" s="54"/>
      <c r="H46" s="54" t="e">
        <f aca="false">SUM(C46:G46)</f>
        <v>#REF!</v>
      </c>
      <c r="I46" s="52" t="e">
        <f aca="false">SUM(D46:H46)</f>
        <v>#REF!</v>
      </c>
      <c r="J46" s="55" t="e">
        <f aca="false">SUM(H46:I46)</f>
        <v>#REF!</v>
      </c>
      <c r="K46" s="54" t="e">
        <f aca="false">SUM(I46:J46)</f>
        <v>#REF!</v>
      </c>
      <c r="L46" s="56" t="e">
        <f aca="false">SUM(J46:K46)</f>
        <v>#REF!</v>
      </c>
      <c r="M46" s="56" t="e">
        <f aca="false">SUM(K46:L46)</f>
        <v>#REF!</v>
      </c>
      <c r="N46" s="43" t="e">
        <f aca="false">SUM(L46:M46)</f>
        <v>#REF!</v>
      </c>
    </row>
    <row r="47" customFormat="false" ht="39" hidden="true" customHeight="true" outlineLevel="0" collapsed="false">
      <c r="A47" s="36" t="s">
        <v>91</v>
      </c>
      <c r="B47" s="37" t="s">
        <v>92</v>
      </c>
      <c r="C47" s="52" t="e">
        <f aca="false">SUM(#REF!)</f>
        <v>#REF!</v>
      </c>
      <c r="D47" s="53"/>
      <c r="E47" s="54"/>
      <c r="F47" s="54"/>
      <c r="G47" s="54"/>
      <c r="H47" s="54" t="e">
        <f aca="false">SUM(C47:G47)</f>
        <v>#REF!</v>
      </c>
      <c r="I47" s="52" t="e">
        <f aca="false">SUM(D47:H47)</f>
        <v>#REF!</v>
      </c>
      <c r="J47" s="55" t="e">
        <f aca="false">SUM(H47:I47)</f>
        <v>#REF!</v>
      </c>
      <c r="K47" s="54" t="e">
        <f aca="false">SUM(I47:J47)</f>
        <v>#REF!</v>
      </c>
      <c r="L47" s="56" t="e">
        <f aca="false">SUM(J47:K47)</f>
        <v>#REF!</v>
      </c>
      <c r="M47" s="56" t="e">
        <f aca="false">SUM(K47:L47)</f>
        <v>#REF!</v>
      </c>
      <c r="N47" s="43" t="e">
        <f aca="false">SUM(L47:M47)</f>
        <v>#REF!</v>
      </c>
    </row>
    <row r="48" customFormat="false" ht="39" hidden="true" customHeight="true" outlineLevel="0" collapsed="false">
      <c r="A48" s="45" t="s">
        <v>93</v>
      </c>
      <c r="B48" s="46" t="s">
        <v>94</v>
      </c>
      <c r="C48" s="52" t="e">
        <f aca="false">SUM(#REF!)</f>
        <v>#REF!</v>
      </c>
      <c r="D48" s="53"/>
      <c r="E48" s="54"/>
      <c r="F48" s="54"/>
      <c r="G48" s="54"/>
      <c r="H48" s="54" t="e">
        <f aca="false">SUM(C48:G48)</f>
        <v>#REF!</v>
      </c>
      <c r="I48" s="52" t="e">
        <f aca="false">SUM(D48:H48)</f>
        <v>#REF!</v>
      </c>
      <c r="J48" s="55" t="e">
        <f aca="false">SUM(H48:I48)</f>
        <v>#REF!</v>
      </c>
      <c r="K48" s="54" t="e">
        <f aca="false">SUM(I48:J48)</f>
        <v>#REF!</v>
      </c>
      <c r="L48" s="56" t="e">
        <f aca="false">SUM(J48:K48)</f>
        <v>#REF!</v>
      </c>
      <c r="M48" s="56" t="e">
        <f aca="false">SUM(K48:L48)</f>
        <v>#REF!</v>
      </c>
      <c r="N48" s="43" t="e">
        <f aca="false">SUM(L48:M48)</f>
        <v>#REF!</v>
      </c>
    </row>
    <row r="49" customFormat="false" ht="36.75" hidden="true" customHeight="true" outlineLevel="0" collapsed="false">
      <c r="A49" s="45" t="s">
        <v>95</v>
      </c>
      <c r="B49" s="37" t="s">
        <v>96</v>
      </c>
      <c r="C49" s="52" t="e">
        <f aca="false">SUM(#REF!)</f>
        <v>#REF!</v>
      </c>
      <c r="D49" s="53"/>
      <c r="E49" s="54"/>
      <c r="F49" s="54"/>
      <c r="G49" s="54"/>
      <c r="H49" s="54" t="e">
        <f aca="false">SUM(C49:G49)</f>
        <v>#REF!</v>
      </c>
      <c r="I49" s="52" t="e">
        <f aca="false">SUM(D49:H49)</f>
        <v>#REF!</v>
      </c>
      <c r="J49" s="55" t="e">
        <f aca="false">SUM(H49:I49)</f>
        <v>#REF!</v>
      </c>
      <c r="K49" s="54" t="e">
        <f aca="false">SUM(I49:J49)</f>
        <v>#REF!</v>
      </c>
      <c r="L49" s="56" t="e">
        <f aca="false">SUM(J49:K49)</f>
        <v>#REF!</v>
      </c>
      <c r="M49" s="56" t="e">
        <f aca="false">SUM(K49:L49)</f>
        <v>#REF!</v>
      </c>
      <c r="N49" s="43" t="e">
        <f aca="false">SUM(L49:M49)</f>
        <v>#REF!</v>
      </c>
    </row>
    <row r="50" customFormat="false" ht="38.25" hidden="true" customHeight="true" outlineLevel="0" collapsed="false">
      <c r="A50" s="45" t="s">
        <v>97</v>
      </c>
      <c r="B50" s="37" t="s">
        <v>98</v>
      </c>
      <c r="C50" s="52" t="e">
        <f aca="false">SUM(#REF!)</f>
        <v>#REF!</v>
      </c>
      <c r="D50" s="53"/>
      <c r="E50" s="54"/>
      <c r="F50" s="54"/>
      <c r="G50" s="54"/>
      <c r="H50" s="54" t="e">
        <f aca="false">SUM(C50:G50)</f>
        <v>#REF!</v>
      </c>
      <c r="I50" s="52" t="e">
        <f aca="false">SUM(D50:H50)</f>
        <v>#REF!</v>
      </c>
      <c r="J50" s="55" t="e">
        <f aca="false">SUM(H50:I50)</f>
        <v>#REF!</v>
      </c>
      <c r="K50" s="54" t="e">
        <f aca="false">SUM(I50:J50)</f>
        <v>#REF!</v>
      </c>
      <c r="L50" s="56" t="e">
        <f aca="false">SUM(J50:K50)</f>
        <v>#REF!</v>
      </c>
      <c r="M50" s="56" t="e">
        <f aca="false">SUM(K50:L50)</f>
        <v>#REF!</v>
      </c>
      <c r="N50" s="43" t="e">
        <f aca="false">SUM(L50:M50)</f>
        <v>#REF!</v>
      </c>
    </row>
    <row r="51" customFormat="false" ht="44.25" hidden="true" customHeight="true" outlineLevel="0" collapsed="false">
      <c r="A51" s="45" t="s">
        <v>99</v>
      </c>
      <c r="B51" s="46" t="s">
        <v>100</v>
      </c>
      <c r="C51" s="52" t="e">
        <f aca="false">SUM(#REF!)</f>
        <v>#REF!</v>
      </c>
      <c r="D51" s="53"/>
      <c r="E51" s="54"/>
      <c r="F51" s="54"/>
      <c r="G51" s="54"/>
      <c r="H51" s="54" t="e">
        <f aca="false">SUM(C51:G51)</f>
        <v>#REF!</v>
      </c>
      <c r="I51" s="52" t="e">
        <f aca="false">SUM(D51:H51)</f>
        <v>#REF!</v>
      </c>
      <c r="J51" s="55" t="e">
        <f aca="false">SUM(H51:I51)</f>
        <v>#REF!</v>
      </c>
      <c r="K51" s="54" t="e">
        <f aca="false">SUM(I51:J51)</f>
        <v>#REF!</v>
      </c>
      <c r="L51" s="56" t="e">
        <f aca="false">SUM(J51:K51)</f>
        <v>#REF!</v>
      </c>
      <c r="M51" s="56" t="e">
        <f aca="false">SUM(K51:L51)</f>
        <v>#REF!</v>
      </c>
      <c r="N51" s="43" t="e">
        <f aca="false">SUM(L51:M51)</f>
        <v>#REF!</v>
      </c>
    </row>
    <row r="52" customFormat="false" ht="44.45" hidden="false" customHeight="true" outlineLevel="0" collapsed="false">
      <c r="A52" s="35" t="s">
        <v>101</v>
      </c>
      <c r="B52" s="44" t="s">
        <v>102</v>
      </c>
      <c r="C52" s="29" t="n">
        <f aca="false">C53+C55+C67+C70</f>
        <v>4892313</v>
      </c>
      <c r="D52" s="30" t="n">
        <f aca="false">D53+D55+D67+D70</f>
        <v>0</v>
      </c>
      <c r="E52" s="31" t="n">
        <f aca="false">E53+E55+E67+E70</f>
        <v>0</v>
      </c>
      <c r="F52" s="31" t="n">
        <f aca="false">F53+F55+F67+F70</f>
        <v>0</v>
      </c>
      <c r="G52" s="31" t="n">
        <f aca="false">G53+G55+G67+G70</f>
        <v>0</v>
      </c>
      <c r="H52" s="31" t="n">
        <f aca="false">SUM(C52:G52)</f>
        <v>4892313</v>
      </c>
      <c r="I52" s="29" t="n">
        <f aca="false">I53+I55+I67+I70</f>
        <v>3452364</v>
      </c>
      <c r="J52" s="32" t="n">
        <f aca="false">J53+J55+J67+J70</f>
        <v>0</v>
      </c>
      <c r="K52" s="31" t="n">
        <f aca="false">SUM(I52:J52)</f>
        <v>3452364</v>
      </c>
      <c r="L52" s="33" t="n">
        <f aca="false">L53+L55+L67+L70</f>
        <v>3457887</v>
      </c>
      <c r="M52" s="33" t="n">
        <f aca="false">M53+M55+M67+M70</f>
        <v>0</v>
      </c>
      <c r="N52" s="34" t="n">
        <f aca="false">SUM(L52:M52)</f>
        <v>3457887</v>
      </c>
    </row>
    <row r="53" customFormat="false" ht="93" hidden="false" customHeight="true" outlineLevel="0" collapsed="false">
      <c r="A53" s="36" t="s">
        <v>103</v>
      </c>
      <c r="B53" s="37" t="s">
        <v>104</v>
      </c>
      <c r="C53" s="38" t="n">
        <f aca="false">C54</f>
        <v>18435</v>
      </c>
      <c r="D53" s="39" t="n">
        <f aca="false">D54</f>
        <v>0</v>
      </c>
      <c r="E53" s="40" t="n">
        <f aca="false">E54</f>
        <v>0</v>
      </c>
      <c r="F53" s="40" t="n">
        <f aca="false">F54</f>
        <v>0</v>
      </c>
      <c r="G53" s="40" t="n">
        <f aca="false">G54</f>
        <v>0</v>
      </c>
      <c r="H53" s="40" t="n">
        <f aca="false">SUM(C53:G53)</f>
        <v>18435</v>
      </c>
      <c r="I53" s="38" t="n">
        <f aca="false">I54</f>
        <v>18435</v>
      </c>
      <c r="J53" s="41" t="n">
        <f aca="false">J54</f>
        <v>0</v>
      </c>
      <c r="K53" s="40" t="n">
        <f aca="false">SUM(I53:J53)</f>
        <v>18435</v>
      </c>
      <c r="L53" s="42" t="n">
        <f aca="false">L54</f>
        <v>18435</v>
      </c>
      <c r="M53" s="42" t="n">
        <f aca="false">M54</f>
        <v>0</v>
      </c>
      <c r="N53" s="43" t="n">
        <f aca="false">SUM(L53:M53)</f>
        <v>18435</v>
      </c>
    </row>
    <row r="54" s="59" customFormat="true" ht="66.75" hidden="false" customHeight="true" outlineLevel="0" collapsed="false">
      <c r="A54" s="45" t="s">
        <v>105</v>
      </c>
      <c r="B54" s="46" t="s">
        <v>106</v>
      </c>
      <c r="C54" s="47" t="n">
        <v>18435</v>
      </c>
      <c r="D54" s="48"/>
      <c r="E54" s="49"/>
      <c r="F54" s="49"/>
      <c r="G54" s="49"/>
      <c r="H54" s="49" t="n">
        <f aca="false">SUM(C54:G54)</f>
        <v>18435</v>
      </c>
      <c r="I54" s="47" t="n">
        <v>18435</v>
      </c>
      <c r="J54" s="50"/>
      <c r="K54" s="49" t="n">
        <f aca="false">SUM(I54:J54)</f>
        <v>18435</v>
      </c>
      <c r="L54" s="51" t="n">
        <v>18435</v>
      </c>
      <c r="M54" s="51"/>
      <c r="N54" s="57" t="n">
        <f aca="false">SUM(L54:M54)</f>
        <v>18435</v>
      </c>
      <c r="O54" s="58"/>
    </row>
    <row r="55" s="7" customFormat="true" ht="105" hidden="false" customHeight="true" outlineLevel="0" collapsed="false">
      <c r="A55" s="36" t="s">
        <v>107</v>
      </c>
      <c r="B55" s="37" t="s">
        <v>108</v>
      </c>
      <c r="C55" s="38" t="n">
        <f aca="false">C56+C58+C60+C62</f>
        <v>4805282</v>
      </c>
      <c r="D55" s="39" t="n">
        <f aca="false">D56+D58+D60+D62</f>
        <v>0</v>
      </c>
      <c r="E55" s="40" t="n">
        <f aca="false">E56+E58+E60+E62</f>
        <v>0</v>
      </c>
      <c r="F55" s="40" t="n">
        <f aca="false">F56+F58+F60+F62</f>
        <v>0</v>
      </c>
      <c r="G55" s="40" t="n">
        <f aca="false">G56+G58+G60+G62</f>
        <v>0</v>
      </c>
      <c r="H55" s="40" t="n">
        <f aca="false">SUM(C55:G55)</f>
        <v>4805282</v>
      </c>
      <c r="I55" s="38" t="n">
        <f aca="false">I56+I58+I60+I62</f>
        <v>3407789</v>
      </c>
      <c r="J55" s="41" t="n">
        <f aca="false">J56+J58+J60+J62</f>
        <v>0</v>
      </c>
      <c r="K55" s="40" t="n">
        <f aca="false">SUM(I55:J55)</f>
        <v>3407789</v>
      </c>
      <c r="L55" s="42" t="n">
        <f aca="false">L56+L58+L60+L62</f>
        <v>3427103</v>
      </c>
      <c r="M55" s="42" t="n">
        <f aca="false">M56+M58+M60+M62</f>
        <v>0</v>
      </c>
      <c r="N55" s="43" t="n">
        <f aca="false">SUM(L55:M55)</f>
        <v>3427103</v>
      </c>
      <c r="O55" s="60"/>
    </row>
    <row r="56" customFormat="false" ht="78" hidden="false" customHeight="true" outlineLevel="0" collapsed="false">
      <c r="A56" s="36" t="s">
        <v>109</v>
      </c>
      <c r="B56" s="37" t="s">
        <v>110</v>
      </c>
      <c r="C56" s="38" t="n">
        <f aca="false">C57</f>
        <v>2702284</v>
      </c>
      <c r="D56" s="39" t="n">
        <f aca="false">D57</f>
        <v>0</v>
      </c>
      <c r="E56" s="40" t="n">
        <f aca="false">E57</f>
        <v>0</v>
      </c>
      <c r="F56" s="40" t="n">
        <f aca="false">F57</f>
        <v>0</v>
      </c>
      <c r="G56" s="40" t="n">
        <f aca="false">G57</f>
        <v>0</v>
      </c>
      <c r="H56" s="40" t="n">
        <f aca="false">SUM(C56:G56)</f>
        <v>2702284</v>
      </c>
      <c r="I56" s="38" t="n">
        <f aca="false">I57</f>
        <v>1767368</v>
      </c>
      <c r="J56" s="41" t="n">
        <f aca="false">J57</f>
        <v>0</v>
      </c>
      <c r="K56" s="40" t="n">
        <f aca="false">SUM(I56:J56)</f>
        <v>1767368</v>
      </c>
      <c r="L56" s="42" t="n">
        <f aca="false">L57</f>
        <v>1724910</v>
      </c>
      <c r="M56" s="42" t="n">
        <f aca="false">M57</f>
        <v>0</v>
      </c>
      <c r="N56" s="43" t="n">
        <f aca="false">SUM(L56:M56)</f>
        <v>1724910</v>
      </c>
    </row>
    <row r="57" customFormat="false" ht="93.75" hidden="false" customHeight="true" outlineLevel="0" collapsed="false">
      <c r="A57" s="45" t="s">
        <v>111</v>
      </c>
      <c r="B57" s="46" t="s">
        <v>112</v>
      </c>
      <c r="C57" s="47" t="n">
        <v>2702284</v>
      </c>
      <c r="D57" s="48"/>
      <c r="E57" s="49"/>
      <c r="F57" s="49"/>
      <c r="G57" s="49"/>
      <c r="H57" s="49" t="n">
        <f aca="false">SUM(C57:G57)</f>
        <v>2702284</v>
      </c>
      <c r="I57" s="47" t="n">
        <v>1767368</v>
      </c>
      <c r="J57" s="50"/>
      <c r="K57" s="49" t="n">
        <f aca="false">SUM(I57:J57)</f>
        <v>1767368</v>
      </c>
      <c r="L57" s="51" t="n">
        <v>1724910</v>
      </c>
      <c r="M57" s="51"/>
      <c r="N57" s="43" t="n">
        <f aca="false">SUM(L57:M57)</f>
        <v>1724910</v>
      </c>
    </row>
    <row r="58" customFormat="false" ht="90" hidden="false" customHeight="true" outlineLevel="0" collapsed="false">
      <c r="A58" s="36" t="s">
        <v>113</v>
      </c>
      <c r="B58" s="37" t="s">
        <v>114</v>
      </c>
      <c r="C58" s="38" t="n">
        <f aca="false">C59</f>
        <v>200000</v>
      </c>
      <c r="D58" s="39" t="n">
        <f aca="false">D59</f>
        <v>0</v>
      </c>
      <c r="E58" s="40" t="n">
        <f aca="false">E59</f>
        <v>0</v>
      </c>
      <c r="F58" s="40" t="n">
        <f aca="false">F59</f>
        <v>0</v>
      </c>
      <c r="G58" s="40" t="n">
        <f aca="false">G59</f>
        <v>0</v>
      </c>
      <c r="H58" s="40" t="n">
        <f aca="false">SUM(C58:G58)</f>
        <v>200000</v>
      </c>
      <c r="I58" s="38" t="n">
        <f aca="false">I59</f>
        <v>220000</v>
      </c>
      <c r="J58" s="41" t="n">
        <f aca="false">J59</f>
        <v>0</v>
      </c>
      <c r="K58" s="40" t="n">
        <f aca="false">SUM(I58:J58)</f>
        <v>220000</v>
      </c>
      <c r="L58" s="42" t="n">
        <f aca="false">L59</f>
        <v>264000</v>
      </c>
      <c r="M58" s="42" t="n">
        <f aca="false">M59</f>
        <v>0</v>
      </c>
      <c r="N58" s="43" t="n">
        <f aca="false">SUM(L58:M58)</f>
        <v>264000</v>
      </c>
    </row>
    <row r="59" customFormat="false" ht="91.5" hidden="false" customHeight="true" outlineLevel="0" collapsed="false">
      <c r="A59" s="45" t="s">
        <v>115</v>
      </c>
      <c r="B59" s="46" t="s">
        <v>116</v>
      </c>
      <c r="C59" s="47" t="n">
        <v>200000</v>
      </c>
      <c r="D59" s="48"/>
      <c r="E59" s="49"/>
      <c r="F59" s="49"/>
      <c r="G59" s="49"/>
      <c r="H59" s="49" t="n">
        <f aca="false">SUM(C59:G59)</f>
        <v>200000</v>
      </c>
      <c r="I59" s="47" t="n">
        <v>220000</v>
      </c>
      <c r="J59" s="50"/>
      <c r="K59" s="49" t="n">
        <f aca="false">SUM(I59:J59)</f>
        <v>220000</v>
      </c>
      <c r="L59" s="51" t="n">
        <v>264000</v>
      </c>
      <c r="M59" s="51"/>
      <c r="N59" s="43" t="n">
        <f aca="false">SUM(L59:M59)</f>
        <v>264000</v>
      </c>
    </row>
    <row r="60" s="63" customFormat="true" ht="93" hidden="false" customHeight="true" outlineLevel="0" collapsed="false">
      <c r="A60" s="36" t="s">
        <v>117</v>
      </c>
      <c r="B60" s="37" t="s">
        <v>118</v>
      </c>
      <c r="C60" s="38" t="n">
        <f aca="false">C61</f>
        <v>0</v>
      </c>
      <c r="D60" s="39" t="n">
        <f aca="false">D61</f>
        <v>0</v>
      </c>
      <c r="E60" s="40" t="n">
        <f aca="false">E61</f>
        <v>0</v>
      </c>
      <c r="F60" s="40" t="n">
        <f aca="false">F61</f>
        <v>0</v>
      </c>
      <c r="G60" s="40" t="n">
        <f aca="false">G61</f>
        <v>0</v>
      </c>
      <c r="H60" s="40" t="n">
        <f aca="false">SUM(C60:G60)</f>
        <v>0</v>
      </c>
      <c r="I60" s="38" t="n">
        <f aca="false">I61</f>
        <v>0</v>
      </c>
      <c r="J60" s="41" t="n">
        <f aca="false">J61</f>
        <v>0</v>
      </c>
      <c r="K60" s="40" t="n">
        <f aca="false">SUM(I60:J60)</f>
        <v>0</v>
      </c>
      <c r="L60" s="42" t="n">
        <f aca="false">L61</f>
        <v>0</v>
      </c>
      <c r="M60" s="42" t="n">
        <f aca="false">M61</f>
        <v>0</v>
      </c>
      <c r="N60" s="61" t="n">
        <f aca="false">SUM(L60:M60)</f>
        <v>0</v>
      </c>
      <c r="O60" s="62"/>
    </row>
    <row r="61" customFormat="false" ht="74.25" hidden="false" customHeight="true" outlineLevel="0" collapsed="false">
      <c r="A61" s="45" t="s">
        <v>119</v>
      </c>
      <c r="B61" s="46" t="s">
        <v>120</v>
      </c>
      <c r="C61" s="47" t="n">
        <v>0</v>
      </c>
      <c r="D61" s="48" t="n">
        <v>0</v>
      </c>
      <c r="E61" s="49" t="n">
        <v>0</v>
      </c>
      <c r="F61" s="49" t="n">
        <v>0</v>
      </c>
      <c r="G61" s="49" t="n">
        <v>0</v>
      </c>
      <c r="H61" s="49" t="n">
        <f aca="false">SUM(C61:G61)</f>
        <v>0</v>
      </c>
      <c r="I61" s="47" t="n">
        <v>0</v>
      </c>
      <c r="J61" s="50" t="n">
        <v>0</v>
      </c>
      <c r="K61" s="49" t="n">
        <f aca="false">SUM(I61:J61)</f>
        <v>0</v>
      </c>
      <c r="L61" s="51" t="n">
        <v>0</v>
      </c>
      <c r="M61" s="51" t="n">
        <v>0</v>
      </c>
      <c r="N61" s="43" t="n">
        <f aca="false">SUM(L61:M61)</f>
        <v>0</v>
      </c>
    </row>
    <row r="62" s="63" customFormat="true" ht="45.75" hidden="false" customHeight="true" outlineLevel="0" collapsed="false">
      <c r="A62" s="36" t="s">
        <v>121</v>
      </c>
      <c r="B62" s="37" t="s">
        <v>122</v>
      </c>
      <c r="C62" s="38" t="n">
        <f aca="false">C63</f>
        <v>1902998</v>
      </c>
      <c r="D62" s="39" t="n">
        <f aca="false">D63</f>
        <v>0</v>
      </c>
      <c r="E62" s="40" t="n">
        <f aca="false">E63</f>
        <v>0</v>
      </c>
      <c r="F62" s="40" t="n">
        <f aca="false">F63</f>
        <v>0</v>
      </c>
      <c r="G62" s="40" t="n">
        <f aca="false">G63</f>
        <v>0</v>
      </c>
      <c r="H62" s="40" t="n">
        <f aca="false">SUM(C62:G62)</f>
        <v>1902998</v>
      </c>
      <c r="I62" s="38" t="n">
        <f aca="false">I63</f>
        <v>1420421</v>
      </c>
      <c r="J62" s="41" t="n">
        <f aca="false">J63</f>
        <v>0</v>
      </c>
      <c r="K62" s="40" t="n">
        <f aca="false">SUM(I62:J62)</f>
        <v>1420421</v>
      </c>
      <c r="L62" s="42" t="n">
        <f aca="false">L63</f>
        <v>1438193</v>
      </c>
      <c r="M62" s="42" t="n">
        <f aca="false">M63</f>
        <v>0</v>
      </c>
      <c r="N62" s="61" t="n">
        <f aca="false">SUM(L62:M62)</f>
        <v>1438193</v>
      </c>
      <c r="O62" s="62"/>
    </row>
    <row r="63" customFormat="false" ht="44.25" hidden="false" customHeight="true" outlineLevel="0" collapsed="false">
      <c r="A63" s="45" t="s">
        <v>123</v>
      </c>
      <c r="B63" s="46" t="s">
        <v>124</v>
      </c>
      <c r="C63" s="47" t="n">
        <v>1902998</v>
      </c>
      <c r="D63" s="48"/>
      <c r="E63" s="49"/>
      <c r="F63" s="49"/>
      <c r="G63" s="49"/>
      <c r="H63" s="49" t="n">
        <f aca="false">SUM(C63:G63)</f>
        <v>1902998</v>
      </c>
      <c r="I63" s="47" t="n">
        <v>1420421</v>
      </c>
      <c r="J63" s="50"/>
      <c r="K63" s="49" t="n">
        <f aca="false">SUM(I63:J63)</f>
        <v>1420421</v>
      </c>
      <c r="L63" s="51" t="n">
        <v>1438193</v>
      </c>
      <c r="M63" s="51"/>
      <c r="N63" s="43" t="n">
        <f aca="false">SUM(L63:M63)</f>
        <v>1438193</v>
      </c>
    </row>
    <row r="64" customFormat="false" ht="54" hidden="false" customHeight="true" outlineLevel="0" collapsed="false">
      <c r="A64" s="64" t="s">
        <v>125</v>
      </c>
      <c r="B64" s="37" t="s">
        <v>126</v>
      </c>
      <c r="C64" s="38" t="n">
        <f aca="false">C65</f>
        <v>0</v>
      </c>
      <c r="D64" s="39" t="n">
        <f aca="false">D65</f>
        <v>0</v>
      </c>
      <c r="E64" s="40" t="n">
        <f aca="false">E65</f>
        <v>0</v>
      </c>
      <c r="F64" s="40" t="n">
        <f aca="false">F65</f>
        <v>0</v>
      </c>
      <c r="G64" s="40" t="n">
        <f aca="false">G65</f>
        <v>0</v>
      </c>
      <c r="H64" s="40" t="n">
        <f aca="false">SUM(C64:G64)</f>
        <v>0</v>
      </c>
      <c r="I64" s="38" t="n">
        <f aca="false">I65</f>
        <v>0</v>
      </c>
      <c r="J64" s="41" t="n">
        <f aca="false">J65</f>
        <v>0</v>
      </c>
      <c r="K64" s="40" t="n">
        <f aca="false">SUM(I64:J64)</f>
        <v>0</v>
      </c>
      <c r="L64" s="42" t="n">
        <f aca="false">L65</f>
        <v>0</v>
      </c>
      <c r="M64" s="42" t="n">
        <f aca="false">M65</f>
        <v>0</v>
      </c>
      <c r="N64" s="43" t="n">
        <f aca="false">SUM(L64:M64)</f>
        <v>0</v>
      </c>
    </row>
    <row r="65" customFormat="false" ht="60" hidden="false" customHeight="true" outlineLevel="0" collapsed="false">
      <c r="A65" s="64" t="s">
        <v>127</v>
      </c>
      <c r="B65" s="37" t="s">
        <v>128</v>
      </c>
      <c r="C65" s="38" t="n">
        <f aca="false">C66</f>
        <v>0</v>
      </c>
      <c r="D65" s="39" t="n">
        <f aca="false">D66</f>
        <v>0</v>
      </c>
      <c r="E65" s="40" t="n">
        <f aca="false">E66</f>
        <v>0</v>
      </c>
      <c r="F65" s="40" t="n">
        <f aca="false">F66</f>
        <v>0</v>
      </c>
      <c r="G65" s="40" t="n">
        <f aca="false">G66</f>
        <v>0</v>
      </c>
      <c r="H65" s="40" t="n">
        <f aca="false">SUM(C65:G65)</f>
        <v>0</v>
      </c>
      <c r="I65" s="38" t="n">
        <f aca="false">I66</f>
        <v>0</v>
      </c>
      <c r="J65" s="41" t="n">
        <f aca="false">J66</f>
        <v>0</v>
      </c>
      <c r="K65" s="40" t="n">
        <f aca="false">SUM(I65:J65)</f>
        <v>0</v>
      </c>
      <c r="L65" s="42" t="n">
        <f aca="false">L66</f>
        <v>0</v>
      </c>
      <c r="M65" s="42" t="n">
        <f aca="false">M66</f>
        <v>0</v>
      </c>
      <c r="N65" s="43" t="n">
        <f aca="false">SUM(L65:M65)</f>
        <v>0</v>
      </c>
    </row>
    <row r="66" customFormat="false" ht="129.75" hidden="false" customHeight="true" outlineLevel="0" collapsed="false">
      <c r="A66" s="65" t="s">
        <v>129</v>
      </c>
      <c r="B66" s="46" t="s">
        <v>130</v>
      </c>
      <c r="C66" s="47" t="n">
        <v>0</v>
      </c>
      <c r="D66" s="48" t="n">
        <v>0</v>
      </c>
      <c r="E66" s="49" t="n">
        <v>0</v>
      </c>
      <c r="F66" s="49" t="n">
        <v>0</v>
      </c>
      <c r="G66" s="49" t="n">
        <v>0</v>
      </c>
      <c r="H66" s="49" t="n">
        <f aca="false">SUM(C66:G66)</f>
        <v>0</v>
      </c>
      <c r="I66" s="47" t="n">
        <v>0</v>
      </c>
      <c r="J66" s="50" t="n">
        <v>0</v>
      </c>
      <c r="K66" s="49" t="n">
        <f aca="false">SUM(I66:J66)</f>
        <v>0</v>
      </c>
      <c r="L66" s="51" t="n">
        <v>0</v>
      </c>
      <c r="M66" s="51" t="n">
        <v>0</v>
      </c>
      <c r="N66" s="43" t="n">
        <f aca="false">SUM(L66:M66)</f>
        <v>0</v>
      </c>
    </row>
    <row r="67" customFormat="false" ht="33.75" hidden="false" customHeight="true" outlineLevel="0" collapsed="false">
      <c r="A67" s="36" t="s">
        <v>131</v>
      </c>
      <c r="B67" s="37" t="s">
        <v>132</v>
      </c>
      <c r="C67" s="38" t="n">
        <f aca="false">C68</f>
        <v>6000</v>
      </c>
      <c r="D67" s="39" t="n">
        <f aca="false">D68</f>
        <v>0</v>
      </c>
      <c r="E67" s="40" t="n">
        <f aca="false">E68</f>
        <v>0</v>
      </c>
      <c r="F67" s="40" t="n">
        <f aca="false">F68</f>
        <v>0</v>
      </c>
      <c r="G67" s="40" t="n">
        <f aca="false">G68</f>
        <v>0</v>
      </c>
      <c r="H67" s="40" t="n">
        <f aca="false">SUM(C67:G67)</f>
        <v>6000</v>
      </c>
      <c r="I67" s="38" t="n">
        <f aca="false">I68</f>
        <v>7000</v>
      </c>
      <c r="J67" s="41" t="n">
        <f aca="false">J68</f>
        <v>0</v>
      </c>
      <c r="K67" s="40" t="n">
        <f aca="false">SUM(I67:J67)</f>
        <v>7000</v>
      </c>
      <c r="L67" s="42" t="n">
        <f aca="false">L68</f>
        <v>7500</v>
      </c>
      <c r="M67" s="42" t="n">
        <f aca="false">M68</f>
        <v>0</v>
      </c>
      <c r="N67" s="43" t="n">
        <f aca="false">SUM(L67:M67)</f>
        <v>7500</v>
      </c>
    </row>
    <row r="68" customFormat="false" ht="62.25" hidden="false" customHeight="true" outlineLevel="0" collapsed="false">
      <c r="A68" s="36" t="s">
        <v>133</v>
      </c>
      <c r="B68" s="37" t="s">
        <v>134</v>
      </c>
      <c r="C68" s="38" t="n">
        <f aca="false">C69</f>
        <v>6000</v>
      </c>
      <c r="D68" s="39" t="n">
        <f aca="false">D69</f>
        <v>0</v>
      </c>
      <c r="E68" s="40" t="n">
        <f aca="false">E69</f>
        <v>0</v>
      </c>
      <c r="F68" s="40" t="n">
        <f aca="false">F69</f>
        <v>0</v>
      </c>
      <c r="G68" s="40" t="n">
        <f aca="false">G69</f>
        <v>0</v>
      </c>
      <c r="H68" s="40" t="n">
        <f aca="false">SUM(C68:G68)</f>
        <v>6000</v>
      </c>
      <c r="I68" s="38" t="n">
        <f aca="false">I69</f>
        <v>7000</v>
      </c>
      <c r="J68" s="41" t="n">
        <f aca="false">J69</f>
        <v>0</v>
      </c>
      <c r="K68" s="40" t="n">
        <f aca="false">SUM(I68:J68)</f>
        <v>7000</v>
      </c>
      <c r="L68" s="42" t="n">
        <f aca="false">L69</f>
        <v>7500</v>
      </c>
      <c r="M68" s="42" t="n">
        <f aca="false">M69</f>
        <v>0</v>
      </c>
      <c r="N68" s="43" t="n">
        <f aca="false">SUM(L68:M68)</f>
        <v>7500</v>
      </c>
    </row>
    <row r="69" customFormat="false" ht="64.5" hidden="false" customHeight="true" outlineLevel="0" collapsed="false">
      <c r="A69" s="45" t="s">
        <v>135</v>
      </c>
      <c r="B69" s="46" t="s">
        <v>136</v>
      </c>
      <c r="C69" s="47" t="n">
        <v>6000</v>
      </c>
      <c r="D69" s="48"/>
      <c r="E69" s="49"/>
      <c r="F69" s="49"/>
      <c r="G69" s="49"/>
      <c r="H69" s="49" t="n">
        <f aca="false">SUM(C69:G69)</f>
        <v>6000</v>
      </c>
      <c r="I69" s="47" t="n">
        <v>7000</v>
      </c>
      <c r="J69" s="50"/>
      <c r="K69" s="49" t="n">
        <f aca="false">SUM(I69:J69)</f>
        <v>7000</v>
      </c>
      <c r="L69" s="51" t="n">
        <v>7500</v>
      </c>
      <c r="M69" s="51"/>
      <c r="N69" s="43" t="n">
        <f aca="false">SUM(L69:M69)</f>
        <v>7500</v>
      </c>
    </row>
    <row r="70" customFormat="false" ht="91.5" hidden="false" customHeight="true" outlineLevel="0" collapsed="false">
      <c r="A70" s="36" t="s">
        <v>137</v>
      </c>
      <c r="B70" s="37" t="s">
        <v>138</v>
      </c>
      <c r="C70" s="38" t="n">
        <f aca="false">C71</f>
        <v>62596</v>
      </c>
      <c r="D70" s="39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SUM(C70:G70)</f>
        <v>62596</v>
      </c>
      <c r="I70" s="38" t="n">
        <f aca="false">I71</f>
        <v>19140</v>
      </c>
      <c r="J70" s="41" t="n">
        <f aca="false">J71</f>
        <v>0</v>
      </c>
      <c r="K70" s="40" t="n">
        <f aca="false">SUM(I70:J70)</f>
        <v>19140</v>
      </c>
      <c r="L70" s="42" t="n">
        <f aca="false">L71</f>
        <v>4849</v>
      </c>
      <c r="M70" s="42" t="n">
        <f aca="false">M71</f>
        <v>0</v>
      </c>
      <c r="N70" s="43" t="n">
        <f aca="false">SUM(L70:M70)</f>
        <v>4849</v>
      </c>
    </row>
    <row r="71" customFormat="false" ht="92.25" hidden="false" customHeight="true" outlineLevel="0" collapsed="false">
      <c r="A71" s="36" t="s">
        <v>139</v>
      </c>
      <c r="B71" s="37" t="s">
        <v>140</v>
      </c>
      <c r="C71" s="38" t="n">
        <f aca="false">C72</f>
        <v>62596</v>
      </c>
      <c r="D71" s="39" t="n">
        <f aca="false">D72</f>
        <v>0</v>
      </c>
      <c r="E71" s="40" t="n">
        <f aca="false">E72</f>
        <v>0</v>
      </c>
      <c r="F71" s="40" t="n">
        <f aca="false">F72</f>
        <v>0</v>
      </c>
      <c r="G71" s="40" t="n">
        <f aca="false">G72</f>
        <v>0</v>
      </c>
      <c r="H71" s="40" t="n">
        <f aca="false">SUM(C71:G71)</f>
        <v>62596</v>
      </c>
      <c r="I71" s="38" t="n">
        <f aca="false">I72</f>
        <v>19140</v>
      </c>
      <c r="J71" s="41" t="n">
        <f aca="false">J72</f>
        <v>0</v>
      </c>
      <c r="K71" s="40" t="n">
        <f aca="false">SUM(I71:J71)</f>
        <v>19140</v>
      </c>
      <c r="L71" s="42" t="n">
        <f aca="false">L72</f>
        <v>4849</v>
      </c>
      <c r="M71" s="42" t="n">
        <f aca="false">M72</f>
        <v>0</v>
      </c>
      <c r="N71" s="43" t="n">
        <f aca="false">SUM(L71:M71)</f>
        <v>4849</v>
      </c>
    </row>
    <row r="72" s="59" customFormat="true" ht="88.5" hidden="false" customHeight="true" outlineLevel="0" collapsed="false">
      <c r="A72" s="36" t="s">
        <v>141</v>
      </c>
      <c r="B72" s="46" t="s">
        <v>142</v>
      </c>
      <c r="C72" s="47" t="n">
        <v>62596</v>
      </c>
      <c r="D72" s="48"/>
      <c r="E72" s="49"/>
      <c r="F72" s="49"/>
      <c r="G72" s="49"/>
      <c r="H72" s="49" t="n">
        <f aca="false">SUM(C72:G72)</f>
        <v>62596</v>
      </c>
      <c r="I72" s="47" t="n">
        <v>19140</v>
      </c>
      <c r="J72" s="50"/>
      <c r="K72" s="49" t="n">
        <f aca="false">SUM(I72:J72)</f>
        <v>19140</v>
      </c>
      <c r="L72" s="51" t="n">
        <v>4849</v>
      </c>
      <c r="M72" s="51"/>
      <c r="N72" s="57" t="n">
        <f aca="false">SUM(L72:M72)</f>
        <v>4849</v>
      </c>
      <c r="O72" s="58"/>
    </row>
    <row r="73" customFormat="false" ht="32.45" hidden="false" customHeight="true" outlineLevel="0" collapsed="false">
      <c r="A73" s="35" t="s">
        <v>143</v>
      </c>
      <c r="B73" s="44" t="s">
        <v>144</v>
      </c>
      <c r="C73" s="29" t="n">
        <f aca="false">C74</f>
        <v>193000</v>
      </c>
      <c r="D73" s="30" t="n">
        <f aca="false">D74</f>
        <v>0</v>
      </c>
      <c r="E73" s="31" t="n">
        <f aca="false">E74</f>
        <v>0</v>
      </c>
      <c r="F73" s="31" t="n">
        <f aca="false">F74</f>
        <v>0</v>
      </c>
      <c r="G73" s="31" t="n">
        <f aca="false">G74</f>
        <v>0</v>
      </c>
      <c r="H73" s="31" t="n">
        <f aca="false">SUM(C73:G73)</f>
        <v>193000</v>
      </c>
      <c r="I73" s="29" t="n">
        <f aca="false">I74</f>
        <v>201000</v>
      </c>
      <c r="J73" s="32" t="n">
        <f aca="false">J74</f>
        <v>0</v>
      </c>
      <c r="K73" s="31" t="n">
        <f aca="false">SUM(I73:J73)</f>
        <v>201000</v>
      </c>
      <c r="L73" s="33" t="n">
        <f aca="false">L74</f>
        <v>209000</v>
      </c>
      <c r="M73" s="33" t="n">
        <f aca="false">M74</f>
        <v>0</v>
      </c>
      <c r="N73" s="34" t="n">
        <f aca="false">SUM(L73:M73)</f>
        <v>209000</v>
      </c>
    </row>
    <row r="74" customFormat="false" ht="21" hidden="false" customHeight="true" outlineLevel="0" collapsed="false">
      <c r="A74" s="36" t="s">
        <v>145</v>
      </c>
      <c r="B74" s="37" t="s">
        <v>146</v>
      </c>
      <c r="C74" s="38" t="n">
        <f aca="false">C75+C76+C77</f>
        <v>193000</v>
      </c>
      <c r="D74" s="39" t="n">
        <f aca="false">D75+D76+D77</f>
        <v>0</v>
      </c>
      <c r="E74" s="40" t="n">
        <f aca="false">E75+E76+E77</f>
        <v>0</v>
      </c>
      <c r="F74" s="40" t="n">
        <f aca="false">F75+F76+F77</f>
        <v>0</v>
      </c>
      <c r="G74" s="40" t="n">
        <f aca="false">G75+G76+G77</f>
        <v>0</v>
      </c>
      <c r="H74" s="40" t="n">
        <f aca="false">SUM(C74:G74)</f>
        <v>193000</v>
      </c>
      <c r="I74" s="38" t="n">
        <f aca="false">I75+I76+I77</f>
        <v>201000</v>
      </c>
      <c r="J74" s="41" t="n">
        <f aca="false">J75+J76+J77</f>
        <v>0</v>
      </c>
      <c r="K74" s="40" t="n">
        <f aca="false">SUM(I74:J74)</f>
        <v>201000</v>
      </c>
      <c r="L74" s="42" t="n">
        <f aca="false">L75+L76+L77</f>
        <v>209000</v>
      </c>
      <c r="M74" s="42" t="n">
        <f aca="false">M75+M76+M77</f>
        <v>0</v>
      </c>
      <c r="N74" s="43" t="n">
        <f aca="false">SUM(L74:M74)</f>
        <v>209000</v>
      </c>
    </row>
    <row r="75" customFormat="false" ht="35.45" hidden="false" customHeight="true" outlineLevel="0" collapsed="false">
      <c r="A75" s="36" t="s">
        <v>147</v>
      </c>
      <c r="B75" s="37" t="s">
        <v>148</v>
      </c>
      <c r="C75" s="38" t="n">
        <v>60000</v>
      </c>
      <c r="D75" s="39"/>
      <c r="E75" s="40"/>
      <c r="F75" s="40"/>
      <c r="G75" s="40"/>
      <c r="H75" s="40" t="n">
        <f aca="false">SUM(C75:G75)</f>
        <v>60000</v>
      </c>
      <c r="I75" s="38" t="n">
        <v>62500</v>
      </c>
      <c r="J75" s="41"/>
      <c r="K75" s="40" t="n">
        <f aca="false">SUM(I75:J75)</f>
        <v>62500</v>
      </c>
      <c r="L75" s="42" t="n">
        <v>65000</v>
      </c>
      <c r="M75" s="42"/>
      <c r="N75" s="43" t="n">
        <f aca="false">SUM(L75:M75)</f>
        <v>65000</v>
      </c>
    </row>
    <row r="76" customFormat="false" ht="34.15" hidden="false" customHeight="true" outlineLevel="0" collapsed="false">
      <c r="A76" s="36" t="s">
        <v>149</v>
      </c>
      <c r="B76" s="37" t="s">
        <v>150</v>
      </c>
      <c r="C76" s="38" t="n">
        <v>30300</v>
      </c>
      <c r="D76" s="39"/>
      <c r="E76" s="40"/>
      <c r="F76" s="40"/>
      <c r="G76" s="40"/>
      <c r="H76" s="40" t="n">
        <f aca="false">SUM(C76:G76)</f>
        <v>30300</v>
      </c>
      <c r="I76" s="38" t="n">
        <v>31200</v>
      </c>
      <c r="J76" s="41"/>
      <c r="K76" s="40" t="n">
        <f aca="false">SUM(I76:J76)</f>
        <v>31200</v>
      </c>
      <c r="L76" s="42" t="n">
        <v>32450</v>
      </c>
      <c r="M76" s="42"/>
      <c r="N76" s="43" t="n">
        <f aca="false">SUM(L76:M76)</f>
        <v>32450</v>
      </c>
    </row>
    <row r="77" customFormat="false" ht="36" hidden="false" customHeight="true" outlineLevel="0" collapsed="false">
      <c r="A77" s="36" t="s">
        <v>151</v>
      </c>
      <c r="B77" s="37" t="s">
        <v>152</v>
      </c>
      <c r="C77" s="38" t="n">
        <f aca="false">C78</f>
        <v>102700</v>
      </c>
      <c r="D77" s="39"/>
      <c r="E77" s="40"/>
      <c r="F77" s="40"/>
      <c r="G77" s="40"/>
      <c r="H77" s="40" t="n">
        <f aca="false">SUM(C77:G77)</f>
        <v>102700</v>
      </c>
      <c r="I77" s="38" t="n">
        <f aca="false">I78</f>
        <v>107300</v>
      </c>
      <c r="J77" s="41" t="n">
        <f aca="false">J78</f>
        <v>0</v>
      </c>
      <c r="K77" s="40" t="n">
        <f aca="false">SUM(I77:J77)</f>
        <v>107300</v>
      </c>
      <c r="L77" s="42" t="n">
        <f aca="false">L78</f>
        <v>111550</v>
      </c>
      <c r="M77" s="42" t="n">
        <f aca="false">M78</f>
        <v>0</v>
      </c>
      <c r="N77" s="43" t="n">
        <f aca="false">SUM(L77:M77)</f>
        <v>111550</v>
      </c>
    </row>
    <row r="78" s="67" customFormat="true" ht="25.5" hidden="false" customHeight="true" outlineLevel="0" collapsed="false">
      <c r="A78" s="45" t="s">
        <v>153</v>
      </c>
      <c r="B78" s="46" t="s">
        <v>154</v>
      </c>
      <c r="C78" s="47" t="n">
        <v>102700</v>
      </c>
      <c r="D78" s="48"/>
      <c r="E78" s="49"/>
      <c r="F78" s="49"/>
      <c r="G78" s="49"/>
      <c r="H78" s="49" t="n">
        <f aca="false">SUM(C78:G78)</f>
        <v>102700</v>
      </c>
      <c r="I78" s="47" t="n">
        <v>107300</v>
      </c>
      <c r="J78" s="50"/>
      <c r="K78" s="49" t="n">
        <f aca="false">SUM(I78:J78)</f>
        <v>107300</v>
      </c>
      <c r="L78" s="51" t="n">
        <v>111550</v>
      </c>
      <c r="M78" s="51"/>
      <c r="N78" s="57" t="n">
        <f aca="false">SUM(L78:M78)</f>
        <v>111550</v>
      </c>
      <c r="O78" s="66"/>
    </row>
    <row r="79" customFormat="false" ht="47.25" hidden="false" customHeight="true" outlineLevel="0" collapsed="false">
      <c r="A79" s="35" t="s">
        <v>155</v>
      </c>
      <c r="B79" s="44" t="s">
        <v>156</v>
      </c>
      <c r="C79" s="29" t="n">
        <f aca="false">C80</f>
        <v>13608</v>
      </c>
      <c r="D79" s="30" t="n">
        <f aca="false">D80</f>
        <v>0</v>
      </c>
      <c r="E79" s="31" t="n">
        <f aca="false">E80</f>
        <v>0</v>
      </c>
      <c r="F79" s="31" t="n">
        <f aca="false">F80</f>
        <v>0</v>
      </c>
      <c r="G79" s="31" t="n">
        <f aca="false">G80</f>
        <v>0</v>
      </c>
      <c r="H79" s="31" t="n">
        <f aca="false">SUM(C79:G79)</f>
        <v>13608</v>
      </c>
      <c r="I79" s="29" t="n">
        <f aca="false">I80</f>
        <v>13608</v>
      </c>
      <c r="J79" s="32" t="n">
        <f aca="false">J80</f>
        <v>0</v>
      </c>
      <c r="K79" s="31" t="n">
        <f aca="false">SUM(I79:J79)</f>
        <v>13608</v>
      </c>
      <c r="L79" s="33" t="n">
        <f aca="false">L80</f>
        <v>13608</v>
      </c>
      <c r="M79" s="33" t="n">
        <f aca="false">M80</f>
        <v>0</v>
      </c>
      <c r="N79" s="34" t="n">
        <f aca="false">SUM(L79:M79)</f>
        <v>13608</v>
      </c>
    </row>
    <row r="80" customFormat="false" ht="36" hidden="false" customHeight="true" outlineLevel="0" collapsed="false">
      <c r="A80" s="36" t="s">
        <v>157</v>
      </c>
      <c r="B80" s="37" t="s">
        <v>158</v>
      </c>
      <c r="C80" s="38" t="n">
        <f aca="false">C81+C83</f>
        <v>13608</v>
      </c>
      <c r="D80" s="39" t="n">
        <f aca="false">D81+D83</f>
        <v>0</v>
      </c>
      <c r="E80" s="40" t="n">
        <f aca="false">E81+E83</f>
        <v>0</v>
      </c>
      <c r="F80" s="40" t="n">
        <f aca="false">F81+F83</f>
        <v>0</v>
      </c>
      <c r="G80" s="40" t="n">
        <f aca="false">G81+G83</f>
        <v>0</v>
      </c>
      <c r="H80" s="40" t="n">
        <f aca="false">SUM(C80:G80)</f>
        <v>13608</v>
      </c>
      <c r="I80" s="38" t="n">
        <f aca="false">I81+I83</f>
        <v>13608</v>
      </c>
      <c r="J80" s="41" t="n">
        <f aca="false">J81+J83</f>
        <v>0</v>
      </c>
      <c r="K80" s="40" t="n">
        <f aca="false">SUM(I80:J80)</f>
        <v>13608</v>
      </c>
      <c r="L80" s="42" t="n">
        <f aca="false">L81+L83</f>
        <v>13608</v>
      </c>
      <c r="M80" s="42" t="n">
        <f aca="false">M81+M83</f>
        <v>0</v>
      </c>
      <c r="N80" s="43" t="n">
        <f aca="false">SUM(L80:M80)</f>
        <v>13608</v>
      </c>
    </row>
    <row r="81" customFormat="false" ht="36" hidden="true" customHeight="true" outlineLevel="0" collapsed="false">
      <c r="A81" s="64" t="s">
        <v>159</v>
      </c>
      <c r="B81" s="37" t="s">
        <v>160</v>
      </c>
      <c r="C81" s="38" t="n">
        <f aca="false">C82</f>
        <v>0</v>
      </c>
      <c r="D81" s="39" t="n">
        <f aca="false">D82</f>
        <v>0</v>
      </c>
      <c r="E81" s="40" t="n">
        <f aca="false">E82</f>
        <v>0</v>
      </c>
      <c r="F81" s="40" t="n">
        <f aca="false">F82</f>
        <v>0</v>
      </c>
      <c r="G81" s="40" t="n">
        <f aca="false">G82</f>
        <v>0</v>
      </c>
      <c r="H81" s="40" t="n">
        <f aca="false">SUM(C81:G81)</f>
        <v>0</v>
      </c>
      <c r="I81" s="38" t="n">
        <f aca="false">I82</f>
        <v>0</v>
      </c>
      <c r="J81" s="41" t="n">
        <f aca="false">J82</f>
        <v>0</v>
      </c>
      <c r="K81" s="40" t="n">
        <f aca="false">SUM(I81:J81)</f>
        <v>0</v>
      </c>
      <c r="L81" s="42" t="n">
        <f aca="false">L82</f>
        <v>0</v>
      </c>
      <c r="M81" s="42" t="n">
        <f aca="false">M82</f>
        <v>0</v>
      </c>
      <c r="N81" s="43" t="n">
        <f aca="false">SUM(L81:M81)</f>
        <v>0</v>
      </c>
    </row>
    <row r="82" customFormat="false" ht="46.5" hidden="true" customHeight="true" outlineLevel="0" collapsed="false">
      <c r="A82" s="65" t="s">
        <v>161</v>
      </c>
      <c r="B82" s="46" t="s">
        <v>162</v>
      </c>
      <c r="C82" s="47" t="n">
        <v>0</v>
      </c>
      <c r="D82" s="48" t="n">
        <v>0</v>
      </c>
      <c r="E82" s="49" t="n">
        <v>0</v>
      </c>
      <c r="F82" s="49" t="n">
        <v>0</v>
      </c>
      <c r="G82" s="49" t="n">
        <v>0</v>
      </c>
      <c r="H82" s="49" t="n">
        <f aca="false">SUM(C82:G82)</f>
        <v>0</v>
      </c>
      <c r="I82" s="47" t="n">
        <v>0</v>
      </c>
      <c r="J82" s="50" t="n">
        <v>0</v>
      </c>
      <c r="K82" s="49" t="n">
        <f aca="false">SUM(I82:J82)</f>
        <v>0</v>
      </c>
      <c r="L82" s="51" t="n">
        <v>0</v>
      </c>
      <c r="M82" s="51" t="n">
        <v>0</v>
      </c>
      <c r="N82" s="43" t="n">
        <f aca="false">SUM(L82:M82)</f>
        <v>0</v>
      </c>
    </row>
    <row r="83" customFormat="false" ht="36" hidden="false" customHeight="true" outlineLevel="0" collapsed="false">
      <c r="A83" s="36" t="s">
        <v>163</v>
      </c>
      <c r="B83" s="37" t="s">
        <v>164</v>
      </c>
      <c r="C83" s="38" t="n">
        <f aca="false">C84</f>
        <v>13608</v>
      </c>
      <c r="D83" s="39" t="n">
        <f aca="false">D84</f>
        <v>0</v>
      </c>
      <c r="E83" s="40" t="n">
        <f aca="false">E84</f>
        <v>0</v>
      </c>
      <c r="F83" s="40" t="n">
        <f aca="false">F84</f>
        <v>0</v>
      </c>
      <c r="G83" s="40" t="n">
        <f aca="false">G84</f>
        <v>0</v>
      </c>
      <c r="H83" s="40" t="n">
        <f aca="false">SUM(C83:G83)</f>
        <v>13608</v>
      </c>
      <c r="I83" s="38" t="n">
        <f aca="false">I84</f>
        <v>13608</v>
      </c>
      <c r="J83" s="41" t="n">
        <f aca="false">J84</f>
        <v>0</v>
      </c>
      <c r="K83" s="40" t="n">
        <f aca="false">SUM(I83:J83)</f>
        <v>13608</v>
      </c>
      <c r="L83" s="42" t="n">
        <f aca="false">L84</f>
        <v>13608</v>
      </c>
      <c r="M83" s="42" t="n">
        <f aca="false">M84</f>
        <v>0</v>
      </c>
      <c r="N83" s="43" t="n">
        <f aca="false">SUM(L83:M83)</f>
        <v>13608</v>
      </c>
    </row>
    <row r="84" customFormat="false" ht="36" hidden="false" customHeight="true" outlineLevel="0" collapsed="false">
      <c r="A84" s="45" t="s">
        <v>165</v>
      </c>
      <c r="B84" s="46" t="s">
        <v>166</v>
      </c>
      <c r="C84" s="47" t="n">
        <v>13608</v>
      </c>
      <c r="D84" s="48"/>
      <c r="E84" s="49"/>
      <c r="F84" s="49"/>
      <c r="G84" s="49"/>
      <c r="H84" s="49" t="n">
        <f aca="false">SUM(C84:G84)</f>
        <v>13608</v>
      </c>
      <c r="I84" s="47" t="n">
        <v>13608</v>
      </c>
      <c r="J84" s="50"/>
      <c r="K84" s="49" t="n">
        <f aca="false">SUM(I84:J84)</f>
        <v>13608</v>
      </c>
      <c r="L84" s="51" t="n">
        <v>13608</v>
      </c>
      <c r="M84" s="51"/>
      <c r="N84" s="43" t="n">
        <f aca="false">SUM(L84:M84)</f>
        <v>13608</v>
      </c>
    </row>
    <row r="85" customFormat="false" ht="33" hidden="false" customHeight="true" outlineLevel="0" collapsed="false">
      <c r="A85" s="35" t="s">
        <v>167</v>
      </c>
      <c r="B85" s="44" t="s">
        <v>168</v>
      </c>
      <c r="C85" s="29" t="n">
        <f aca="false">C86+C90+C93</f>
        <v>1696174</v>
      </c>
      <c r="D85" s="30" t="n">
        <f aca="false">D86+D90+D93</f>
        <v>0</v>
      </c>
      <c r="E85" s="31" t="n">
        <f aca="false">E86+E90+E93</f>
        <v>0</v>
      </c>
      <c r="F85" s="31" t="n">
        <f aca="false">F86+F90+F93</f>
        <v>0</v>
      </c>
      <c r="G85" s="31" t="n">
        <f aca="false">G86+G90+G93</f>
        <v>0</v>
      </c>
      <c r="H85" s="31" t="n">
        <f aca="false">SUM(C85:G85)</f>
        <v>1696174</v>
      </c>
      <c r="I85" s="29" t="n">
        <f aca="false">I86+I90+I93</f>
        <v>930632</v>
      </c>
      <c r="J85" s="32" t="n">
        <f aca="false">J86+J90+J93</f>
        <v>0</v>
      </c>
      <c r="K85" s="31" t="n">
        <f aca="false">SUM(I85:J85)</f>
        <v>930632</v>
      </c>
      <c r="L85" s="33" t="n">
        <f aca="false">L86+L90+L93</f>
        <v>468178</v>
      </c>
      <c r="M85" s="33" t="n">
        <f aca="false">M86+M90+M93</f>
        <v>0</v>
      </c>
      <c r="N85" s="34" t="n">
        <f aca="false">SUM(L85:M85)</f>
        <v>468178</v>
      </c>
    </row>
    <row r="86" customFormat="false" ht="98.45" hidden="false" customHeight="true" outlineLevel="0" collapsed="false">
      <c r="A86" s="36" t="s">
        <v>169</v>
      </c>
      <c r="B86" s="37" t="s">
        <v>170</v>
      </c>
      <c r="C86" s="38" t="n">
        <f aca="false">C87</f>
        <v>1346174</v>
      </c>
      <c r="D86" s="39" t="n">
        <f aca="false">D87</f>
        <v>0</v>
      </c>
      <c r="E86" s="40" t="n">
        <f aca="false">E87</f>
        <v>0</v>
      </c>
      <c r="F86" s="40" t="n">
        <f aca="false">F87</f>
        <v>0</v>
      </c>
      <c r="G86" s="40" t="n">
        <f aca="false">G87</f>
        <v>0</v>
      </c>
      <c r="H86" s="40" t="n">
        <f aca="false">SUM(C86:G86)</f>
        <v>1346174</v>
      </c>
      <c r="I86" s="38" t="n">
        <f aca="false">I87</f>
        <v>780632</v>
      </c>
      <c r="J86" s="41" t="n">
        <f aca="false">J87</f>
        <v>0</v>
      </c>
      <c r="K86" s="40" t="n">
        <f aca="false">SUM(I86:J86)</f>
        <v>780632</v>
      </c>
      <c r="L86" s="42" t="n">
        <f aca="false">L87</f>
        <v>318178</v>
      </c>
      <c r="M86" s="42" t="n">
        <f aca="false">M87</f>
        <v>0</v>
      </c>
      <c r="N86" s="43" t="n">
        <f aca="false">SUM(L86:M86)</f>
        <v>318178</v>
      </c>
    </row>
    <row r="87" customFormat="false" ht="109.5" hidden="false" customHeight="true" outlineLevel="0" collapsed="false">
      <c r="A87" s="36" t="s">
        <v>171</v>
      </c>
      <c r="B87" s="37" t="s">
        <v>172</v>
      </c>
      <c r="C87" s="38" t="n">
        <f aca="false">C89+C88</f>
        <v>1346174</v>
      </c>
      <c r="D87" s="39" t="n">
        <f aca="false">D89+D88</f>
        <v>0</v>
      </c>
      <c r="E87" s="40" t="n">
        <f aca="false">E89+E88</f>
        <v>0</v>
      </c>
      <c r="F87" s="40" t="n">
        <f aca="false">F89+F88</f>
        <v>0</v>
      </c>
      <c r="G87" s="40" t="n">
        <f aca="false">G89+G88</f>
        <v>0</v>
      </c>
      <c r="H87" s="40" t="n">
        <f aca="false">SUM(C87:G87)</f>
        <v>1346174</v>
      </c>
      <c r="I87" s="38" t="n">
        <f aca="false">I89+I88</f>
        <v>780632</v>
      </c>
      <c r="J87" s="41" t="n">
        <f aca="false">J89+J88</f>
        <v>0</v>
      </c>
      <c r="K87" s="40" t="n">
        <f aca="false">SUM(I87:J87)</f>
        <v>780632</v>
      </c>
      <c r="L87" s="42" t="n">
        <f aca="false">L89+L88</f>
        <v>318178</v>
      </c>
      <c r="M87" s="42" t="n">
        <f aca="false">M89+M88</f>
        <v>0</v>
      </c>
      <c r="N87" s="43" t="n">
        <f aca="false">SUM(L87:M87)</f>
        <v>318178</v>
      </c>
    </row>
    <row r="88" customFormat="false" ht="70.5" hidden="true" customHeight="true" outlineLevel="0" collapsed="false">
      <c r="A88" s="45" t="s">
        <v>173</v>
      </c>
      <c r="B88" s="46" t="s">
        <v>174</v>
      </c>
      <c r="C88" s="38" t="n">
        <v>0</v>
      </c>
      <c r="D88" s="39"/>
      <c r="E88" s="40"/>
      <c r="F88" s="40"/>
      <c r="G88" s="40"/>
      <c r="H88" s="40" t="n">
        <f aca="false">SUM(C88:G88)</f>
        <v>0</v>
      </c>
      <c r="I88" s="38" t="n">
        <f aca="false">SUM(D88:H88)</f>
        <v>0</v>
      </c>
      <c r="J88" s="41" t="n">
        <f aca="false">SUM(H88:I88)</f>
        <v>0</v>
      </c>
      <c r="K88" s="40" t="n">
        <f aca="false">SUM(I88:J88)</f>
        <v>0</v>
      </c>
      <c r="L88" s="42" t="n">
        <f aca="false">SUM(J88:K88)</f>
        <v>0</v>
      </c>
      <c r="M88" s="42" t="n">
        <f aca="false">SUM(K88:L88)</f>
        <v>0</v>
      </c>
      <c r="N88" s="43" t="n">
        <f aca="false">SUM(L88:M88)</f>
        <v>0</v>
      </c>
    </row>
    <row r="89" customFormat="false" ht="93" hidden="false" customHeight="true" outlineLevel="0" collapsed="false">
      <c r="A89" s="45" t="s">
        <v>175</v>
      </c>
      <c r="B89" s="46" t="s">
        <v>176</v>
      </c>
      <c r="C89" s="47" t="n">
        <v>1346174</v>
      </c>
      <c r="D89" s="48"/>
      <c r="E89" s="49"/>
      <c r="F89" s="49"/>
      <c r="G89" s="49"/>
      <c r="H89" s="49" t="n">
        <f aca="false">SUM(C89:G89)</f>
        <v>1346174</v>
      </c>
      <c r="I89" s="47" t="n">
        <v>780632</v>
      </c>
      <c r="J89" s="50"/>
      <c r="K89" s="49" t="n">
        <f aca="false">SUM(I89:J89)</f>
        <v>780632</v>
      </c>
      <c r="L89" s="51" t="n">
        <v>318178</v>
      </c>
      <c r="M89" s="51"/>
      <c r="N89" s="43" t="n">
        <f aca="false">SUM(L89:M89)</f>
        <v>318178</v>
      </c>
    </row>
    <row r="90" customFormat="false" ht="42" hidden="false" customHeight="true" outlineLevel="0" collapsed="false">
      <c r="A90" s="36" t="s">
        <v>177</v>
      </c>
      <c r="B90" s="37" t="s">
        <v>178</v>
      </c>
      <c r="C90" s="38" t="n">
        <f aca="false">C91</f>
        <v>350000</v>
      </c>
      <c r="D90" s="39" t="n">
        <f aca="false">D91</f>
        <v>0</v>
      </c>
      <c r="E90" s="40" t="n">
        <f aca="false">E91</f>
        <v>0</v>
      </c>
      <c r="F90" s="40" t="n">
        <f aca="false">F91</f>
        <v>0</v>
      </c>
      <c r="G90" s="40" t="n">
        <f aca="false">G91</f>
        <v>0</v>
      </c>
      <c r="H90" s="40" t="n">
        <f aca="false">SUM(C90:G90)</f>
        <v>350000</v>
      </c>
      <c r="I90" s="38" t="n">
        <f aca="false">I91</f>
        <v>150000</v>
      </c>
      <c r="J90" s="41" t="n">
        <f aca="false">J91</f>
        <v>0</v>
      </c>
      <c r="K90" s="40" t="n">
        <f aca="false">SUM(I90:J90)</f>
        <v>150000</v>
      </c>
      <c r="L90" s="42" t="n">
        <f aca="false">L91</f>
        <v>150000</v>
      </c>
      <c r="M90" s="42" t="n">
        <f aca="false">M91</f>
        <v>0</v>
      </c>
      <c r="N90" s="43" t="n">
        <f aca="false">SUM(L90:M90)</f>
        <v>150000</v>
      </c>
    </row>
    <row r="91" customFormat="false" ht="47.25" hidden="false" customHeight="true" outlineLevel="0" collapsed="false">
      <c r="A91" s="36" t="s">
        <v>179</v>
      </c>
      <c r="B91" s="37" t="s">
        <v>180</v>
      </c>
      <c r="C91" s="38" t="n">
        <f aca="false">C92</f>
        <v>350000</v>
      </c>
      <c r="D91" s="39" t="n">
        <f aca="false">D92</f>
        <v>0</v>
      </c>
      <c r="E91" s="40" t="n">
        <f aca="false">E92</f>
        <v>0</v>
      </c>
      <c r="F91" s="40" t="n">
        <f aca="false">F92</f>
        <v>0</v>
      </c>
      <c r="G91" s="40" t="n">
        <f aca="false">G92</f>
        <v>0</v>
      </c>
      <c r="H91" s="40" t="n">
        <f aca="false">SUM(C91:G91)</f>
        <v>350000</v>
      </c>
      <c r="I91" s="38" t="n">
        <f aca="false">I92</f>
        <v>150000</v>
      </c>
      <c r="J91" s="41" t="n">
        <f aca="false">J92</f>
        <v>0</v>
      </c>
      <c r="K91" s="40" t="n">
        <f aca="false">SUM(I91:J91)</f>
        <v>150000</v>
      </c>
      <c r="L91" s="42" t="n">
        <f aca="false">L92</f>
        <v>150000</v>
      </c>
      <c r="M91" s="42" t="n">
        <f aca="false">M92</f>
        <v>0</v>
      </c>
      <c r="N91" s="43" t="n">
        <f aca="false">SUM(L91:M91)</f>
        <v>150000</v>
      </c>
    </row>
    <row r="92" customFormat="false" ht="60" hidden="false" customHeight="true" outlineLevel="0" collapsed="false">
      <c r="A92" s="45" t="s">
        <v>181</v>
      </c>
      <c r="B92" s="46" t="s">
        <v>182</v>
      </c>
      <c r="C92" s="47" t="n">
        <v>350000</v>
      </c>
      <c r="D92" s="48"/>
      <c r="E92" s="49"/>
      <c r="F92" s="49"/>
      <c r="G92" s="49"/>
      <c r="H92" s="49" t="n">
        <f aca="false">SUM(C92:G92)</f>
        <v>350000</v>
      </c>
      <c r="I92" s="47" t="n">
        <v>150000</v>
      </c>
      <c r="J92" s="50"/>
      <c r="K92" s="49" t="n">
        <f aca="false">SUM(I92:J92)</f>
        <v>150000</v>
      </c>
      <c r="L92" s="51" t="n">
        <v>150000</v>
      </c>
      <c r="M92" s="51"/>
      <c r="N92" s="43" t="n">
        <f aca="false">SUM(L92:M92)</f>
        <v>150000</v>
      </c>
    </row>
    <row r="93" customFormat="false" ht="79.15" hidden="true" customHeight="true" outlineLevel="0" collapsed="false">
      <c r="A93" s="36" t="s">
        <v>183</v>
      </c>
      <c r="B93" s="37" t="s">
        <v>184</v>
      </c>
      <c r="C93" s="47" t="n">
        <f aca="false">C94</f>
        <v>0</v>
      </c>
      <c r="D93" s="48" t="n">
        <f aca="false">D94</f>
        <v>0</v>
      </c>
      <c r="E93" s="49" t="n">
        <f aca="false">E94</f>
        <v>0</v>
      </c>
      <c r="F93" s="49" t="n">
        <f aca="false">F94</f>
        <v>0</v>
      </c>
      <c r="G93" s="49" t="n">
        <f aca="false">G94</f>
        <v>0</v>
      </c>
      <c r="H93" s="49" t="n">
        <f aca="false">SUM(C93:G93)</f>
        <v>0</v>
      </c>
      <c r="I93" s="47" t="n">
        <f aca="false">I94</f>
        <v>0</v>
      </c>
      <c r="J93" s="50" t="n">
        <f aca="false">J94</f>
        <v>0</v>
      </c>
      <c r="K93" s="49" t="n">
        <f aca="false">SUM(I93:J93)</f>
        <v>0</v>
      </c>
      <c r="L93" s="51" t="n">
        <f aca="false">L94</f>
        <v>0</v>
      </c>
      <c r="M93" s="51" t="n">
        <f aca="false">M94</f>
        <v>0</v>
      </c>
      <c r="N93" s="43" t="n">
        <f aca="false">SUM(L93:M93)</f>
        <v>0</v>
      </c>
    </row>
    <row r="94" customFormat="false" ht="81.75" hidden="true" customHeight="true" outlineLevel="0" collapsed="false">
      <c r="A94" s="36" t="s">
        <v>185</v>
      </c>
      <c r="B94" s="37" t="s">
        <v>186</v>
      </c>
      <c r="C94" s="47" t="n">
        <f aca="false">C95</f>
        <v>0</v>
      </c>
      <c r="D94" s="48" t="n">
        <f aca="false">D95</f>
        <v>0</v>
      </c>
      <c r="E94" s="49" t="n">
        <f aca="false">E95</f>
        <v>0</v>
      </c>
      <c r="F94" s="49" t="n">
        <f aca="false">F95</f>
        <v>0</v>
      </c>
      <c r="G94" s="49" t="n">
        <f aca="false">G95</f>
        <v>0</v>
      </c>
      <c r="H94" s="49" t="n">
        <f aca="false">SUM(C94:G94)</f>
        <v>0</v>
      </c>
      <c r="I94" s="47" t="n">
        <f aca="false">I95</f>
        <v>0</v>
      </c>
      <c r="J94" s="50" t="n">
        <f aca="false">J95</f>
        <v>0</v>
      </c>
      <c r="K94" s="49" t="n">
        <f aca="false">SUM(I94:J94)</f>
        <v>0</v>
      </c>
      <c r="L94" s="51" t="n">
        <f aca="false">L95</f>
        <v>0</v>
      </c>
      <c r="M94" s="51" t="n">
        <f aca="false">M95</f>
        <v>0</v>
      </c>
      <c r="N94" s="43" t="n">
        <f aca="false">SUM(L94:M94)</f>
        <v>0</v>
      </c>
    </row>
    <row r="95" customFormat="false" ht="90.6" hidden="true" customHeight="true" outlineLevel="0" collapsed="false">
      <c r="A95" s="45" t="s">
        <v>187</v>
      </c>
      <c r="B95" s="46" t="s">
        <v>188</v>
      </c>
      <c r="C95" s="47" t="n">
        <v>0</v>
      </c>
      <c r="D95" s="48" t="n">
        <v>0</v>
      </c>
      <c r="E95" s="49" t="n">
        <v>0</v>
      </c>
      <c r="F95" s="49" t="n">
        <v>0</v>
      </c>
      <c r="G95" s="49" t="n">
        <v>0</v>
      </c>
      <c r="H95" s="49" t="n">
        <f aca="false">SUM(C95:G95)</f>
        <v>0</v>
      </c>
      <c r="I95" s="47" t="n">
        <v>0</v>
      </c>
      <c r="J95" s="50" t="n">
        <v>0</v>
      </c>
      <c r="K95" s="49" t="n">
        <f aca="false">SUM(I95:J95)</f>
        <v>0</v>
      </c>
      <c r="L95" s="51" t="n">
        <v>0</v>
      </c>
      <c r="M95" s="51" t="n">
        <v>0</v>
      </c>
      <c r="N95" s="43" t="n">
        <f aca="false">SUM(L95:M95)</f>
        <v>0</v>
      </c>
    </row>
    <row r="96" customFormat="false" ht="20.25" hidden="false" customHeight="true" outlineLevel="0" collapsed="false">
      <c r="A96" s="35" t="s">
        <v>189</v>
      </c>
      <c r="B96" s="44" t="s">
        <v>190</v>
      </c>
      <c r="C96" s="29" t="n">
        <f aca="false">C97+C100+C101+C104+C106+C107+C109+C110</f>
        <v>635000</v>
      </c>
      <c r="D96" s="30" t="n">
        <f aca="false">D97+D100+D101+D104+D106+D107+D109+D110</f>
        <v>0</v>
      </c>
      <c r="E96" s="31" t="n">
        <f aca="false">E97+E100+E101+E104+E106+E107+E109+E110</f>
        <v>0</v>
      </c>
      <c r="F96" s="31" t="n">
        <f aca="false">F97+F100+F101+F104+F106+F107+F109+F110</f>
        <v>0</v>
      </c>
      <c r="G96" s="31" t="n">
        <f aca="false">G97+G100+G101+G104+G106+G107+G109+G110</f>
        <v>0</v>
      </c>
      <c r="H96" s="31" t="n">
        <f aca="false">SUM(C96:G96)</f>
        <v>635000</v>
      </c>
      <c r="I96" s="29" t="n">
        <f aca="false">I97+I100+I101+I104+I106+I107+I109+I110</f>
        <v>635000</v>
      </c>
      <c r="J96" s="32" t="n">
        <f aca="false">J97+J100+J101+J104+J106+J107+J109+J110</f>
        <v>0</v>
      </c>
      <c r="K96" s="31" t="n">
        <f aca="false">SUM(I96:J96)</f>
        <v>635000</v>
      </c>
      <c r="L96" s="33" t="n">
        <f aca="false">L97+L100+L101+L104+L106+L107+L109+L110</f>
        <v>635000</v>
      </c>
      <c r="M96" s="33" t="n">
        <f aca="false">M97+M100+M101+M104+M106+M107+M109+M110</f>
        <v>0</v>
      </c>
      <c r="N96" s="34" t="n">
        <f aca="false">SUM(L96:M96)</f>
        <v>635000</v>
      </c>
    </row>
    <row r="97" customFormat="false" ht="30.75" hidden="false" customHeight="true" outlineLevel="0" collapsed="false">
      <c r="A97" s="36" t="s">
        <v>191</v>
      </c>
      <c r="B97" s="37" t="s">
        <v>192</v>
      </c>
      <c r="C97" s="38" t="n">
        <f aca="false">C98+C99</f>
        <v>22000</v>
      </c>
      <c r="D97" s="39" t="n">
        <f aca="false">D98+D99</f>
        <v>0</v>
      </c>
      <c r="E97" s="40" t="n">
        <f aca="false">E98+E99</f>
        <v>0</v>
      </c>
      <c r="F97" s="40" t="n">
        <f aca="false">F98+F99</f>
        <v>0</v>
      </c>
      <c r="G97" s="40" t="n">
        <f aca="false">G98+G99</f>
        <v>0</v>
      </c>
      <c r="H97" s="40" t="n">
        <f aca="false">SUM(C97:G97)</f>
        <v>22000</v>
      </c>
      <c r="I97" s="38" t="n">
        <f aca="false">I98+I99</f>
        <v>22000</v>
      </c>
      <c r="J97" s="41" t="n">
        <f aca="false">J98+J99</f>
        <v>0</v>
      </c>
      <c r="K97" s="40" t="n">
        <f aca="false">SUM(I97:J97)</f>
        <v>22000</v>
      </c>
      <c r="L97" s="42" t="n">
        <f aca="false">L98+L99</f>
        <v>22000</v>
      </c>
      <c r="M97" s="42" t="n">
        <f aca="false">M98+M99</f>
        <v>0</v>
      </c>
      <c r="N97" s="43" t="n">
        <f aca="false">SUM(L97:M97)</f>
        <v>22000</v>
      </c>
    </row>
    <row r="98" customFormat="false" ht="92.25" hidden="false" customHeight="true" outlineLevel="0" collapsed="false">
      <c r="A98" s="45" t="s">
        <v>193</v>
      </c>
      <c r="B98" s="46" t="s">
        <v>194</v>
      </c>
      <c r="C98" s="47" t="n">
        <v>20000</v>
      </c>
      <c r="D98" s="48"/>
      <c r="E98" s="49"/>
      <c r="F98" s="49"/>
      <c r="G98" s="49"/>
      <c r="H98" s="49" t="n">
        <f aca="false">SUM(C98:G98)</f>
        <v>20000</v>
      </c>
      <c r="I98" s="47" t="n">
        <v>20000</v>
      </c>
      <c r="J98" s="50"/>
      <c r="K98" s="49" t="n">
        <f aca="false">SUM(I98:J98)</f>
        <v>20000</v>
      </c>
      <c r="L98" s="51" t="n">
        <v>20000</v>
      </c>
      <c r="M98" s="51"/>
      <c r="N98" s="43" t="n">
        <f aca="false">SUM(L98:M98)</f>
        <v>20000</v>
      </c>
    </row>
    <row r="99" customFormat="false" ht="73.5" hidden="false" customHeight="true" outlineLevel="0" collapsed="false">
      <c r="A99" s="45" t="s">
        <v>195</v>
      </c>
      <c r="B99" s="46" t="s">
        <v>196</v>
      </c>
      <c r="C99" s="47" t="n">
        <v>2000</v>
      </c>
      <c r="D99" s="48"/>
      <c r="E99" s="49"/>
      <c r="F99" s="49"/>
      <c r="G99" s="49"/>
      <c r="H99" s="49" t="n">
        <f aca="false">SUM(C99:G99)</f>
        <v>2000</v>
      </c>
      <c r="I99" s="47" t="n">
        <v>2000</v>
      </c>
      <c r="J99" s="50"/>
      <c r="K99" s="49" t="n">
        <f aca="false">SUM(I99:J99)</f>
        <v>2000</v>
      </c>
      <c r="L99" s="51" t="n">
        <v>2000</v>
      </c>
      <c r="M99" s="51"/>
      <c r="N99" s="43" t="n">
        <f aca="false">SUM(L99:M99)</f>
        <v>2000</v>
      </c>
    </row>
    <row r="100" s="7" customFormat="true" ht="75.75" hidden="false" customHeight="true" outlineLevel="0" collapsed="false">
      <c r="A100" s="36" t="s">
        <v>197</v>
      </c>
      <c r="B100" s="37" t="s">
        <v>198</v>
      </c>
      <c r="C100" s="38" t="n">
        <v>30000</v>
      </c>
      <c r="D100" s="39"/>
      <c r="E100" s="40"/>
      <c r="F100" s="40"/>
      <c r="G100" s="40"/>
      <c r="H100" s="40" t="n">
        <f aca="false">SUM(C100:G100)</f>
        <v>30000</v>
      </c>
      <c r="I100" s="38" t="n">
        <v>30000</v>
      </c>
      <c r="J100" s="41"/>
      <c r="K100" s="40" t="n">
        <f aca="false">SUM(I100:J100)</f>
        <v>30000</v>
      </c>
      <c r="L100" s="42" t="n">
        <v>30000</v>
      </c>
      <c r="M100" s="42"/>
      <c r="N100" s="43" t="n">
        <f aca="false">SUM(L100:M100)</f>
        <v>30000</v>
      </c>
      <c r="O100" s="60"/>
    </row>
    <row r="101" s="7" customFormat="true" ht="75.75" hidden="false" customHeight="true" outlineLevel="0" collapsed="false">
      <c r="A101" s="64" t="s">
        <v>199</v>
      </c>
      <c r="B101" s="37" t="s">
        <v>200</v>
      </c>
      <c r="C101" s="38" t="n">
        <f aca="false">C102+C103</f>
        <v>50000</v>
      </c>
      <c r="D101" s="39" t="n">
        <f aca="false">D102+D103</f>
        <v>0</v>
      </c>
      <c r="E101" s="40" t="n">
        <f aca="false">E102+E103</f>
        <v>0</v>
      </c>
      <c r="F101" s="40" t="n">
        <f aca="false">F102+F103</f>
        <v>0</v>
      </c>
      <c r="G101" s="40" t="n">
        <f aca="false">G102+G103</f>
        <v>0</v>
      </c>
      <c r="H101" s="40" t="n">
        <f aca="false">SUM(C101:G101)</f>
        <v>50000</v>
      </c>
      <c r="I101" s="38" t="n">
        <f aca="false">I102+I103</f>
        <v>50000</v>
      </c>
      <c r="J101" s="41" t="n">
        <f aca="false">J102+J103</f>
        <v>0</v>
      </c>
      <c r="K101" s="40" t="n">
        <f aca="false">SUM(I101:J101)</f>
        <v>50000</v>
      </c>
      <c r="L101" s="42" t="n">
        <f aca="false">L102+L103</f>
        <v>50000</v>
      </c>
      <c r="M101" s="42" t="n">
        <f aca="false">M102+M103</f>
        <v>0</v>
      </c>
      <c r="N101" s="43" t="n">
        <f aca="false">SUM(L101:M101)</f>
        <v>50000</v>
      </c>
      <c r="O101" s="60"/>
    </row>
    <row r="102" s="7" customFormat="true" ht="75.75" hidden="false" customHeight="true" outlineLevel="0" collapsed="false">
      <c r="A102" s="45" t="s">
        <v>201</v>
      </c>
      <c r="B102" s="46" t="s">
        <v>202</v>
      </c>
      <c r="C102" s="47" t="n">
        <v>50000</v>
      </c>
      <c r="D102" s="48"/>
      <c r="E102" s="49"/>
      <c r="F102" s="49"/>
      <c r="G102" s="49"/>
      <c r="H102" s="49" t="n">
        <f aca="false">SUM(C102:G102)</f>
        <v>50000</v>
      </c>
      <c r="I102" s="47" t="n">
        <v>50000</v>
      </c>
      <c r="J102" s="50"/>
      <c r="K102" s="49" t="n">
        <f aca="false">SUM(I102:J102)</f>
        <v>50000</v>
      </c>
      <c r="L102" s="51" t="n">
        <v>50000</v>
      </c>
      <c r="M102" s="51"/>
      <c r="N102" s="43" t="n">
        <f aca="false">SUM(L102:M102)</f>
        <v>50000</v>
      </c>
      <c r="O102" s="60"/>
    </row>
    <row r="103" s="7" customFormat="true" ht="75.75" hidden="true" customHeight="true" outlineLevel="0" collapsed="false">
      <c r="A103" s="45" t="s">
        <v>203</v>
      </c>
      <c r="B103" s="46" t="s">
        <v>204</v>
      </c>
      <c r="C103" s="47" t="n">
        <v>0</v>
      </c>
      <c r="D103" s="48" t="n">
        <v>0</v>
      </c>
      <c r="E103" s="49" t="n">
        <v>0</v>
      </c>
      <c r="F103" s="49" t="n">
        <v>0</v>
      </c>
      <c r="G103" s="49" t="n">
        <v>0</v>
      </c>
      <c r="H103" s="49" t="n">
        <f aca="false">SUM(C103:G103)</f>
        <v>0</v>
      </c>
      <c r="I103" s="47" t="n">
        <v>0</v>
      </c>
      <c r="J103" s="50" t="n">
        <v>0</v>
      </c>
      <c r="K103" s="49" t="n">
        <f aca="false">SUM(I103:J103)</f>
        <v>0</v>
      </c>
      <c r="L103" s="51" t="n">
        <v>0</v>
      </c>
      <c r="M103" s="51" t="n">
        <v>0</v>
      </c>
      <c r="N103" s="43" t="n">
        <f aca="false">SUM(L103:M103)</f>
        <v>0</v>
      </c>
      <c r="O103" s="60"/>
    </row>
    <row r="104" customFormat="false" ht="128.25" hidden="false" customHeight="true" outlineLevel="0" collapsed="false">
      <c r="A104" s="36" t="s">
        <v>205</v>
      </c>
      <c r="B104" s="37" t="s">
        <v>206</v>
      </c>
      <c r="C104" s="38" t="n">
        <f aca="false">C105</f>
        <v>40000</v>
      </c>
      <c r="D104" s="39" t="n">
        <f aca="false">D105</f>
        <v>0</v>
      </c>
      <c r="E104" s="40" t="n">
        <f aca="false">E105</f>
        <v>0</v>
      </c>
      <c r="F104" s="40" t="n">
        <f aca="false">F105</f>
        <v>0</v>
      </c>
      <c r="G104" s="40" t="n">
        <f aca="false">G105</f>
        <v>0</v>
      </c>
      <c r="H104" s="40" t="n">
        <f aca="false">SUM(C104:G104)</f>
        <v>40000</v>
      </c>
      <c r="I104" s="38" t="n">
        <f aca="false">I105</f>
        <v>40000</v>
      </c>
      <c r="J104" s="41" t="n">
        <f aca="false">J105</f>
        <v>0</v>
      </c>
      <c r="K104" s="40" t="n">
        <f aca="false">SUM(I104:J104)</f>
        <v>40000</v>
      </c>
      <c r="L104" s="42" t="n">
        <f aca="false">L105</f>
        <v>40000</v>
      </c>
      <c r="M104" s="42" t="n">
        <f aca="false">M105</f>
        <v>0</v>
      </c>
      <c r="N104" s="43" t="n">
        <f aca="false">SUM(L104:M104)</f>
        <v>40000</v>
      </c>
    </row>
    <row r="105" customFormat="false" ht="34.15" hidden="false" customHeight="true" outlineLevel="0" collapsed="false">
      <c r="A105" s="45" t="s">
        <v>207</v>
      </c>
      <c r="B105" s="46" t="s">
        <v>208</v>
      </c>
      <c r="C105" s="47" t="n">
        <v>40000</v>
      </c>
      <c r="D105" s="48"/>
      <c r="E105" s="49"/>
      <c r="F105" s="49"/>
      <c r="G105" s="49"/>
      <c r="H105" s="49" t="n">
        <f aca="false">SUM(C105:G105)</f>
        <v>40000</v>
      </c>
      <c r="I105" s="47" t="n">
        <v>40000</v>
      </c>
      <c r="J105" s="50"/>
      <c r="K105" s="49" t="n">
        <f aca="false">SUM(I105:J105)</f>
        <v>40000</v>
      </c>
      <c r="L105" s="51" t="n">
        <v>40000</v>
      </c>
      <c r="M105" s="51"/>
      <c r="N105" s="43" t="n">
        <f aca="false">SUM(L105:M105)</f>
        <v>40000</v>
      </c>
    </row>
    <row r="106" s="7" customFormat="true" ht="68.25" hidden="false" customHeight="true" outlineLevel="0" collapsed="false">
      <c r="A106" s="45" t="s">
        <v>209</v>
      </c>
      <c r="B106" s="37" t="s">
        <v>210</v>
      </c>
      <c r="C106" s="38" t="n">
        <v>3000</v>
      </c>
      <c r="D106" s="39"/>
      <c r="E106" s="40"/>
      <c r="F106" s="40"/>
      <c r="G106" s="40"/>
      <c r="H106" s="40" t="n">
        <f aca="false">SUM(C106:G106)</f>
        <v>3000</v>
      </c>
      <c r="I106" s="38" t="n">
        <v>3000</v>
      </c>
      <c r="J106" s="41"/>
      <c r="K106" s="40" t="n">
        <f aca="false">SUM(I106:J106)</f>
        <v>3000</v>
      </c>
      <c r="L106" s="42" t="n">
        <v>3000</v>
      </c>
      <c r="M106" s="42"/>
      <c r="N106" s="43" t="n">
        <f aca="false">SUM(L106:M106)</f>
        <v>3000</v>
      </c>
      <c r="O106" s="60"/>
    </row>
    <row r="107" s="7" customFormat="true" ht="61.5" hidden="false" customHeight="true" outlineLevel="0" collapsed="false">
      <c r="A107" s="45" t="s">
        <v>211</v>
      </c>
      <c r="B107" s="37" t="s">
        <v>212</v>
      </c>
      <c r="C107" s="38" t="n">
        <f aca="false">C108</f>
        <v>9000</v>
      </c>
      <c r="D107" s="39" t="n">
        <f aca="false">D108</f>
        <v>0</v>
      </c>
      <c r="E107" s="40" t="n">
        <f aca="false">E108</f>
        <v>0</v>
      </c>
      <c r="F107" s="40" t="n">
        <f aca="false">F108</f>
        <v>0</v>
      </c>
      <c r="G107" s="40" t="n">
        <f aca="false">G108</f>
        <v>0</v>
      </c>
      <c r="H107" s="40" t="n">
        <f aca="false">SUM(C107:G107)</f>
        <v>9000</v>
      </c>
      <c r="I107" s="38" t="n">
        <f aca="false">I108</f>
        <v>9000</v>
      </c>
      <c r="J107" s="41" t="n">
        <f aca="false">J108</f>
        <v>0</v>
      </c>
      <c r="K107" s="40" t="n">
        <f aca="false">SUM(I107:J107)</f>
        <v>9000</v>
      </c>
      <c r="L107" s="42" t="n">
        <f aca="false">L108</f>
        <v>9000</v>
      </c>
      <c r="M107" s="42" t="n">
        <f aca="false">M108</f>
        <v>0</v>
      </c>
      <c r="N107" s="43" t="n">
        <f aca="false">SUM(L107:M107)</f>
        <v>9000</v>
      </c>
      <c r="O107" s="60"/>
    </row>
    <row r="108" s="7" customFormat="true" ht="75.75" hidden="false" customHeight="true" outlineLevel="0" collapsed="false">
      <c r="A108" s="45" t="s">
        <v>213</v>
      </c>
      <c r="B108" s="46" t="s">
        <v>214</v>
      </c>
      <c r="C108" s="47" t="n">
        <v>9000</v>
      </c>
      <c r="D108" s="48"/>
      <c r="E108" s="49"/>
      <c r="F108" s="49"/>
      <c r="G108" s="49"/>
      <c r="H108" s="49" t="n">
        <f aca="false">SUM(C108:G108)</f>
        <v>9000</v>
      </c>
      <c r="I108" s="47" t="n">
        <v>9000</v>
      </c>
      <c r="J108" s="50"/>
      <c r="K108" s="49" t="n">
        <f aca="false">SUM(I108:J108)</f>
        <v>9000</v>
      </c>
      <c r="L108" s="51" t="n">
        <v>9000</v>
      </c>
      <c r="M108" s="51"/>
      <c r="N108" s="43" t="n">
        <f aca="false">SUM(L108:M108)</f>
        <v>9000</v>
      </c>
      <c r="O108" s="60"/>
    </row>
    <row r="109" s="7" customFormat="true" ht="75.75" hidden="false" customHeight="true" outlineLevel="0" collapsed="false">
      <c r="A109" s="45" t="s">
        <v>215</v>
      </c>
      <c r="B109" s="37" t="s">
        <v>216</v>
      </c>
      <c r="C109" s="38" t="n">
        <v>6000</v>
      </c>
      <c r="D109" s="39"/>
      <c r="E109" s="40"/>
      <c r="F109" s="40"/>
      <c r="G109" s="40"/>
      <c r="H109" s="40" t="n">
        <f aca="false">SUM(C109:G109)</f>
        <v>6000</v>
      </c>
      <c r="I109" s="38" t="n">
        <v>6000</v>
      </c>
      <c r="J109" s="41"/>
      <c r="K109" s="40" t="n">
        <f aca="false">SUM(I109:J109)</f>
        <v>6000</v>
      </c>
      <c r="L109" s="42" t="n">
        <v>6000</v>
      </c>
      <c r="M109" s="42"/>
      <c r="N109" s="43" t="n">
        <f aca="false">SUM(L109:M109)</f>
        <v>6000</v>
      </c>
      <c r="O109" s="60"/>
    </row>
    <row r="110" customFormat="false" ht="38.25" hidden="false" customHeight="true" outlineLevel="0" collapsed="false">
      <c r="A110" s="36" t="s">
        <v>217</v>
      </c>
      <c r="B110" s="37" t="s">
        <v>218</v>
      </c>
      <c r="C110" s="38" t="n">
        <f aca="false">C111</f>
        <v>475000</v>
      </c>
      <c r="D110" s="39" t="n">
        <f aca="false">D111</f>
        <v>0</v>
      </c>
      <c r="E110" s="40" t="n">
        <f aca="false">E111</f>
        <v>0</v>
      </c>
      <c r="F110" s="40" t="n">
        <f aca="false">F111</f>
        <v>0</v>
      </c>
      <c r="G110" s="40" t="n">
        <f aca="false">G111</f>
        <v>0</v>
      </c>
      <c r="H110" s="40" t="n">
        <f aca="false">SUM(C110:G110)</f>
        <v>475000</v>
      </c>
      <c r="I110" s="38" t="n">
        <f aca="false">I111</f>
        <v>475000</v>
      </c>
      <c r="J110" s="41" t="n">
        <f aca="false">J111</f>
        <v>0</v>
      </c>
      <c r="K110" s="40" t="n">
        <f aca="false">SUM(I110:J110)</f>
        <v>475000</v>
      </c>
      <c r="L110" s="42" t="n">
        <f aca="false">L111</f>
        <v>475000</v>
      </c>
      <c r="M110" s="42" t="n">
        <f aca="false">M111</f>
        <v>0</v>
      </c>
      <c r="N110" s="43" t="n">
        <f aca="false">SUM(L110:M110)</f>
        <v>475000</v>
      </c>
    </row>
    <row r="111" customFormat="false" ht="45.75" hidden="false" customHeight="true" outlineLevel="0" collapsed="false">
      <c r="A111" s="45" t="s">
        <v>219</v>
      </c>
      <c r="B111" s="46" t="s">
        <v>220</v>
      </c>
      <c r="C111" s="47" t="n">
        <v>475000</v>
      </c>
      <c r="D111" s="48"/>
      <c r="E111" s="49"/>
      <c r="F111" s="49"/>
      <c r="G111" s="49"/>
      <c r="H111" s="49" t="n">
        <f aca="false">SUM(C111:G111)</f>
        <v>475000</v>
      </c>
      <c r="I111" s="47" t="n">
        <v>475000</v>
      </c>
      <c r="J111" s="50"/>
      <c r="K111" s="49" t="n">
        <f aca="false">SUM(I111:J111)</f>
        <v>475000</v>
      </c>
      <c r="L111" s="51" t="n">
        <v>475000</v>
      </c>
      <c r="M111" s="51"/>
      <c r="N111" s="43" t="n">
        <f aca="false">SUM(L111:M111)</f>
        <v>475000</v>
      </c>
    </row>
    <row r="112" customFormat="false" ht="29.25" hidden="false" customHeight="true" outlineLevel="0" collapsed="false">
      <c r="A112" s="35" t="s">
        <v>221</v>
      </c>
      <c r="B112" s="44" t="s">
        <v>222</v>
      </c>
      <c r="C112" s="29" t="n">
        <f aca="false">C113</f>
        <v>2490000</v>
      </c>
      <c r="D112" s="30"/>
      <c r="E112" s="31"/>
      <c r="F112" s="31"/>
      <c r="G112" s="31"/>
      <c r="H112" s="31" t="n">
        <f aca="false">SUM(C112:G112)</f>
        <v>2490000</v>
      </c>
      <c r="I112" s="29" t="n">
        <f aca="false">I113</f>
        <v>2781110</v>
      </c>
      <c r="J112" s="32" t="n">
        <f aca="false">J113</f>
        <v>315789.47</v>
      </c>
      <c r="K112" s="31" t="n">
        <f aca="false">SUM(I112:J112)</f>
        <v>3096899.47</v>
      </c>
      <c r="L112" s="33" t="n">
        <f aca="false">L113</f>
        <v>2781110</v>
      </c>
      <c r="M112" s="33" t="n">
        <f aca="false">M113</f>
        <v>1052631.58</v>
      </c>
      <c r="N112" s="34" t="n">
        <f aca="false">SUM(L112:M112)</f>
        <v>3833741.58</v>
      </c>
    </row>
    <row r="113" customFormat="false" ht="46.5" hidden="false" customHeight="true" outlineLevel="0" collapsed="false">
      <c r="A113" s="36" t="s">
        <v>223</v>
      </c>
      <c r="B113" s="37" t="s">
        <v>224</v>
      </c>
      <c r="C113" s="38" t="n">
        <f aca="false">C114</f>
        <v>2490000</v>
      </c>
      <c r="D113" s="39"/>
      <c r="E113" s="40"/>
      <c r="F113" s="40"/>
      <c r="G113" s="40"/>
      <c r="H113" s="40" t="n">
        <f aca="false">SUM(C113:G113)</f>
        <v>2490000</v>
      </c>
      <c r="I113" s="38" t="n">
        <f aca="false">I114</f>
        <v>2781110</v>
      </c>
      <c r="J113" s="41" t="n">
        <f aca="false">J114</f>
        <v>315789.47</v>
      </c>
      <c r="K113" s="40" t="n">
        <f aca="false">SUM(I113:J113)</f>
        <v>3096899.47</v>
      </c>
      <c r="L113" s="42" t="n">
        <f aca="false">L114</f>
        <v>2781110</v>
      </c>
      <c r="M113" s="42" t="n">
        <f aca="false">M114</f>
        <v>1052631.58</v>
      </c>
      <c r="N113" s="43" t="n">
        <f aca="false">SUM(L113:M113)</f>
        <v>3833741.58</v>
      </c>
    </row>
    <row r="114" customFormat="false" ht="39" hidden="false" customHeight="true" outlineLevel="0" collapsed="false">
      <c r="A114" s="45" t="s">
        <v>225</v>
      </c>
      <c r="B114" s="46" t="s">
        <v>226</v>
      </c>
      <c r="C114" s="47" t="n">
        <f aca="false">200000+2290000</f>
        <v>2490000</v>
      </c>
      <c r="D114" s="48"/>
      <c r="E114" s="49"/>
      <c r="F114" s="49"/>
      <c r="G114" s="49"/>
      <c r="H114" s="49" t="n">
        <f aca="false">SUM(C114:G114)</f>
        <v>2490000</v>
      </c>
      <c r="I114" s="47" t="n">
        <v>2781110</v>
      </c>
      <c r="J114" s="50" t="n">
        <v>315789.47</v>
      </c>
      <c r="K114" s="49" t="n">
        <f aca="false">SUM(I114:J114)</f>
        <v>3096899.47</v>
      </c>
      <c r="L114" s="51" t="n">
        <v>2781110</v>
      </c>
      <c r="M114" s="51" t="n">
        <v>1052631.58</v>
      </c>
      <c r="N114" s="43" t="n">
        <f aca="false">SUM(L114:M114)</f>
        <v>3833741.58</v>
      </c>
    </row>
    <row r="115" s="7" customFormat="true" ht="18" hidden="false" customHeight="true" outlineLevel="0" collapsed="false">
      <c r="A115" s="68" t="s">
        <v>227</v>
      </c>
      <c r="B115" s="69" t="s">
        <v>228</v>
      </c>
      <c r="C115" s="70" t="n">
        <f aca="false">C116+C173+C176</f>
        <v>158044376.86</v>
      </c>
      <c r="D115" s="71" t="n">
        <f aca="false">D116+D173+D176</f>
        <v>7811933.93</v>
      </c>
      <c r="E115" s="72" t="n">
        <f aca="false">E116+E173+E176</f>
        <v>31490998</v>
      </c>
      <c r="F115" s="72" t="n">
        <f aca="false">F116+F173+F176</f>
        <v>12543702.65</v>
      </c>
      <c r="G115" s="72" t="n">
        <f aca="false">G116+G173+G176</f>
        <v>5792574.4</v>
      </c>
      <c r="H115" s="72" t="n">
        <f aca="false">SUM(C115:G115)</f>
        <v>215683585.84</v>
      </c>
      <c r="I115" s="70" t="n">
        <f aca="false">I116+I173+I176</f>
        <v>156776063.49</v>
      </c>
      <c r="J115" s="73" t="n">
        <f aca="false">J116+J173+J176</f>
        <v>6000000</v>
      </c>
      <c r="K115" s="72" t="n">
        <f aca="false">SUM(I115:J115)</f>
        <v>162776063.49</v>
      </c>
      <c r="L115" s="74" t="n">
        <f aca="false">L116+L173+L176</f>
        <v>155470499.34</v>
      </c>
      <c r="M115" s="74" t="n">
        <f aca="false">M116+M173+M176</f>
        <v>20000000</v>
      </c>
      <c r="N115" s="34" t="n">
        <f aca="false">SUM(L115:M115)</f>
        <v>175470499.34</v>
      </c>
      <c r="O115" s="60"/>
    </row>
    <row r="116" s="59" customFormat="true" ht="34.15" hidden="false" customHeight="true" outlineLevel="0" collapsed="false">
      <c r="A116" s="68" t="s">
        <v>229</v>
      </c>
      <c r="B116" s="69" t="s">
        <v>230</v>
      </c>
      <c r="C116" s="70" t="n">
        <f aca="false">C117+C126+C149</f>
        <v>158044376.86</v>
      </c>
      <c r="D116" s="71" t="n">
        <f aca="false">D117+D126+D149</f>
        <v>7908055</v>
      </c>
      <c r="E116" s="72" t="n">
        <f aca="false">E117+E126+E149</f>
        <v>31490998</v>
      </c>
      <c r="F116" s="72" t="n">
        <f aca="false">F117+F126+F149</f>
        <v>12543702.65</v>
      </c>
      <c r="G116" s="72" t="n">
        <f aca="false">G117+G126+G149</f>
        <v>5792574.4</v>
      </c>
      <c r="H116" s="72" t="n">
        <f aca="false">SUM(C116:G116)</f>
        <v>215779706.91</v>
      </c>
      <c r="I116" s="70" t="n">
        <f aca="false">I117+I126+I149</f>
        <v>156776063.49</v>
      </c>
      <c r="J116" s="73" t="n">
        <f aca="false">J117+J126+J149</f>
        <v>6000000</v>
      </c>
      <c r="K116" s="72" t="n">
        <f aca="false">SUM(I116:J116)</f>
        <v>162776063.49</v>
      </c>
      <c r="L116" s="74" t="n">
        <f aca="false">L117+L126+L149</f>
        <v>155470499.34</v>
      </c>
      <c r="M116" s="74" t="n">
        <f aca="false">M117+M126+M149</f>
        <v>20000000</v>
      </c>
      <c r="N116" s="75" t="n">
        <f aca="false">SUM(L116:M116)</f>
        <v>175470499.34</v>
      </c>
      <c r="O116" s="58"/>
    </row>
    <row r="117" customFormat="false" ht="35.45" hidden="false" customHeight="true" outlineLevel="0" collapsed="false">
      <c r="A117" s="68" t="s">
        <v>231</v>
      </c>
      <c r="B117" s="69" t="s">
        <v>232</v>
      </c>
      <c r="C117" s="70" t="n">
        <f aca="false">C118+C122</f>
        <v>35737900</v>
      </c>
      <c r="D117" s="71" t="n">
        <f aca="false">D118+D122</f>
        <v>0</v>
      </c>
      <c r="E117" s="72" t="n">
        <f aca="false">E118+E122</f>
        <v>0</v>
      </c>
      <c r="F117" s="72" t="n">
        <f aca="false">F118+F122</f>
        <v>0</v>
      </c>
      <c r="G117" s="72" t="n">
        <f aca="false">G118+G122</f>
        <v>0</v>
      </c>
      <c r="H117" s="72" t="n">
        <f aca="false">SUM(C117:G117)</f>
        <v>35737900</v>
      </c>
      <c r="I117" s="70" t="n">
        <f aca="false">I118+I122</f>
        <v>33323000</v>
      </c>
      <c r="J117" s="73" t="n">
        <f aca="false">J118+J122</f>
        <v>0</v>
      </c>
      <c r="K117" s="72" t="n">
        <f aca="false">SUM(I117:J117)</f>
        <v>33323000</v>
      </c>
      <c r="L117" s="74" t="n">
        <f aca="false">L118+L122</f>
        <v>31466000</v>
      </c>
      <c r="M117" s="74" t="n">
        <f aca="false">M118+M122</f>
        <v>0</v>
      </c>
      <c r="N117" s="34" t="n">
        <f aca="false">SUM(L117:M117)</f>
        <v>31466000</v>
      </c>
    </row>
    <row r="118" customFormat="false" ht="31.9" hidden="false" customHeight="true" outlineLevel="0" collapsed="false">
      <c r="A118" s="68" t="s">
        <v>233</v>
      </c>
      <c r="B118" s="69" t="s">
        <v>234</v>
      </c>
      <c r="C118" s="70" t="n">
        <f aca="false">C119</f>
        <v>33447000</v>
      </c>
      <c r="D118" s="71" t="n">
        <f aca="false">D119</f>
        <v>0</v>
      </c>
      <c r="E118" s="72" t="n">
        <f aca="false">E119</f>
        <v>0</v>
      </c>
      <c r="F118" s="72" t="n">
        <f aca="false">F119</f>
        <v>0</v>
      </c>
      <c r="G118" s="72" t="n">
        <f aca="false">G119</f>
        <v>0</v>
      </c>
      <c r="H118" s="72" t="n">
        <f aca="false">SUM(C118:G118)</f>
        <v>33447000</v>
      </c>
      <c r="I118" s="70" t="n">
        <f aca="false">I119</f>
        <v>33323000</v>
      </c>
      <c r="J118" s="73" t="n">
        <f aca="false">J119</f>
        <v>0</v>
      </c>
      <c r="K118" s="72" t="n">
        <f aca="false">SUM(I118:J118)</f>
        <v>33323000</v>
      </c>
      <c r="L118" s="74" t="n">
        <f aca="false">L119</f>
        <v>31466000</v>
      </c>
      <c r="M118" s="74" t="n">
        <f aca="false">M119</f>
        <v>0</v>
      </c>
      <c r="N118" s="34" t="n">
        <f aca="false">SUM(L118:M118)</f>
        <v>31466000</v>
      </c>
    </row>
    <row r="119" customFormat="false" ht="34.5" hidden="false" customHeight="true" outlineLevel="0" collapsed="false">
      <c r="A119" s="76" t="s">
        <v>235</v>
      </c>
      <c r="B119" s="77" t="s">
        <v>236</v>
      </c>
      <c r="C119" s="78" t="n">
        <f aca="false">C120+C121</f>
        <v>33447000</v>
      </c>
      <c r="D119" s="79" t="n">
        <f aca="false">D120+D121</f>
        <v>0</v>
      </c>
      <c r="E119" s="80" t="n">
        <f aca="false">E120+E121</f>
        <v>0</v>
      </c>
      <c r="F119" s="80" t="n">
        <f aca="false">F120+F121</f>
        <v>0</v>
      </c>
      <c r="G119" s="80" t="n">
        <f aca="false">G120+G121</f>
        <v>0</v>
      </c>
      <c r="H119" s="80" t="n">
        <f aca="false">SUM(C119:G119)</f>
        <v>33447000</v>
      </c>
      <c r="I119" s="78" t="n">
        <f aca="false">I120+I121</f>
        <v>33323000</v>
      </c>
      <c r="J119" s="81" t="n">
        <f aca="false">J120+J121</f>
        <v>0</v>
      </c>
      <c r="K119" s="80" t="n">
        <f aca="false">SUM(I119:J119)</f>
        <v>33323000</v>
      </c>
      <c r="L119" s="82" t="n">
        <f aca="false">L120+L121</f>
        <v>31466000</v>
      </c>
      <c r="M119" s="82" t="n">
        <f aca="false">M120+M121</f>
        <v>0</v>
      </c>
      <c r="N119" s="43" t="n">
        <f aca="false">SUM(L119:M119)</f>
        <v>31466000</v>
      </c>
    </row>
    <row r="120" customFormat="false" ht="60" hidden="false" customHeight="false" outlineLevel="0" collapsed="false">
      <c r="A120" s="83" t="s">
        <v>235</v>
      </c>
      <c r="B120" s="84" t="s">
        <v>237</v>
      </c>
      <c r="C120" s="85" t="n">
        <v>982000</v>
      </c>
      <c r="D120" s="86"/>
      <c r="E120" s="87"/>
      <c r="F120" s="87"/>
      <c r="G120" s="87"/>
      <c r="H120" s="87" t="n">
        <f aca="false">SUM(C120:G120)</f>
        <v>982000</v>
      </c>
      <c r="I120" s="85" t="n">
        <v>982000</v>
      </c>
      <c r="J120" s="88"/>
      <c r="K120" s="87" t="n">
        <f aca="false">SUM(I120:J120)</f>
        <v>982000</v>
      </c>
      <c r="L120" s="89" t="n">
        <v>982000</v>
      </c>
      <c r="M120" s="89"/>
      <c r="N120" s="43" t="n">
        <f aca="false">SUM(L120:M120)</f>
        <v>982000</v>
      </c>
    </row>
    <row r="121" customFormat="false" ht="33.6" hidden="false" customHeight="true" outlineLevel="0" collapsed="false">
      <c r="A121" s="83" t="s">
        <v>235</v>
      </c>
      <c r="B121" s="84" t="s">
        <v>238</v>
      </c>
      <c r="C121" s="85" t="n">
        <v>32465000</v>
      </c>
      <c r="D121" s="86"/>
      <c r="E121" s="87"/>
      <c r="F121" s="87"/>
      <c r="G121" s="87"/>
      <c r="H121" s="87" t="n">
        <f aca="false">SUM(C121:G121)</f>
        <v>32465000</v>
      </c>
      <c r="I121" s="85" t="n">
        <v>32341000</v>
      </c>
      <c r="J121" s="88"/>
      <c r="K121" s="87" t="n">
        <f aca="false">SUM(I121:J121)</f>
        <v>32341000</v>
      </c>
      <c r="L121" s="89" t="n">
        <v>30484000</v>
      </c>
      <c r="M121" s="89"/>
      <c r="N121" s="43" t="n">
        <f aca="false">SUM(L121:M121)</f>
        <v>30484000</v>
      </c>
    </row>
    <row r="122" customFormat="false" ht="31.5" hidden="false" customHeight="true" outlineLevel="0" collapsed="false">
      <c r="A122" s="68" t="s">
        <v>239</v>
      </c>
      <c r="B122" s="69" t="s">
        <v>240</v>
      </c>
      <c r="C122" s="70" t="n">
        <f aca="false">C123</f>
        <v>2290900</v>
      </c>
      <c r="D122" s="71" t="n">
        <f aca="false">D123</f>
        <v>0</v>
      </c>
      <c r="E122" s="72" t="n">
        <f aca="false">E123</f>
        <v>0</v>
      </c>
      <c r="F122" s="72" t="n">
        <f aca="false">F123</f>
        <v>0</v>
      </c>
      <c r="G122" s="72" t="n">
        <f aca="false">G123</f>
        <v>0</v>
      </c>
      <c r="H122" s="72" t="n">
        <f aca="false">SUM(C122:G122)</f>
        <v>2290900</v>
      </c>
      <c r="I122" s="70" t="n">
        <f aca="false">I123</f>
        <v>0</v>
      </c>
      <c r="J122" s="73" t="n">
        <f aca="false">J123</f>
        <v>0</v>
      </c>
      <c r="K122" s="72" t="n">
        <f aca="false">SUM(I122:J122)</f>
        <v>0</v>
      </c>
      <c r="L122" s="74" t="n">
        <f aca="false">L123</f>
        <v>0</v>
      </c>
      <c r="M122" s="74" t="n">
        <f aca="false">M123</f>
        <v>0</v>
      </c>
      <c r="N122" s="34" t="n">
        <f aca="false">SUM(L122:M122)</f>
        <v>0</v>
      </c>
    </row>
    <row r="123" customFormat="false" ht="43.15" hidden="false" customHeight="true" outlineLevel="0" collapsed="false">
      <c r="A123" s="90" t="s">
        <v>241</v>
      </c>
      <c r="B123" s="91" t="s">
        <v>242</v>
      </c>
      <c r="C123" s="78" t="n">
        <v>2290900</v>
      </c>
      <c r="D123" s="79"/>
      <c r="E123" s="80"/>
      <c r="F123" s="80"/>
      <c r="G123" s="80"/>
      <c r="H123" s="80" t="n">
        <f aca="false">SUM(C123:G123)</f>
        <v>2290900</v>
      </c>
      <c r="I123" s="78" t="n">
        <v>0</v>
      </c>
      <c r="J123" s="81" t="n">
        <v>0</v>
      </c>
      <c r="K123" s="80" t="n">
        <f aca="false">SUM(I123:J123)</f>
        <v>0</v>
      </c>
      <c r="L123" s="82" t="n">
        <v>0</v>
      </c>
      <c r="M123" s="82" t="n">
        <v>0</v>
      </c>
      <c r="N123" s="43" t="n">
        <f aca="false">SUM(L123:M123)</f>
        <v>0</v>
      </c>
    </row>
    <row r="124" customFormat="false" ht="19.5" hidden="true" customHeight="true" outlineLevel="0" collapsed="false">
      <c r="A124" s="68" t="s">
        <v>243</v>
      </c>
      <c r="B124" s="69" t="s">
        <v>244</v>
      </c>
      <c r="C124" s="70" t="n">
        <f aca="false">C125</f>
        <v>0</v>
      </c>
      <c r="D124" s="79"/>
      <c r="E124" s="80"/>
      <c r="F124" s="80"/>
      <c r="G124" s="80"/>
      <c r="H124" s="80" t="n">
        <f aca="false">SUM(C124:G124)</f>
        <v>0</v>
      </c>
      <c r="I124" s="70" t="n">
        <f aca="false">I125</f>
        <v>0</v>
      </c>
      <c r="J124" s="73" t="n">
        <f aca="false">J125</f>
        <v>0</v>
      </c>
      <c r="K124" s="72" t="n">
        <f aca="false">SUM(I124:J124)</f>
        <v>0</v>
      </c>
      <c r="L124" s="74" t="n">
        <f aca="false">L125</f>
        <v>0</v>
      </c>
      <c r="M124" s="74" t="n">
        <f aca="false">M125</f>
        <v>0</v>
      </c>
      <c r="N124" s="43" t="n">
        <f aca="false">SUM(L124:M124)</f>
        <v>0</v>
      </c>
    </row>
    <row r="125" customFormat="false" ht="21" hidden="true" customHeight="true" outlineLevel="0" collapsed="false">
      <c r="A125" s="90" t="s">
        <v>245</v>
      </c>
      <c r="B125" s="91" t="s">
        <v>246</v>
      </c>
      <c r="C125" s="78" t="n">
        <v>0</v>
      </c>
      <c r="D125" s="79"/>
      <c r="E125" s="80"/>
      <c r="F125" s="80"/>
      <c r="G125" s="80"/>
      <c r="H125" s="80" t="n">
        <f aca="false">SUM(C125:G125)</f>
        <v>0</v>
      </c>
      <c r="I125" s="78" t="n">
        <v>0</v>
      </c>
      <c r="J125" s="81" t="n">
        <v>0</v>
      </c>
      <c r="K125" s="80" t="n">
        <f aca="false">SUM(I125:J125)</f>
        <v>0</v>
      </c>
      <c r="L125" s="82" t="n">
        <v>0</v>
      </c>
      <c r="M125" s="82" t="n">
        <v>0</v>
      </c>
      <c r="N125" s="43" t="n">
        <f aca="false">SUM(L125:M125)</f>
        <v>0</v>
      </c>
    </row>
    <row r="126" customFormat="false" ht="34.5" hidden="false" customHeight="true" outlineLevel="0" collapsed="false">
      <c r="A126" s="68" t="s">
        <v>247</v>
      </c>
      <c r="B126" s="69" t="s">
        <v>248</v>
      </c>
      <c r="C126" s="70" t="n">
        <f aca="false">C128+C132+C134+C136+C138+C140+C141</f>
        <v>524160</v>
      </c>
      <c r="D126" s="71" t="n">
        <f aca="false">D127+D129+D131+D141+D133</f>
        <v>7908055</v>
      </c>
      <c r="E126" s="72" t="n">
        <f aca="false">E127+E129+E131+E141+E133</f>
        <v>31490998</v>
      </c>
      <c r="F126" s="72" t="n">
        <f aca="false">F127+F129+F131+F141+F133+F135+F137+F139</f>
        <v>12543702.65</v>
      </c>
      <c r="G126" s="72" t="n">
        <f aca="false">G127+G129+G131+G141+G133+G135+G137+G139</f>
        <v>5792574.4</v>
      </c>
      <c r="H126" s="72" t="n">
        <f aca="false">SUM(C126:G126)</f>
        <v>58259490.05</v>
      </c>
      <c r="I126" s="70" t="n">
        <f aca="false">I128+I132+I134+I136+I138+I140+I141</f>
        <v>524160</v>
      </c>
      <c r="J126" s="73" t="n">
        <f aca="false">J127+J129+J131+J141</f>
        <v>6000000</v>
      </c>
      <c r="K126" s="72" t="n">
        <f aca="false">SUM(I126:J126)</f>
        <v>6524160</v>
      </c>
      <c r="L126" s="74" t="n">
        <f aca="false">L128+L132+L134+L136+L138+L140+L141</f>
        <v>524160</v>
      </c>
      <c r="M126" s="74" t="n">
        <f aca="false">M127+M129+M131+M141</f>
        <v>20000000</v>
      </c>
      <c r="N126" s="34" t="n">
        <f aca="false">SUM(L126:M126)</f>
        <v>20524160</v>
      </c>
    </row>
    <row r="127" customFormat="false" ht="35.45" hidden="false" customHeight="true" outlineLevel="0" collapsed="false">
      <c r="A127" s="90" t="s">
        <v>249</v>
      </c>
      <c r="B127" s="91" t="s">
        <v>250</v>
      </c>
      <c r="C127" s="78" t="n">
        <f aca="false">C128</f>
        <v>0</v>
      </c>
      <c r="D127" s="79" t="n">
        <f aca="false">D128</f>
        <v>0</v>
      </c>
      <c r="E127" s="80" t="n">
        <f aca="false">E128</f>
        <v>0</v>
      </c>
      <c r="F127" s="80" t="n">
        <f aca="false">F128</f>
        <v>0</v>
      </c>
      <c r="G127" s="80" t="n">
        <f aca="false">G128</f>
        <v>0</v>
      </c>
      <c r="H127" s="80" t="n">
        <f aca="false">SUM(C127:G127)</f>
        <v>0</v>
      </c>
      <c r="I127" s="78" t="n">
        <f aca="false">I128</f>
        <v>0</v>
      </c>
      <c r="J127" s="81" t="n">
        <f aca="false">J128</f>
        <v>0</v>
      </c>
      <c r="K127" s="80" t="n">
        <f aca="false">SUM(I127:J127)</f>
        <v>0</v>
      </c>
      <c r="L127" s="82" t="n">
        <f aca="false">L128</f>
        <v>0</v>
      </c>
      <c r="M127" s="82" t="n">
        <f aca="false">M128</f>
        <v>0</v>
      </c>
      <c r="N127" s="43" t="n">
        <f aca="false">SUM(L127:M127)</f>
        <v>0</v>
      </c>
    </row>
    <row r="128" customFormat="false" ht="35.45" hidden="false" customHeight="true" outlineLevel="0" collapsed="false">
      <c r="A128" s="83" t="s">
        <v>251</v>
      </c>
      <c r="B128" s="84" t="s">
        <v>252</v>
      </c>
      <c r="C128" s="85" t="n">
        <v>0</v>
      </c>
      <c r="D128" s="86" t="n">
        <v>0</v>
      </c>
      <c r="E128" s="87" t="n">
        <v>0</v>
      </c>
      <c r="F128" s="87" t="n">
        <v>0</v>
      </c>
      <c r="G128" s="87" t="n">
        <v>0</v>
      </c>
      <c r="H128" s="87" t="n">
        <f aca="false">SUM(C128:G128)</f>
        <v>0</v>
      </c>
      <c r="I128" s="85" t="n">
        <v>0</v>
      </c>
      <c r="J128" s="88" t="n">
        <v>0</v>
      </c>
      <c r="K128" s="87" t="n">
        <f aca="false">SUM(I128:J128)</f>
        <v>0</v>
      </c>
      <c r="L128" s="89" t="n">
        <v>0</v>
      </c>
      <c r="M128" s="89" t="n">
        <v>0</v>
      </c>
      <c r="N128" s="43" t="n">
        <f aca="false">SUM(L128:M128)</f>
        <v>0</v>
      </c>
    </row>
    <row r="129" customFormat="false" ht="53.25" hidden="false" customHeight="true" outlineLevel="0" collapsed="false">
      <c r="A129" s="90" t="s">
        <v>253</v>
      </c>
      <c r="B129" s="91" t="s">
        <v>254</v>
      </c>
      <c r="C129" s="78" t="n">
        <f aca="false">C130</f>
        <v>0</v>
      </c>
      <c r="D129" s="79" t="n">
        <f aca="false">D130</f>
        <v>6908055</v>
      </c>
      <c r="E129" s="80" t="n">
        <f aca="false">E130</f>
        <v>0</v>
      </c>
      <c r="F129" s="80" t="n">
        <f aca="false">F130</f>
        <v>0</v>
      </c>
      <c r="G129" s="80" t="n">
        <f aca="false">G130</f>
        <v>0</v>
      </c>
      <c r="H129" s="80" t="n">
        <f aca="false">SUM(C129:G129)</f>
        <v>6908055</v>
      </c>
      <c r="I129" s="78" t="n">
        <f aca="false">I130</f>
        <v>0</v>
      </c>
      <c r="J129" s="81" t="n">
        <f aca="false">J130</f>
        <v>6000000</v>
      </c>
      <c r="K129" s="80" t="n">
        <f aca="false">SUM(I129:J129)</f>
        <v>6000000</v>
      </c>
      <c r="L129" s="82" t="n">
        <f aca="false">L130</f>
        <v>0</v>
      </c>
      <c r="M129" s="82" t="n">
        <f aca="false">M130</f>
        <v>20000000</v>
      </c>
      <c r="N129" s="43" t="n">
        <f aca="false">SUM(L129:M129)</f>
        <v>20000000</v>
      </c>
    </row>
    <row r="130" s="7" customFormat="true" ht="50.25" hidden="false" customHeight="true" outlineLevel="0" collapsed="false">
      <c r="A130" s="83" t="s">
        <v>255</v>
      </c>
      <c r="B130" s="84" t="s">
        <v>256</v>
      </c>
      <c r="C130" s="85" t="n">
        <v>0</v>
      </c>
      <c r="D130" s="86" t="n">
        <v>6908055</v>
      </c>
      <c r="E130" s="87" t="n">
        <v>0</v>
      </c>
      <c r="F130" s="87" t="n">
        <v>0</v>
      </c>
      <c r="G130" s="87" t="n">
        <v>0</v>
      </c>
      <c r="H130" s="87" t="n">
        <f aca="false">SUM(C130:G130)</f>
        <v>6908055</v>
      </c>
      <c r="I130" s="85" t="n">
        <v>0</v>
      </c>
      <c r="J130" s="88" t="n">
        <v>6000000</v>
      </c>
      <c r="K130" s="87" t="n">
        <f aca="false">SUM(I130:J130)</f>
        <v>6000000</v>
      </c>
      <c r="L130" s="89" t="n">
        <v>0</v>
      </c>
      <c r="M130" s="89" t="n">
        <v>20000000</v>
      </c>
      <c r="N130" s="43" t="n">
        <f aca="false">SUM(L130:M130)</f>
        <v>20000000</v>
      </c>
      <c r="O130" s="60"/>
    </row>
    <row r="131" customFormat="false" ht="88.9" hidden="false" customHeight="true" outlineLevel="0" collapsed="false">
      <c r="A131" s="90" t="s">
        <v>257</v>
      </c>
      <c r="B131" s="91" t="s">
        <v>258</v>
      </c>
      <c r="C131" s="78" t="n">
        <f aca="false">C132</f>
        <v>0</v>
      </c>
      <c r="D131" s="79" t="n">
        <f aca="false">D132</f>
        <v>0</v>
      </c>
      <c r="E131" s="80" t="n">
        <f aca="false">E132</f>
        <v>31490998</v>
      </c>
      <c r="F131" s="80" t="n">
        <f aca="false">F132</f>
        <v>0</v>
      </c>
      <c r="G131" s="80" t="n">
        <f aca="false">G132</f>
        <v>0</v>
      </c>
      <c r="H131" s="80" t="n">
        <f aca="false">SUM(C131:G131)</f>
        <v>31490998</v>
      </c>
      <c r="I131" s="78" t="n">
        <f aca="false">I132</f>
        <v>0</v>
      </c>
      <c r="J131" s="81" t="n">
        <f aca="false">J132</f>
        <v>0</v>
      </c>
      <c r="K131" s="80" t="n">
        <f aca="false">SUM(I131:J131)</f>
        <v>0</v>
      </c>
      <c r="L131" s="82" t="n">
        <f aca="false">L132</f>
        <v>0</v>
      </c>
      <c r="M131" s="82" t="n">
        <f aca="false">M132</f>
        <v>0</v>
      </c>
      <c r="N131" s="43" t="n">
        <f aca="false">SUM(L131:M131)</f>
        <v>0</v>
      </c>
    </row>
    <row r="132" customFormat="false" ht="107.45" hidden="false" customHeight="true" outlineLevel="0" collapsed="false">
      <c r="A132" s="83" t="s">
        <v>259</v>
      </c>
      <c r="B132" s="84" t="s">
        <v>260</v>
      </c>
      <c r="C132" s="85" t="n">
        <v>0</v>
      </c>
      <c r="D132" s="86" t="n">
        <v>0</v>
      </c>
      <c r="E132" s="87" t="n">
        <v>31490998</v>
      </c>
      <c r="F132" s="87"/>
      <c r="G132" s="87"/>
      <c r="H132" s="87" t="n">
        <f aca="false">SUM(C132:G132)</f>
        <v>31490998</v>
      </c>
      <c r="I132" s="85" t="n">
        <v>0</v>
      </c>
      <c r="J132" s="88" t="n">
        <v>0</v>
      </c>
      <c r="K132" s="87" t="n">
        <f aca="false">SUM(I132:J132)</f>
        <v>0</v>
      </c>
      <c r="L132" s="89" t="n">
        <v>0</v>
      </c>
      <c r="M132" s="89" t="n">
        <v>0</v>
      </c>
      <c r="N132" s="43" t="n">
        <f aca="false">SUM(L132:M132)</f>
        <v>0</v>
      </c>
    </row>
    <row r="133" customFormat="false" ht="62.25" hidden="false" customHeight="true" outlineLevel="0" collapsed="false">
      <c r="A133" s="90" t="s">
        <v>261</v>
      </c>
      <c r="B133" s="91" t="s">
        <v>262</v>
      </c>
      <c r="C133" s="78" t="n">
        <f aca="false">C134</f>
        <v>0</v>
      </c>
      <c r="D133" s="86" t="n">
        <f aca="false">D134</f>
        <v>1000000</v>
      </c>
      <c r="E133" s="87" t="n">
        <f aca="false">E134</f>
        <v>0</v>
      </c>
      <c r="F133" s="87" t="n">
        <f aca="false">F134</f>
        <v>0</v>
      </c>
      <c r="G133" s="87" t="n">
        <f aca="false">G134</f>
        <v>0</v>
      </c>
      <c r="H133" s="87" t="n">
        <f aca="false">SUM(C133:G133)</f>
        <v>1000000</v>
      </c>
      <c r="I133" s="85" t="n">
        <f aca="false">I134</f>
        <v>0</v>
      </c>
      <c r="J133" s="88" t="n">
        <f aca="false">J134</f>
        <v>0</v>
      </c>
      <c r="K133" s="87" t="n">
        <f aca="false">SUM(I133:J133)</f>
        <v>0</v>
      </c>
      <c r="L133" s="89" t="n">
        <f aca="false">L134</f>
        <v>0</v>
      </c>
      <c r="M133" s="89" t="n">
        <f aca="false">M134</f>
        <v>0</v>
      </c>
      <c r="N133" s="43" t="n">
        <f aca="false">SUM(L133:M133)</f>
        <v>0</v>
      </c>
    </row>
    <row r="134" customFormat="false" ht="60" hidden="false" customHeight="true" outlineLevel="0" collapsed="false">
      <c r="A134" s="83" t="s">
        <v>263</v>
      </c>
      <c r="B134" s="84" t="s">
        <v>264</v>
      </c>
      <c r="C134" s="85" t="n">
        <v>0</v>
      </c>
      <c r="D134" s="86" t="n">
        <v>1000000</v>
      </c>
      <c r="E134" s="87" t="n">
        <v>0</v>
      </c>
      <c r="F134" s="87" t="n">
        <v>0</v>
      </c>
      <c r="G134" s="87" t="n">
        <v>0</v>
      </c>
      <c r="H134" s="87" t="n">
        <f aca="false">SUM(C134:G134)</f>
        <v>1000000</v>
      </c>
      <c r="I134" s="85" t="n">
        <v>0</v>
      </c>
      <c r="J134" s="88" t="n">
        <v>0</v>
      </c>
      <c r="K134" s="87" t="n">
        <f aca="false">SUM(I134:J134)</f>
        <v>0</v>
      </c>
      <c r="L134" s="89" t="n">
        <v>0</v>
      </c>
      <c r="M134" s="89" t="n">
        <v>0</v>
      </c>
      <c r="N134" s="43" t="n">
        <f aca="false">SUM(L134:M134)</f>
        <v>0</v>
      </c>
    </row>
    <row r="135" s="7" customFormat="true" ht="31.9" hidden="false" customHeight="true" outlineLevel="0" collapsed="false">
      <c r="A135" s="90" t="s">
        <v>265</v>
      </c>
      <c r="B135" s="91" t="s">
        <v>266</v>
      </c>
      <c r="C135" s="78" t="n">
        <f aca="false">C136</f>
        <v>0</v>
      </c>
      <c r="D135" s="79"/>
      <c r="E135" s="80"/>
      <c r="F135" s="80" t="n">
        <f aca="false">F136</f>
        <v>2873934</v>
      </c>
      <c r="G135" s="80" t="n">
        <f aca="false">G136</f>
        <v>0</v>
      </c>
      <c r="H135" s="80" t="n">
        <f aca="false">SUM(C135:G135)</f>
        <v>2873934</v>
      </c>
      <c r="I135" s="78" t="n">
        <f aca="false">I136</f>
        <v>0</v>
      </c>
      <c r="J135" s="81" t="n">
        <f aca="false">J136</f>
        <v>0</v>
      </c>
      <c r="K135" s="80" t="n">
        <f aca="false">SUM(I135:J135)</f>
        <v>0</v>
      </c>
      <c r="L135" s="82" t="n">
        <f aca="false">L136</f>
        <v>0</v>
      </c>
      <c r="M135" s="82" t="n">
        <f aca="false">M136</f>
        <v>0</v>
      </c>
      <c r="N135" s="43" t="n">
        <f aca="false">SUM(L135:M135)</f>
        <v>0</v>
      </c>
      <c r="O135" s="60"/>
    </row>
    <row r="136" customFormat="false" ht="31.15" hidden="false" customHeight="true" outlineLevel="0" collapsed="false">
      <c r="A136" s="83" t="s">
        <v>267</v>
      </c>
      <c r="B136" s="84" t="s">
        <v>268</v>
      </c>
      <c r="C136" s="85" t="n">
        <v>0</v>
      </c>
      <c r="D136" s="86"/>
      <c r="E136" s="87"/>
      <c r="F136" s="87" t="n">
        <v>2873934</v>
      </c>
      <c r="G136" s="87"/>
      <c r="H136" s="87" t="n">
        <f aca="false">SUM(C136:G136)</f>
        <v>2873934</v>
      </c>
      <c r="I136" s="85" t="n">
        <v>0</v>
      </c>
      <c r="J136" s="88" t="n">
        <v>0</v>
      </c>
      <c r="K136" s="87" t="n">
        <f aca="false">SUM(I136:J136)</f>
        <v>0</v>
      </c>
      <c r="L136" s="89" t="n">
        <v>0</v>
      </c>
      <c r="M136" s="89" t="n">
        <v>0</v>
      </c>
      <c r="N136" s="43" t="n">
        <f aca="false">SUM(L136:M136)</f>
        <v>0</v>
      </c>
    </row>
    <row r="137" s="7" customFormat="true" ht="21.6" hidden="false" customHeight="true" outlineLevel="0" collapsed="false">
      <c r="A137" s="90" t="s">
        <v>269</v>
      </c>
      <c r="B137" s="91" t="s">
        <v>270</v>
      </c>
      <c r="C137" s="78" t="n">
        <f aca="false">C138</f>
        <v>0</v>
      </c>
      <c r="D137" s="79"/>
      <c r="E137" s="80"/>
      <c r="F137" s="80" t="n">
        <f aca="false">F138</f>
        <v>2216086</v>
      </c>
      <c r="G137" s="80" t="n">
        <f aca="false">G138</f>
        <v>0</v>
      </c>
      <c r="H137" s="80" t="n">
        <f aca="false">SUM(C137:G137)</f>
        <v>2216086</v>
      </c>
      <c r="I137" s="78" t="n">
        <f aca="false">I138</f>
        <v>0</v>
      </c>
      <c r="J137" s="81" t="n">
        <f aca="false">J138</f>
        <v>0</v>
      </c>
      <c r="K137" s="80" t="n">
        <f aca="false">SUM(I137:J137)</f>
        <v>0</v>
      </c>
      <c r="L137" s="82" t="n">
        <f aca="false">L138</f>
        <v>0</v>
      </c>
      <c r="M137" s="82" t="n">
        <f aca="false">M138</f>
        <v>0</v>
      </c>
      <c r="N137" s="43" t="n">
        <f aca="false">SUM(L137:M137)</f>
        <v>0</v>
      </c>
      <c r="O137" s="60"/>
    </row>
    <row r="138" customFormat="false" ht="32.45" hidden="false" customHeight="true" outlineLevel="0" collapsed="false">
      <c r="A138" s="83" t="s">
        <v>271</v>
      </c>
      <c r="B138" s="84" t="s">
        <v>272</v>
      </c>
      <c r="C138" s="85" t="n">
        <v>0</v>
      </c>
      <c r="D138" s="86"/>
      <c r="E138" s="87"/>
      <c r="F138" s="87" t="n">
        <v>2216086</v>
      </c>
      <c r="G138" s="87"/>
      <c r="H138" s="87" t="n">
        <f aca="false">SUM(C138:G138)</f>
        <v>2216086</v>
      </c>
      <c r="I138" s="85" t="n">
        <v>0</v>
      </c>
      <c r="J138" s="88" t="n">
        <v>0</v>
      </c>
      <c r="K138" s="87" t="n">
        <f aca="false">SUM(I138:J138)</f>
        <v>0</v>
      </c>
      <c r="L138" s="89" t="n">
        <v>0</v>
      </c>
      <c r="M138" s="89" t="n">
        <v>0</v>
      </c>
      <c r="N138" s="43" t="n">
        <f aca="false">SUM(L138:M138)</f>
        <v>0</v>
      </c>
    </row>
    <row r="139" s="7" customFormat="true" ht="50.45" hidden="false" customHeight="true" outlineLevel="0" collapsed="false">
      <c r="A139" s="90" t="s">
        <v>273</v>
      </c>
      <c r="B139" s="91" t="s">
        <v>274</v>
      </c>
      <c r="C139" s="78" t="n">
        <f aca="false">C140</f>
        <v>0</v>
      </c>
      <c r="D139" s="79" t="n">
        <f aca="false">D140</f>
        <v>0</v>
      </c>
      <c r="E139" s="80" t="n">
        <f aca="false">E140</f>
        <v>0</v>
      </c>
      <c r="F139" s="80" t="n">
        <f aca="false">F140</f>
        <v>6417478.65</v>
      </c>
      <c r="G139" s="80" t="n">
        <f aca="false">G140</f>
        <v>0</v>
      </c>
      <c r="H139" s="80" t="n">
        <f aca="false">SUM(C139:G139)</f>
        <v>6417478.65</v>
      </c>
      <c r="I139" s="78" t="n">
        <f aca="false">I140</f>
        <v>0</v>
      </c>
      <c r="J139" s="81" t="n">
        <f aca="false">J140</f>
        <v>0</v>
      </c>
      <c r="K139" s="80" t="n">
        <f aca="false">SUM(I139:J139)</f>
        <v>0</v>
      </c>
      <c r="L139" s="82" t="n">
        <f aca="false">L140</f>
        <v>0</v>
      </c>
      <c r="M139" s="82" t="n">
        <f aca="false">M140</f>
        <v>0</v>
      </c>
      <c r="N139" s="43" t="n">
        <f aca="false">SUM(L139:M139)</f>
        <v>0</v>
      </c>
      <c r="O139" s="60"/>
    </row>
    <row r="140" customFormat="false" ht="51.75" hidden="false" customHeight="true" outlineLevel="0" collapsed="false">
      <c r="A140" s="83" t="s">
        <v>275</v>
      </c>
      <c r="B140" s="84" t="s">
        <v>276</v>
      </c>
      <c r="C140" s="85" t="n">
        <v>0</v>
      </c>
      <c r="D140" s="86" t="n">
        <v>0</v>
      </c>
      <c r="E140" s="87" t="n">
        <v>0</v>
      </c>
      <c r="F140" s="87" t="n">
        <v>6417478.65</v>
      </c>
      <c r="G140" s="87"/>
      <c r="H140" s="87" t="n">
        <f aca="false">SUM(C140:G140)</f>
        <v>6417478.65</v>
      </c>
      <c r="I140" s="85" t="n">
        <v>0</v>
      </c>
      <c r="J140" s="88" t="n">
        <v>0</v>
      </c>
      <c r="K140" s="87" t="n">
        <f aca="false">SUM(I140:J140)</f>
        <v>0</v>
      </c>
      <c r="L140" s="89" t="n">
        <v>0</v>
      </c>
      <c r="M140" s="89" t="n">
        <v>0</v>
      </c>
      <c r="N140" s="43" t="n">
        <f aca="false">SUM(L140:M140)</f>
        <v>0</v>
      </c>
    </row>
    <row r="141" customFormat="false" ht="21.75" hidden="false" customHeight="true" outlineLevel="0" collapsed="false">
      <c r="A141" s="90" t="s">
        <v>277</v>
      </c>
      <c r="B141" s="91" t="s">
        <v>278</v>
      </c>
      <c r="C141" s="78" t="n">
        <f aca="false">C142</f>
        <v>524160</v>
      </c>
      <c r="D141" s="79" t="n">
        <f aca="false">D142</f>
        <v>0</v>
      </c>
      <c r="E141" s="80" t="n">
        <f aca="false">E142</f>
        <v>0</v>
      </c>
      <c r="F141" s="80" t="n">
        <f aca="false">F142</f>
        <v>1036204</v>
      </c>
      <c r="G141" s="80" t="n">
        <f aca="false">G142</f>
        <v>5792574.4</v>
      </c>
      <c r="H141" s="80" t="n">
        <f aca="false">SUM(C141:G141)</f>
        <v>7352938.4</v>
      </c>
      <c r="I141" s="78" t="n">
        <f aca="false">I142</f>
        <v>524160</v>
      </c>
      <c r="J141" s="81" t="n">
        <f aca="false">J142</f>
        <v>0</v>
      </c>
      <c r="K141" s="80" t="n">
        <f aca="false">SUM(I141:J141)</f>
        <v>524160</v>
      </c>
      <c r="L141" s="82" t="n">
        <f aca="false">L142</f>
        <v>524160</v>
      </c>
      <c r="M141" s="82" t="n">
        <f aca="false">M142</f>
        <v>0</v>
      </c>
      <c r="N141" s="43" t="n">
        <f aca="false">SUM(L141:M141)</f>
        <v>524160</v>
      </c>
    </row>
    <row r="142" customFormat="false" ht="42.75" hidden="false" customHeight="true" outlineLevel="0" collapsed="false">
      <c r="A142" s="90" t="s">
        <v>279</v>
      </c>
      <c r="B142" s="91" t="s">
        <v>280</v>
      </c>
      <c r="C142" s="78" t="n">
        <f aca="false">C143+C145+C147+C148</f>
        <v>524160</v>
      </c>
      <c r="D142" s="79" t="n">
        <f aca="false">D143+D145+D147+D148</f>
        <v>0</v>
      </c>
      <c r="E142" s="80" t="n">
        <f aca="false">E143+E145+E147+E148</f>
        <v>0</v>
      </c>
      <c r="F142" s="80" t="n">
        <f aca="false">F143+F145+F147+F148+F146</f>
        <v>1036204</v>
      </c>
      <c r="G142" s="80" t="n">
        <f aca="false">G143+G145+G147+G148+G146+G144</f>
        <v>5792574.4</v>
      </c>
      <c r="H142" s="80" t="n">
        <f aca="false">SUM(C142:G142)</f>
        <v>7352938.4</v>
      </c>
      <c r="I142" s="78" t="n">
        <f aca="false">I143+I145+I147+I148</f>
        <v>524160</v>
      </c>
      <c r="J142" s="81" t="n">
        <f aca="false">J143+J145+J147+J148</f>
        <v>0</v>
      </c>
      <c r="K142" s="80" t="n">
        <f aca="false">SUM(I142:J142)</f>
        <v>524160</v>
      </c>
      <c r="L142" s="82" t="n">
        <f aca="false">L143+L145+L147+L148</f>
        <v>524160</v>
      </c>
      <c r="M142" s="82" t="n">
        <f aca="false">M143+M145+M147+M148</f>
        <v>0</v>
      </c>
      <c r="N142" s="43" t="n">
        <f aca="false">SUM(L142:M142)</f>
        <v>524160</v>
      </c>
    </row>
    <row r="143" customFormat="false" ht="84.75" hidden="false" customHeight="true" outlineLevel="0" collapsed="false">
      <c r="A143" s="83" t="s">
        <v>279</v>
      </c>
      <c r="B143" s="84" t="s">
        <v>281</v>
      </c>
      <c r="C143" s="85" t="n">
        <v>524160</v>
      </c>
      <c r="D143" s="86"/>
      <c r="E143" s="87"/>
      <c r="F143" s="87"/>
      <c r="G143" s="87"/>
      <c r="H143" s="87" t="n">
        <f aca="false">SUM(C143:G143)</f>
        <v>524160</v>
      </c>
      <c r="I143" s="85" t="n">
        <v>524160</v>
      </c>
      <c r="J143" s="88"/>
      <c r="K143" s="87" t="n">
        <f aca="false">SUM(I143:J143)</f>
        <v>524160</v>
      </c>
      <c r="L143" s="89" t="n">
        <v>524160</v>
      </c>
      <c r="M143" s="89"/>
      <c r="N143" s="43" t="n">
        <f aca="false">SUM(L143:M143)</f>
        <v>524160</v>
      </c>
    </row>
    <row r="144" customFormat="false" ht="84.75" hidden="false" customHeight="true" outlineLevel="0" collapsed="false">
      <c r="A144" s="83" t="s">
        <v>279</v>
      </c>
      <c r="B144" s="84" t="s">
        <v>282</v>
      </c>
      <c r="C144" s="85"/>
      <c r="D144" s="86"/>
      <c r="E144" s="87"/>
      <c r="F144" s="87"/>
      <c r="G144" s="87" t="n">
        <v>5770534.4</v>
      </c>
      <c r="H144" s="87" t="n">
        <f aca="false">SUM(C144:G144)</f>
        <v>5770534.4</v>
      </c>
      <c r="I144" s="85"/>
      <c r="J144" s="88"/>
      <c r="K144" s="87"/>
      <c r="L144" s="89"/>
      <c r="M144" s="89"/>
      <c r="N144" s="43"/>
    </row>
    <row r="145" customFormat="false" ht="84.75" hidden="false" customHeight="true" outlineLevel="0" collapsed="false">
      <c r="A145" s="83" t="s">
        <v>283</v>
      </c>
      <c r="B145" s="84" t="s">
        <v>284</v>
      </c>
      <c r="C145" s="85" t="n">
        <v>0</v>
      </c>
      <c r="D145" s="86"/>
      <c r="E145" s="87"/>
      <c r="F145" s="87" t="n">
        <v>157510</v>
      </c>
      <c r="G145" s="87"/>
      <c r="H145" s="87" t="n">
        <f aca="false">SUM(C145:G145)</f>
        <v>157510</v>
      </c>
      <c r="I145" s="85" t="n">
        <v>0</v>
      </c>
      <c r="J145" s="88" t="n">
        <v>0</v>
      </c>
      <c r="K145" s="87" t="n">
        <f aca="false">SUM(I145:J145)</f>
        <v>0</v>
      </c>
      <c r="L145" s="89" t="n">
        <v>0</v>
      </c>
      <c r="M145" s="89" t="n">
        <v>0</v>
      </c>
      <c r="N145" s="43" t="n">
        <f aca="false">SUM(L145:M145)</f>
        <v>0</v>
      </c>
    </row>
    <row r="146" customFormat="false" ht="84.75" hidden="false" customHeight="true" outlineLevel="0" collapsed="false">
      <c r="A146" s="83" t="s">
        <v>283</v>
      </c>
      <c r="B146" s="84" t="s">
        <v>285</v>
      </c>
      <c r="C146" s="85" t="n">
        <v>0</v>
      </c>
      <c r="D146" s="86"/>
      <c r="E146" s="87"/>
      <c r="F146" s="87" t="n">
        <v>100000</v>
      </c>
      <c r="G146" s="87" t="n">
        <v>22040</v>
      </c>
      <c r="H146" s="87" t="n">
        <f aca="false">SUM(C146:G146)</f>
        <v>122040</v>
      </c>
      <c r="I146" s="85" t="n">
        <v>0</v>
      </c>
      <c r="J146" s="88" t="n">
        <v>0</v>
      </c>
      <c r="K146" s="87" t="n">
        <f aca="false">SUM(I146:J146)</f>
        <v>0</v>
      </c>
      <c r="L146" s="89" t="n">
        <v>0</v>
      </c>
      <c r="M146" s="89" t="n">
        <v>0</v>
      </c>
      <c r="N146" s="43" t="n">
        <f aca="false">SUM(L146:M146)</f>
        <v>0</v>
      </c>
    </row>
    <row r="147" customFormat="false" ht="84.75" hidden="false" customHeight="true" outlineLevel="0" collapsed="false">
      <c r="A147" s="83" t="s">
        <v>283</v>
      </c>
      <c r="B147" s="84" t="s">
        <v>286</v>
      </c>
      <c r="C147" s="85" t="n">
        <v>0</v>
      </c>
      <c r="D147" s="86"/>
      <c r="E147" s="87"/>
      <c r="F147" s="87" t="n">
        <v>19200</v>
      </c>
      <c r="G147" s="87"/>
      <c r="H147" s="87" t="n">
        <f aca="false">SUM(C147:G147)</f>
        <v>19200</v>
      </c>
      <c r="I147" s="85" t="n">
        <v>0</v>
      </c>
      <c r="J147" s="88" t="n">
        <v>0</v>
      </c>
      <c r="K147" s="87" t="n">
        <f aca="false">SUM(I147:J147)</f>
        <v>0</v>
      </c>
      <c r="L147" s="89" t="n">
        <v>0</v>
      </c>
      <c r="M147" s="89" t="n">
        <v>0</v>
      </c>
      <c r="N147" s="43" t="n">
        <f aca="false">SUM(L147:M147)</f>
        <v>0</v>
      </c>
    </row>
    <row r="148" customFormat="false" ht="84.75" hidden="false" customHeight="true" outlineLevel="0" collapsed="false">
      <c r="A148" s="83" t="s">
        <v>283</v>
      </c>
      <c r="B148" s="84" t="s">
        <v>287</v>
      </c>
      <c r="C148" s="85" t="n">
        <v>0</v>
      </c>
      <c r="D148" s="86"/>
      <c r="E148" s="87"/>
      <c r="F148" s="87" t="n">
        <v>759494</v>
      </c>
      <c r="G148" s="87"/>
      <c r="H148" s="87" t="n">
        <f aca="false">SUM(C148:G148)</f>
        <v>759494</v>
      </c>
      <c r="I148" s="85" t="n">
        <v>0</v>
      </c>
      <c r="J148" s="88" t="n">
        <v>0</v>
      </c>
      <c r="K148" s="87" t="n">
        <f aca="false">SUM(I148:J148)</f>
        <v>0</v>
      </c>
      <c r="L148" s="89" t="n">
        <v>0</v>
      </c>
      <c r="M148" s="89" t="n">
        <v>0</v>
      </c>
      <c r="N148" s="43" t="n">
        <f aca="false">SUM(L148:M148)</f>
        <v>0</v>
      </c>
    </row>
    <row r="149" customFormat="false" ht="84.75" hidden="false" customHeight="true" outlineLevel="0" collapsed="false">
      <c r="A149" s="68" t="s">
        <v>288</v>
      </c>
      <c r="B149" s="69" t="s">
        <v>289</v>
      </c>
      <c r="C149" s="70" t="n">
        <f aca="false">C150+C164+C168+C160+C162+C166</f>
        <v>121782316.86</v>
      </c>
      <c r="D149" s="71" t="n">
        <f aca="false">D150+D164+D168+D160+D162+D166</f>
        <v>0</v>
      </c>
      <c r="E149" s="72" t="n">
        <f aca="false">E150+E164+E168+E160+E162+E166</f>
        <v>0</v>
      </c>
      <c r="F149" s="72" t="n">
        <f aca="false">F150+F164+F168+F160+F162+F166</f>
        <v>0</v>
      </c>
      <c r="G149" s="72" t="n">
        <f aca="false">G150+G164+G168+G160+G162+G166</f>
        <v>0</v>
      </c>
      <c r="H149" s="72" t="n">
        <f aca="false">SUM(C149:G149)</f>
        <v>121782316.86</v>
      </c>
      <c r="I149" s="70" t="n">
        <f aca="false">I150+I164+I168+I160+I162+I166</f>
        <v>122928903.49</v>
      </c>
      <c r="J149" s="73" t="n">
        <f aca="false">J150+J164+J168+J160+J162+J166</f>
        <v>0</v>
      </c>
      <c r="K149" s="72" t="n">
        <f aca="false">SUM(I149:J149)</f>
        <v>122928903.49</v>
      </c>
      <c r="L149" s="74" t="n">
        <f aca="false">L150+L164+L168+L160+L162+L166</f>
        <v>123480339.34</v>
      </c>
      <c r="M149" s="74" t="n">
        <f aca="false">M150+M164+M168+M160+M162+M166</f>
        <v>0</v>
      </c>
      <c r="N149" s="34" t="n">
        <f aca="false">SUM(L149:M149)</f>
        <v>123480339.34</v>
      </c>
    </row>
    <row r="150" customFormat="false" ht="64.5" hidden="false" customHeight="true" outlineLevel="0" collapsed="false">
      <c r="A150" s="90" t="s">
        <v>290</v>
      </c>
      <c r="B150" s="91" t="s">
        <v>291</v>
      </c>
      <c r="C150" s="78" t="n">
        <f aca="false">C151</f>
        <v>108719595.75</v>
      </c>
      <c r="D150" s="79" t="n">
        <f aca="false">D151</f>
        <v>0</v>
      </c>
      <c r="E150" s="80" t="n">
        <f aca="false">E151</f>
        <v>0</v>
      </c>
      <c r="F150" s="80" t="n">
        <f aca="false">F151</f>
        <v>0</v>
      </c>
      <c r="G150" s="80" t="n">
        <f aca="false">G151</f>
        <v>0</v>
      </c>
      <c r="H150" s="80" t="n">
        <f aca="false">SUM(C150:G150)</f>
        <v>108719595.75</v>
      </c>
      <c r="I150" s="78" t="n">
        <f aca="false">I151</f>
        <v>109861532.77</v>
      </c>
      <c r="J150" s="81" t="n">
        <f aca="false">J151</f>
        <v>0</v>
      </c>
      <c r="K150" s="80" t="n">
        <f aca="false">SUM(I150:J150)</f>
        <v>109861532.77</v>
      </c>
      <c r="L150" s="82" t="n">
        <f aca="false">L151</f>
        <v>110407888.3</v>
      </c>
      <c r="M150" s="82" t="n">
        <f aca="false">M151</f>
        <v>0</v>
      </c>
      <c r="N150" s="43" t="n">
        <f aca="false">SUM(L150:M150)</f>
        <v>110407888.3</v>
      </c>
    </row>
    <row r="151" customFormat="false" ht="52.9" hidden="false" customHeight="true" outlineLevel="0" collapsed="false">
      <c r="A151" s="90" t="s">
        <v>292</v>
      </c>
      <c r="B151" s="91" t="s">
        <v>293</v>
      </c>
      <c r="C151" s="78" t="n">
        <f aca="false">SUM(C152:C159)</f>
        <v>108719595.75</v>
      </c>
      <c r="D151" s="79" t="n">
        <f aca="false">SUM(D152:D159)</f>
        <v>0</v>
      </c>
      <c r="E151" s="80" t="n">
        <f aca="false">SUM(E152:E159)</f>
        <v>0</v>
      </c>
      <c r="F151" s="80" t="n">
        <f aca="false">SUM(F152:F159)</f>
        <v>0</v>
      </c>
      <c r="G151" s="80" t="n">
        <f aca="false">SUM(G152:G159)</f>
        <v>0</v>
      </c>
      <c r="H151" s="80" t="n">
        <f aca="false">SUM(C151:G151)</f>
        <v>108719595.75</v>
      </c>
      <c r="I151" s="78" t="n">
        <f aca="false">SUM(I152:I159)</f>
        <v>109861532.77</v>
      </c>
      <c r="J151" s="81" t="n">
        <f aca="false">SUM(J152:J159)</f>
        <v>0</v>
      </c>
      <c r="K151" s="80" t="n">
        <f aca="false">SUM(I151:J151)</f>
        <v>109861532.77</v>
      </c>
      <c r="L151" s="82" t="n">
        <f aca="false">SUM(L152:L159)</f>
        <v>110407888.3</v>
      </c>
      <c r="M151" s="82" t="n">
        <f aca="false">SUM(M152:M159)</f>
        <v>0</v>
      </c>
      <c r="N151" s="43" t="n">
        <f aca="false">SUM(L151:M151)</f>
        <v>110407888.3</v>
      </c>
    </row>
    <row r="152" customFormat="false" ht="141.75" hidden="false" customHeight="true" outlineLevel="0" collapsed="false">
      <c r="A152" s="83" t="s">
        <v>292</v>
      </c>
      <c r="B152" s="84" t="s">
        <v>294</v>
      </c>
      <c r="C152" s="92" t="n">
        <v>815345</v>
      </c>
      <c r="D152" s="93"/>
      <c r="E152" s="94"/>
      <c r="F152" s="94"/>
      <c r="G152" s="94"/>
      <c r="H152" s="94" t="n">
        <f aca="false">SUM(C152:G152)</f>
        <v>815345</v>
      </c>
      <c r="I152" s="92" t="n">
        <v>815345</v>
      </c>
      <c r="J152" s="95"/>
      <c r="K152" s="94" t="n">
        <f aca="false">SUM(I152:J152)</f>
        <v>815345</v>
      </c>
      <c r="L152" s="96" t="n">
        <v>815345</v>
      </c>
      <c r="M152" s="96"/>
      <c r="N152" s="43" t="n">
        <f aca="false">SUM(L152:M152)</f>
        <v>815345</v>
      </c>
    </row>
    <row r="153" customFormat="false" ht="79.15" hidden="false" customHeight="true" outlineLevel="0" collapsed="false">
      <c r="A153" s="83" t="s">
        <v>292</v>
      </c>
      <c r="B153" s="84" t="s">
        <v>295</v>
      </c>
      <c r="C153" s="92" t="n">
        <v>163029</v>
      </c>
      <c r="D153" s="93"/>
      <c r="E153" s="94"/>
      <c r="F153" s="94"/>
      <c r="G153" s="94"/>
      <c r="H153" s="94" t="n">
        <f aca="false">SUM(C153:G153)</f>
        <v>163029</v>
      </c>
      <c r="I153" s="92" t="n">
        <v>163029</v>
      </c>
      <c r="J153" s="95"/>
      <c r="K153" s="94" t="n">
        <f aca="false">SUM(I153:J153)</f>
        <v>163029</v>
      </c>
      <c r="L153" s="96" t="n">
        <v>163029</v>
      </c>
      <c r="M153" s="96"/>
      <c r="N153" s="43" t="n">
        <f aca="false">SUM(L153:M153)</f>
        <v>163029</v>
      </c>
    </row>
    <row r="154" customFormat="false" ht="77.25" hidden="false" customHeight="true" outlineLevel="0" collapsed="false">
      <c r="A154" s="83" t="s">
        <v>292</v>
      </c>
      <c r="B154" s="84" t="s">
        <v>296</v>
      </c>
      <c r="C154" s="92" t="n">
        <v>168000</v>
      </c>
      <c r="D154" s="93"/>
      <c r="E154" s="94"/>
      <c r="F154" s="94"/>
      <c r="G154" s="94"/>
      <c r="H154" s="94" t="n">
        <f aca="false">SUM(C154:G154)</f>
        <v>168000</v>
      </c>
      <c r="I154" s="92" t="n">
        <v>168000</v>
      </c>
      <c r="J154" s="95"/>
      <c r="K154" s="94" t="n">
        <f aca="false">SUM(I154:J154)</f>
        <v>168000</v>
      </c>
      <c r="L154" s="96" t="n">
        <v>168000</v>
      </c>
      <c r="M154" s="96"/>
      <c r="N154" s="43" t="n">
        <f aca="false">SUM(L154:M154)</f>
        <v>168000</v>
      </c>
    </row>
    <row r="155" customFormat="false" ht="70.15" hidden="false" customHeight="true" outlineLevel="0" collapsed="false">
      <c r="A155" s="83" t="s">
        <v>292</v>
      </c>
      <c r="B155" s="84" t="s">
        <v>297</v>
      </c>
      <c r="C155" s="92" t="n">
        <v>165000</v>
      </c>
      <c r="D155" s="93"/>
      <c r="E155" s="94"/>
      <c r="F155" s="94"/>
      <c r="G155" s="94"/>
      <c r="H155" s="94" t="n">
        <f aca="false">SUM(C155:G155)</f>
        <v>165000</v>
      </c>
      <c r="I155" s="92" t="n">
        <v>165000</v>
      </c>
      <c r="J155" s="95"/>
      <c r="K155" s="94" t="n">
        <f aca="false">SUM(I155:J155)</f>
        <v>165000</v>
      </c>
      <c r="L155" s="96" t="n">
        <v>165000</v>
      </c>
      <c r="M155" s="96"/>
      <c r="N155" s="43" t="n">
        <f aca="false">SUM(L155:M155)</f>
        <v>165000</v>
      </c>
    </row>
    <row r="156" s="63" customFormat="true" ht="141" hidden="false" customHeight="true" outlineLevel="0" collapsed="false">
      <c r="A156" s="83" t="s">
        <v>292</v>
      </c>
      <c r="B156" s="84" t="s">
        <v>298</v>
      </c>
      <c r="C156" s="92" t="n">
        <v>7622300</v>
      </c>
      <c r="D156" s="93"/>
      <c r="E156" s="94"/>
      <c r="F156" s="94"/>
      <c r="G156" s="94"/>
      <c r="H156" s="94" t="n">
        <f aca="false">SUM(C156:G156)</f>
        <v>7622300</v>
      </c>
      <c r="I156" s="92" t="n">
        <v>8759000</v>
      </c>
      <c r="J156" s="95"/>
      <c r="K156" s="94" t="n">
        <f aca="false">SUM(I156:J156)</f>
        <v>8759000</v>
      </c>
      <c r="L156" s="96" t="n">
        <v>9297500</v>
      </c>
      <c r="M156" s="96"/>
      <c r="N156" s="61" t="n">
        <f aca="false">SUM(L156:M156)</f>
        <v>9297500</v>
      </c>
      <c r="O156" s="62"/>
    </row>
    <row r="157" s="63" customFormat="true" ht="78" hidden="false" customHeight="true" outlineLevel="0" collapsed="false">
      <c r="A157" s="83" t="s">
        <v>292</v>
      </c>
      <c r="B157" s="84" t="s">
        <v>299</v>
      </c>
      <c r="C157" s="97" t="n">
        <v>48016581</v>
      </c>
      <c r="D157" s="98"/>
      <c r="E157" s="99"/>
      <c r="F157" s="99"/>
      <c r="G157" s="99"/>
      <c r="H157" s="99" t="n">
        <f aca="false">SUM(C157:G157)</f>
        <v>48016581</v>
      </c>
      <c r="I157" s="97" t="n">
        <v>48016581</v>
      </c>
      <c r="J157" s="100"/>
      <c r="K157" s="99" t="n">
        <f aca="false">SUM(I157:J157)</f>
        <v>48016581</v>
      </c>
      <c r="L157" s="101" t="n">
        <v>48016581</v>
      </c>
      <c r="M157" s="101"/>
      <c r="N157" s="61" t="n">
        <f aca="false">SUM(L157:M157)</f>
        <v>48016581</v>
      </c>
      <c r="O157" s="62"/>
    </row>
    <row r="158" s="63" customFormat="true" ht="93" hidden="false" customHeight="true" outlineLevel="0" collapsed="false">
      <c r="A158" s="83" t="s">
        <v>292</v>
      </c>
      <c r="B158" s="84" t="s">
        <v>300</v>
      </c>
      <c r="C158" s="97" t="n">
        <v>51703878</v>
      </c>
      <c r="D158" s="98"/>
      <c r="E158" s="99"/>
      <c r="F158" s="99"/>
      <c r="G158" s="99"/>
      <c r="H158" s="99" t="n">
        <f aca="false">SUM(C158:G158)</f>
        <v>51703878</v>
      </c>
      <c r="I158" s="97" t="n">
        <v>51703878</v>
      </c>
      <c r="J158" s="100"/>
      <c r="K158" s="99" t="n">
        <f aca="false">SUM(I158:J158)</f>
        <v>51703878</v>
      </c>
      <c r="L158" s="101" t="n">
        <v>51703878</v>
      </c>
      <c r="M158" s="101"/>
      <c r="N158" s="61" t="n">
        <f aca="false">SUM(L158:M158)</f>
        <v>51703878</v>
      </c>
      <c r="O158" s="62"/>
    </row>
    <row r="159" s="63" customFormat="true" ht="151.15" hidden="false" customHeight="true" outlineLevel="0" collapsed="false">
      <c r="A159" s="83" t="s">
        <v>292</v>
      </c>
      <c r="B159" s="84" t="s">
        <v>301</v>
      </c>
      <c r="C159" s="97" t="n">
        <v>65462.75</v>
      </c>
      <c r="D159" s="98"/>
      <c r="E159" s="99"/>
      <c r="F159" s="99"/>
      <c r="G159" s="99"/>
      <c r="H159" s="99" t="n">
        <f aca="false">SUM(C159:G159)</f>
        <v>65462.75</v>
      </c>
      <c r="I159" s="97" t="n">
        <v>70699.77</v>
      </c>
      <c r="J159" s="100"/>
      <c r="K159" s="99" t="n">
        <f aca="false">SUM(I159:J159)</f>
        <v>70699.77</v>
      </c>
      <c r="L159" s="101" t="n">
        <v>78555.3</v>
      </c>
      <c r="M159" s="101"/>
      <c r="N159" s="61" t="n">
        <f aca="false">SUM(L159:M159)</f>
        <v>78555.3</v>
      </c>
      <c r="O159" s="62"/>
    </row>
    <row r="160" s="63" customFormat="true" ht="79.5" hidden="false" customHeight="true" outlineLevel="0" collapsed="false">
      <c r="A160" s="90" t="s">
        <v>302</v>
      </c>
      <c r="B160" s="91" t="s">
        <v>303</v>
      </c>
      <c r="C160" s="78" t="n">
        <f aca="false">C161</f>
        <v>2105363</v>
      </c>
      <c r="D160" s="79" t="n">
        <f aca="false">D161</f>
        <v>0</v>
      </c>
      <c r="E160" s="80" t="n">
        <f aca="false">E161</f>
        <v>0</v>
      </c>
      <c r="F160" s="80" t="n">
        <f aca="false">F161</f>
        <v>0</v>
      </c>
      <c r="G160" s="80" t="n">
        <f aca="false">G161</f>
        <v>0</v>
      </c>
      <c r="H160" s="80" t="n">
        <f aca="false">SUM(C160:G160)</f>
        <v>2105363</v>
      </c>
      <c r="I160" s="78" t="n">
        <f aca="false">I161</f>
        <v>2105363</v>
      </c>
      <c r="J160" s="81" t="n">
        <f aca="false">J161</f>
        <v>0</v>
      </c>
      <c r="K160" s="80" t="n">
        <f aca="false">SUM(I160:J160)</f>
        <v>2105363</v>
      </c>
      <c r="L160" s="82" t="n">
        <f aca="false">L161</f>
        <v>2105363</v>
      </c>
      <c r="M160" s="82" t="n">
        <f aca="false">M161</f>
        <v>0</v>
      </c>
      <c r="N160" s="61" t="n">
        <f aca="false">SUM(L160:M160)</f>
        <v>2105363</v>
      </c>
      <c r="O160" s="62"/>
    </row>
    <row r="161" customFormat="false" ht="94.9" hidden="false" customHeight="true" outlineLevel="0" collapsed="false">
      <c r="A161" s="83" t="s">
        <v>304</v>
      </c>
      <c r="B161" s="84" t="s">
        <v>305</v>
      </c>
      <c r="C161" s="85" t="n">
        <v>2105363</v>
      </c>
      <c r="D161" s="86"/>
      <c r="E161" s="87"/>
      <c r="F161" s="87"/>
      <c r="G161" s="87"/>
      <c r="H161" s="87" t="n">
        <f aca="false">SUM(C161:G161)</f>
        <v>2105363</v>
      </c>
      <c r="I161" s="85" t="n">
        <v>2105363</v>
      </c>
      <c r="J161" s="88"/>
      <c r="K161" s="87" t="n">
        <f aca="false">SUM(I161:J161)</f>
        <v>2105363</v>
      </c>
      <c r="L161" s="89" t="n">
        <v>2105363</v>
      </c>
      <c r="M161" s="89"/>
      <c r="N161" s="43" t="n">
        <f aca="false">SUM(L161:M161)</f>
        <v>2105363</v>
      </c>
    </row>
    <row r="162" customFormat="false" ht="79.5" hidden="false" customHeight="true" outlineLevel="0" collapsed="false">
      <c r="A162" s="90" t="s">
        <v>306</v>
      </c>
      <c r="B162" s="91" t="s">
        <v>307</v>
      </c>
      <c r="C162" s="78" t="n">
        <f aca="false">C163</f>
        <v>10035960</v>
      </c>
      <c r="D162" s="79" t="n">
        <f aca="false">D163</f>
        <v>0</v>
      </c>
      <c r="E162" s="80" t="n">
        <f aca="false">E163</f>
        <v>0</v>
      </c>
      <c r="F162" s="80" t="n">
        <f aca="false">F163</f>
        <v>0</v>
      </c>
      <c r="G162" s="80" t="n">
        <f aca="false">G163</f>
        <v>0</v>
      </c>
      <c r="H162" s="80" t="n">
        <f aca="false">SUM(C162:G162)</f>
        <v>10035960</v>
      </c>
      <c r="I162" s="78" t="n">
        <f aca="false">I163</f>
        <v>10035960</v>
      </c>
      <c r="J162" s="81" t="n">
        <f aca="false">J163</f>
        <v>0</v>
      </c>
      <c r="K162" s="80" t="n">
        <f aca="false">SUM(I162:J162)</f>
        <v>10035960</v>
      </c>
      <c r="L162" s="82" t="n">
        <f aca="false">L163</f>
        <v>10035960</v>
      </c>
      <c r="M162" s="82" t="n">
        <f aca="false">M163</f>
        <v>0</v>
      </c>
      <c r="N162" s="43" t="n">
        <f aca="false">SUM(L162:M162)</f>
        <v>10035960</v>
      </c>
    </row>
    <row r="163" s="104" customFormat="true" ht="74.25" hidden="false" customHeight="true" outlineLevel="0" collapsed="false">
      <c r="A163" s="83" t="s">
        <v>308</v>
      </c>
      <c r="B163" s="84" t="s">
        <v>309</v>
      </c>
      <c r="C163" s="85" t="n">
        <v>10035960</v>
      </c>
      <c r="D163" s="86"/>
      <c r="E163" s="87"/>
      <c r="F163" s="87"/>
      <c r="G163" s="87"/>
      <c r="H163" s="87" t="n">
        <f aca="false">SUM(C163:G163)</f>
        <v>10035960</v>
      </c>
      <c r="I163" s="85" t="n">
        <v>10035960</v>
      </c>
      <c r="J163" s="88"/>
      <c r="K163" s="87" t="n">
        <f aca="false">SUM(I163:J163)</f>
        <v>10035960</v>
      </c>
      <c r="L163" s="89" t="n">
        <v>10035960</v>
      </c>
      <c r="M163" s="89"/>
      <c r="N163" s="102" t="n">
        <f aca="false">SUM(L163:M163)</f>
        <v>10035960</v>
      </c>
      <c r="O163" s="103"/>
    </row>
    <row r="164" customFormat="false" ht="52.5" hidden="false" customHeight="true" outlineLevel="0" collapsed="false">
      <c r="A164" s="90" t="s">
        <v>310</v>
      </c>
      <c r="B164" s="91" t="s">
        <v>311</v>
      </c>
      <c r="C164" s="78" t="n">
        <f aca="false">C165</f>
        <v>793060</v>
      </c>
      <c r="D164" s="79" t="n">
        <f aca="false">D165</f>
        <v>0</v>
      </c>
      <c r="E164" s="80" t="n">
        <f aca="false">E165</f>
        <v>0</v>
      </c>
      <c r="F164" s="80" t="n">
        <f aca="false">F165</f>
        <v>0</v>
      </c>
      <c r="G164" s="80" t="n">
        <f aca="false">G165</f>
        <v>0</v>
      </c>
      <c r="H164" s="80" t="n">
        <f aca="false">SUM(C164:G164)</f>
        <v>793060</v>
      </c>
      <c r="I164" s="78" t="n">
        <f aca="false">I165</f>
        <v>793060</v>
      </c>
      <c r="J164" s="81" t="n">
        <f aca="false">J165</f>
        <v>0</v>
      </c>
      <c r="K164" s="80" t="n">
        <f aca="false">SUM(I164:J164)</f>
        <v>793060</v>
      </c>
      <c r="L164" s="82" t="n">
        <f aca="false">L165</f>
        <v>793060</v>
      </c>
      <c r="M164" s="82" t="n">
        <f aca="false">M165</f>
        <v>0</v>
      </c>
      <c r="N164" s="43" t="n">
        <f aca="false">SUM(L164:M164)</f>
        <v>793060</v>
      </c>
    </row>
    <row r="165" customFormat="false" ht="70.9" hidden="false" customHeight="true" outlineLevel="0" collapsed="false">
      <c r="A165" s="83" t="s">
        <v>312</v>
      </c>
      <c r="B165" s="84" t="s">
        <v>313</v>
      </c>
      <c r="C165" s="85" t="n">
        <v>793060</v>
      </c>
      <c r="D165" s="86"/>
      <c r="E165" s="87"/>
      <c r="F165" s="87"/>
      <c r="G165" s="87"/>
      <c r="H165" s="87" t="n">
        <f aca="false">SUM(C165:G165)</f>
        <v>793060</v>
      </c>
      <c r="I165" s="85" t="n">
        <v>793060</v>
      </c>
      <c r="J165" s="88"/>
      <c r="K165" s="87" t="n">
        <f aca="false">SUM(I165:J165)</f>
        <v>793060</v>
      </c>
      <c r="L165" s="89" t="n">
        <v>793060</v>
      </c>
      <c r="M165" s="89"/>
      <c r="N165" s="43" t="n">
        <f aca="false">SUM(L165:M165)</f>
        <v>793060</v>
      </c>
    </row>
    <row r="166" customFormat="false" ht="70.9" hidden="false" customHeight="true" outlineLevel="0" collapsed="false">
      <c r="A166" s="90" t="s">
        <v>314</v>
      </c>
      <c r="B166" s="91" t="s">
        <v>315</v>
      </c>
      <c r="C166" s="78" t="n">
        <f aca="false">C167</f>
        <v>5980</v>
      </c>
      <c r="D166" s="79" t="n">
        <f aca="false">D167</f>
        <v>0</v>
      </c>
      <c r="E166" s="80" t="n">
        <f aca="false">E167</f>
        <v>0</v>
      </c>
      <c r="F166" s="80" t="n">
        <f aca="false">F167</f>
        <v>0</v>
      </c>
      <c r="G166" s="80" t="n">
        <f aca="false">G167</f>
        <v>0</v>
      </c>
      <c r="H166" s="80" t="n">
        <f aca="false">SUM(C166:G166)</f>
        <v>5980</v>
      </c>
      <c r="I166" s="78" t="n">
        <f aca="false">I167</f>
        <v>5980</v>
      </c>
      <c r="J166" s="81" t="n">
        <f aca="false">J167</f>
        <v>0</v>
      </c>
      <c r="K166" s="80" t="n">
        <f aca="false">SUM(I166:J166)</f>
        <v>5980</v>
      </c>
      <c r="L166" s="82" t="n">
        <f aca="false">L167</f>
        <v>5980</v>
      </c>
      <c r="M166" s="82" t="n">
        <f aca="false">M167</f>
        <v>0</v>
      </c>
      <c r="N166" s="43" t="n">
        <f aca="false">SUM(L166:M166)</f>
        <v>5980</v>
      </c>
    </row>
    <row r="167" customFormat="false" ht="78.75" hidden="false" customHeight="true" outlineLevel="0" collapsed="false">
      <c r="A167" s="83" t="s">
        <v>316</v>
      </c>
      <c r="B167" s="84" t="s">
        <v>317</v>
      </c>
      <c r="C167" s="85" t="n">
        <v>5980</v>
      </c>
      <c r="D167" s="86"/>
      <c r="E167" s="87"/>
      <c r="F167" s="87"/>
      <c r="G167" s="87"/>
      <c r="H167" s="87" t="n">
        <f aca="false">SUM(C167:G167)</f>
        <v>5980</v>
      </c>
      <c r="I167" s="85" t="n">
        <v>5980</v>
      </c>
      <c r="J167" s="88"/>
      <c r="K167" s="87" t="n">
        <f aca="false">SUM(I167:J167)</f>
        <v>5980</v>
      </c>
      <c r="L167" s="89" t="n">
        <v>5980</v>
      </c>
      <c r="M167" s="89"/>
      <c r="N167" s="43" t="n">
        <f aca="false">SUM(L167:M167)</f>
        <v>5980</v>
      </c>
    </row>
    <row r="168" customFormat="false" ht="52.9" hidden="false" customHeight="true" outlineLevel="0" collapsed="false">
      <c r="A168" s="90" t="s">
        <v>318</v>
      </c>
      <c r="B168" s="91" t="s">
        <v>319</v>
      </c>
      <c r="C168" s="78" t="n">
        <f aca="false">C169</f>
        <v>122358.11</v>
      </c>
      <c r="D168" s="79" t="n">
        <f aca="false">D169</f>
        <v>0</v>
      </c>
      <c r="E168" s="80" t="n">
        <f aca="false">E169</f>
        <v>0</v>
      </c>
      <c r="F168" s="80" t="n">
        <f aca="false">F169</f>
        <v>0</v>
      </c>
      <c r="G168" s="80" t="n">
        <f aca="false">G169</f>
        <v>0</v>
      </c>
      <c r="H168" s="80" t="n">
        <f aca="false">SUM(C168:G168)</f>
        <v>122358.11</v>
      </c>
      <c r="I168" s="78" t="n">
        <f aca="false">I169</f>
        <v>127007.72</v>
      </c>
      <c r="J168" s="81" t="n">
        <f aca="false">J169</f>
        <v>0</v>
      </c>
      <c r="K168" s="80" t="n">
        <f aca="false">SUM(I168:J168)</f>
        <v>127007.72</v>
      </c>
      <c r="L168" s="82" t="n">
        <f aca="false">L169</f>
        <v>132088.04</v>
      </c>
      <c r="M168" s="82" t="n">
        <f aca="false">M169</f>
        <v>0</v>
      </c>
      <c r="N168" s="43" t="n">
        <f aca="false">SUM(L168:M168)</f>
        <v>132088.04</v>
      </c>
    </row>
    <row r="169" customFormat="false" ht="57.75" hidden="false" customHeight="true" outlineLevel="0" collapsed="false">
      <c r="A169" s="83" t="s">
        <v>320</v>
      </c>
      <c r="B169" s="84" t="s">
        <v>321</v>
      </c>
      <c r="C169" s="85" t="n">
        <v>122358.11</v>
      </c>
      <c r="D169" s="86"/>
      <c r="E169" s="87"/>
      <c r="F169" s="87"/>
      <c r="G169" s="87"/>
      <c r="H169" s="87" t="n">
        <f aca="false">SUM(C169:G169)</f>
        <v>122358.11</v>
      </c>
      <c r="I169" s="85" t="n">
        <v>127007.72</v>
      </c>
      <c r="J169" s="88"/>
      <c r="K169" s="87" t="n">
        <f aca="false">SUM(I169:J169)</f>
        <v>127007.72</v>
      </c>
      <c r="L169" s="89" t="n">
        <v>132088.04</v>
      </c>
      <c r="M169" s="89"/>
      <c r="N169" s="43" t="n">
        <f aca="false">SUM(L169:M169)</f>
        <v>132088.04</v>
      </c>
    </row>
    <row r="170" s="108" customFormat="true" ht="25.15" hidden="false" customHeight="true" outlineLevel="0" collapsed="false">
      <c r="A170" s="105" t="s">
        <v>322</v>
      </c>
      <c r="B170" s="106" t="s">
        <v>323</v>
      </c>
      <c r="C170" s="85" t="n">
        <f aca="false">C171</f>
        <v>0</v>
      </c>
      <c r="D170" s="86" t="n">
        <f aca="false">D171</f>
        <v>0</v>
      </c>
      <c r="E170" s="87" t="n">
        <f aca="false">E171</f>
        <v>0</v>
      </c>
      <c r="F170" s="87" t="n">
        <f aca="false">F171</f>
        <v>0</v>
      </c>
      <c r="G170" s="87" t="n">
        <f aca="false">G171</f>
        <v>0</v>
      </c>
      <c r="H170" s="87" t="n">
        <f aca="false">SUM(C170:G170)</f>
        <v>0</v>
      </c>
      <c r="I170" s="85" t="n">
        <f aca="false">I171</f>
        <v>0</v>
      </c>
      <c r="J170" s="88" t="n">
        <f aca="false">J171</f>
        <v>0</v>
      </c>
      <c r="K170" s="87" t="n">
        <f aca="false">SUM(I170:J170)</f>
        <v>0</v>
      </c>
      <c r="L170" s="89" t="n">
        <f aca="false">L171</f>
        <v>0</v>
      </c>
      <c r="M170" s="89" t="n">
        <f aca="false">M171</f>
        <v>0</v>
      </c>
      <c r="N170" s="102" t="n">
        <f aca="false">SUM(L170:M170)</f>
        <v>0</v>
      </c>
      <c r="O170" s="107"/>
    </row>
    <row r="171" customFormat="false" ht="32.25" hidden="false" customHeight="true" outlineLevel="0" collapsed="false">
      <c r="A171" s="109" t="s">
        <v>324</v>
      </c>
      <c r="B171" s="110" t="s">
        <v>325</v>
      </c>
      <c r="C171" s="78" t="n">
        <f aca="false">C172</f>
        <v>0</v>
      </c>
      <c r="D171" s="79" t="n">
        <f aca="false">D172</f>
        <v>0</v>
      </c>
      <c r="E171" s="80" t="n">
        <f aca="false">E172</f>
        <v>0</v>
      </c>
      <c r="F171" s="80" t="n">
        <f aca="false">F172</f>
        <v>0</v>
      </c>
      <c r="G171" s="80" t="n">
        <f aca="false">G172</f>
        <v>0</v>
      </c>
      <c r="H171" s="80" t="n">
        <f aca="false">SUM(C171:G171)</f>
        <v>0</v>
      </c>
      <c r="I171" s="78" t="n">
        <f aca="false">I172</f>
        <v>0</v>
      </c>
      <c r="J171" s="81" t="n">
        <f aca="false">J172</f>
        <v>0</v>
      </c>
      <c r="K171" s="80" t="n">
        <f aca="false">SUM(I171:J171)</f>
        <v>0</v>
      </c>
      <c r="L171" s="82" t="n">
        <f aca="false">L172</f>
        <v>0</v>
      </c>
      <c r="M171" s="82" t="n">
        <f aca="false">M172</f>
        <v>0</v>
      </c>
      <c r="N171" s="43" t="n">
        <f aca="false">SUM(L171:M171)</f>
        <v>0</v>
      </c>
    </row>
    <row r="172" customFormat="false" ht="43.9" hidden="false" customHeight="true" outlineLevel="0" collapsed="false">
      <c r="A172" s="83" t="s">
        <v>326</v>
      </c>
      <c r="B172" s="84" t="s">
        <v>327</v>
      </c>
      <c r="C172" s="85" t="n">
        <v>0</v>
      </c>
      <c r="D172" s="86" t="n">
        <v>0</v>
      </c>
      <c r="E172" s="87" t="n">
        <v>0</v>
      </c>
      <c r="F172" s="87" t="n">
        <v>0</v>
      </c>
      <c r="G172" s="87" t="n">
        <v>0</v>
      </c>
      <c r="H172" s="87" t="n">
        <f aca="false">SUM(C172:G172)</f>
        <v>0</v>
      </c>
      <c r="I172" s="85" t="n">
        <v>0</v>
      </c>
      <c r="J172" s="88" t="n">
        <v>0</v>
      </c>
      <c r="K172" s="87" t="n">
        <f aca="false">SUM(I172:J172)</f>
        <v>0</v>
      </c>
      <c r="L172" s="89" t="n">
        <v>0</v>
      </c>
      <c r="M172" s="89" t="n">
        <v>0</v>
      </c>
      <c r="N172" s="43" t="n">
        <f aca="false">SUM(L172:M172)</f>
        <v>0</v>
      </c>
    </row>
    <row r="173" customFormat="false" ht="22.15" hidden="false" customHeight="true" outlineLevel="0" collapsed="false">
      <c r="A173" s="111" t="s">
        <v>328</v>
      </c>
      <c r="B173" s="69" t="s">
        <v>329</v>
      </c>
      <c r="C173" s="112" t="n">
        <f aca="false">C174</f>
        <v>0</v>
      </c>
      <c r="D173" s="113" t="n">
        <f aca="false">D174</f>
        <v>0</v>
      </c>
      <c r="E173" s="114" t="n">
        <f aca="false">E174</f>
        <v>0</v>
      </c>
      <c r="F173" s="114" t="n">
        <f aca="false">F174</f>
        <v>0</v>
      </c>
      <c r="G173" s="114" t="n">
        <f aca="false">G174</f>
        <v>0</v>
      </c>
      <c r="H173" s="114" t="n">
        <f aca="false">SUM(C173:G173)</f>
        <v>0</v>
      </c>
      <c r="I173" s="112" t="n">
        <f aca="false">I174</f>
        <v>0</v>
      </c>
      <c r="J173" s="115" t="n">
        <f aca="false">J174</f>
        <v>0</v>
      </c>
      <c r="K173" s="114" t="n">
        <f aca="false">SUM(I173:J173)</f>
        <v>0</v>
      </c>
      <c r="L173" s="116" t="n">
        <f aca="false">L174</f>
        <v>0</v>
      </c>
      <c r="M173" s="116" t="n">
        <f aca="false">M174</f>
        <v>0</v>
      </c>
      <c r="N173" s="43" t="n">
        <f aca="false">SUM(L173:M173)</f>
        <v>0</v>
      </c>
    </row>
    <row r="174" customFormat="false" ht="43.9" hidden="false" customHeight="true" outlineLevel="0" collapsed="false">
      <c r="A174" s="109" t="s">
        <v>330</v>
      </c>
      <c r="B174" s="110" t="s">
        <v>331</v>
      </c>
      <c r="C174" s="78" t="n">
        <f aca="false">C175</f>
        <v>0</v>
      </c>
      <c r="D174" s="79" t="n">
        <f aca="false">D175</f>
        <v>0</v>
      </c>
      <c r="E174" s="80" t="n">
        <f aca="false">E175</f>
        <v>0</v>
      </c>
      <c r="F174" s="80" t="n">
        <f aca="false">F175</f>
        <v>0</v>
      </c>
      <c r="G174" s="80" t="n">
        <f aca="false">G175</f>
        <v>0</v>
      </c>
      <c r="H174" s="80" t="n">
        <f aca="false">SUM(C174:G174)</f>
        <v>0</v>
      </c>
      <c r="I174" s="78" t="n">
        <f aca="false">I175</f>
        <v>0</v>
      </c>
      <c r="J174" s="81" t="n">
        <f aca="false">J175</f>
        <v>0</v>
      </c>
      <c r="K174" s="80" t="n">
        <f aca="false">SUM(I174:J174)</f>
        <v>0</v>
      </c>
      <c r="L174" s="82" t="n">
        <f aca="false">L175</f>
        <v>0</v>
      </c>
      <c r="M174" s="82" t="n">
        <f aca="false">M175</f>
        <v>0</v>
      </c>
      <c r="N174" s="43" t="n">
        <f aca="false">SUM(L174:M174)</f>
        <v>0</v>
      </c>
    </row>
    <row r="175" customFormat="false" ht="33.6" hidden="false" customHeight="true" outlineLevel="0" collapsed="false">
      <c r="A175" s="83" t="s">
        <v>332</v>
      </c>
      <c r="B175" s="84" t="s">
        <v>331</v>
      </c>
      <c r="C175" s="85" t="n">
        <v>0</v>
      </c>
      <c r="D175" s="86" t="n">
        <v>0</v>
      </c>
      <c r="E175" s="87" t="n">
        <v>0</v>
      </c>
      <c r="F175" s="87" t="n">
        <v>0</v>
      </c>
      <c r="G175" s="87" t="n">
        <v>0</v>
      </c>
      <c r="H175" s="87" t="n">
        <f aca="false">SUM(C175:G175)</f>
        <v>0</v>
      </c>
      <c r="I175" s="85" t="n">
        <v>0</v>
      </c>
      <c r="J175" s="88" t="n">
        <v>0</v>
      </c>
      <c r="K175" s="87" t="n">
        <f aca="false">SUM(I175:J175)</f>
        <v>0</v>
      </c>
      <c r="L175" s="89" t="n">
        <v>0</v>
      </c>
      <c r="M175" s="89" t="n">
        <v>0</v>
      </c>
      <c r="N175" s="43" t="n">
        <f aca="false">SUM(L175:M175)</f>
        <v>0</v>
      </c>
    </row>
    <row r="176" customFormat="false" ht="42.75" hidden="false" customHeight="true" outlineLevel="0" collapsed="false">
      <c r="A176" s="117" t="s">
        <v>333</v>
      </c>
      <c r="B176" s="69" t="s">
        <v>334</v>
      </c>
      <c r="C176" s="70" t="n">
        <f aca="false">C178</f>
        <v>0</v>
      </c>
      <c r="D176" s="71" t="n">
        <f aca="false">D178</f>
        <v>-96121.07</v>
      </c>
      <c r="E176" s="72" t="n">
        <f aca="false">E178</f>
        <v>0</v>
      </c>
      <c r="F176" s="72" t="n">
        <f aca="false">F178</f>
        <v>0</v>
      </c>
      <c r="G176" s="72" t="n">
        <f aca="false">G178</f>
        <v>0</v>
      </c>
      <c r="H176" s="72" t="n">
        <f aca="false">SUM(C176:G176)</f>
        <v>-96121.07</v>
      </c>
      <c r="I176" s="70" t="n">
        <f aca="false">I178</f>
        <v>0</v>
      </c>
      <c r="J176" s="73" t="n">
        <f aca="false">J178</f>
        <v>0</v>
      </c>
      <c r="K176" s="72" t="n">
        <f aca="false">SUM(I176:J176)</f>
        <v>0</v>
      </c>
      <c r="L176" s="74" t="n">
        <f aca="false">L178</f>
        <v>0</v>
      </c>
      <c r="M176" s="74" t="n">
        <f aca="false">M178</f>
        <v>0</v>
      </c>
      <c r="N176" s="43" t="n">
        <f aca="false">SUM(L176:M176)</f>
        <v>0</v>
      </c>
    </row>
    <row r="177" customFormat="false" ht="72" hidden="false" customHeight="true" outlineLevel="0" collapsed="false">
      <c r="A177" s="90" t="s">
        <v>335</v>
      </c>
      <c r="B177" s="91" t="s">
        <v>336</v>
      </c>
      <c r="C177" s="70" t="n">
        <f aca="false">C178</f>
        <v>0</v>
      </c>
      <c r="D177" s="71" t="n">
        <f aca="false">D178</f>
        <v>-96121.07</v>
      </c>
      <c r="E177" s="72" t="n">
        <f aca="false">E178</f>
        <v>0</v>
      </c>
      <c r="F177" s="72" t="n">
        <f aca="false">F178</f>
        <v>0</v>
      </c>
      <c r="G177" s="72" t="n">
        <f aca="false">G178</f>
        <v>0</v>
      </c>
      <c r="H177" s="72" t="n">
        <f aca="false">SUM(C177:G177)</f>
        <v>-96121.07</v>
      </c>
      <c r="I177" s="70" t="n">
        <f aca="false">I178</f>
        <v>0</v>
      </c>
      <c r="J177" s="73" t="n">
        <f aca="false">J178</f>
        <v>0</v>
      </c>
      <c r="K177" s="72" t="n">
        <f aca="false">SUM(I177:J177)</f>
        <v>0</v>
      </c>
      <c r="L177" s="74" t="n">
        <f aca="false">L178</f>
        <v>0</v>
      </c>
      <c r="M177" s="74" t="n">
        <f aca="false">M178</f>
        <v>0</v>
      </c>
      <c r="N177" s="43" t="n">
        <f aca="false">SUM(L177:M177)</f>
        <v>0</v>
      </c>
    </row>
    <row r="178" customFormat="false" ht="51" hidden="false" customHeight="true" outlineLevel="0" collapsed="false">
      <c r="A178" s="83" t="s">
        <v>337</v>
      </c>
      <c r="B178" s="84" t="s">
        <v>338</v>
      </c>
      <c r="C178" s="85" t="n">
        <v>0</v>
      </c>
      <c r="D178" s="86" t="n">
        <v>-96121.07</v>
      </c>
      <c r="E178" s="87" t="n">
        <v>0</v>
      </c>
      <c r="F178" s="87" t="n">
        <v>0</v>
      </c>
      <c r="G178" s="87" t="n">
        <v>0</v>
      </c>
      <c r="H178" s="87" t="n">
        <f aca="false">SUM(C178:G178)</f>
        <v>-96121.07</v>
      </c>
      <c r="I178" s="85" t="n">
        <v>0</v>
      </c>
      <c r="J178" s="88" t="n">
        <v>0</v>
      </c>
      <c r="K178" s="87" t="n">
        <f aca="false">SUM(I178:J178)</f>
        <v>0</v>
      </c>
      <c r="L178" s="89" t="n">
        <v>0</v>
      </c>
      <c r="M178" s="89" t="n">
        <v>0</v>
      </c>
      <c r="N178" s="43" t="n">
        <f aca="false">SUM(L178:M178)</f>
        <v>0</v>
      </c>
    </row>
    <row r="179" customFormat="false" ht="21" hidden="false" customHeight="true" outlineLevel="0" collapsed="false">
      <c r="A179" s="118"/>
      <c r="B179" s="119" t="s">
        <v>339</v>
      </c>
      <c r="C179" s="120" t="n">
        <f aca="false">C12+C115</f>
        <v>258286334.86</v>
      </c>
      <c r="D179" s="121" t="n">
        <f aca="false">D12+D115</f>
        <v>7811933.93</v>
      </c>
      <c r="E179" s="122" t="n">
        <f aca="false">E12+E115</f>
        <v>31490998</v>
      </c>
      <c r="F179" s="122" t="n">
        <f aca="false">F12+F115</f>
        <v>12543702.65</v>
      </c>
      <c r="G179" s="122" t="n">
        <f aca="false">G12+G115</f>
        <v>7112474.4</v>
      </c>
      <c r="H179" s="123" t="n">
        <f aca="false">SUM(C179:G179)</f>
        <v>317245443.84</v>
      </c>
      <c r="I179" s="120" t="n">
        <f aca="false">I12+I115</f>
        <v>259121740.49</v>
      </c>
      <c r="J179" s="124" t="n">
        <f aca="false">J12+J115</f>
        <v>6315789.47</v>
      </c>
      <c r="K179" s="123" t="n">
        <f aca="false">SUM(I179:J179)</f>
        <v>265437529.96</v>
      </c>
      <c r="L179" s="125" t="n">
        <f aca="false">L12+L115</f>
        <v>259315345.34</v>
      </c>
      <c r="M179" s="125" t="n">
        <f aca="false">M12+M115</f>
        <v>21052631.58</v>
      </c>
      <c r="N179" s="34" t="n">
        <f aca="false">SUM(L179:M179)</f>
        <v>280367976.92</v>
      </c>
    </row>
    <row r="180" customFormat="false" ht="18" hidden="false" customHeight="false" outlineLevel="0" collapsed="false">
      <c r="A180" s="126"/>
      <c r="B180" s="127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</row>
  </sheetData>
  <mergeCells count="7">
    <mergeCell ref="A1:L1"/>
    <mergeCell ref="A2:L2"/>
    <mergeCell ref="A3:L3"/>
    <mergeCell ref="A4:L4"/>
    <mergeCell ref="A5:L5"/>
    <mergeCell ref="B6:L6"/>
    <mergeCell ref="A7: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08:19:18Z</cp:lastPrinted>
  <dcterms:modified xsi:type="dcterms:W3CDTF">2019-05-24T07:37:58Z</dcterms:modified>
  <cp:revision>0</cp:revision>
  <dc:subject/>
  <dc:title/>
</cp:coreProperties>
</file>