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S$655</definedName>
    <definedName function="false" hidden="true" localSheetId="0" name="_xlnm._FilterDatabase" vbProcedure="false">'ПСР_Пр.№7'!$E$11:$G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323">
  <si>
    <t xml:space="preserve">Приложение 8</t>
  </si>
  <si>
    <t xml:space="preserve">к Решению Совета народных депутатов города Сельцо</t>
  </si>
  <si>
    <t xml:space="preserve">от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я от 30.01.2019 №6-641, от 13.03.2019 №6-650, от 24.04.2019 №6-660, 
от 29.05.2019 №6-671)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</t>
    </r>
    <r>
      <rPr>
        <b val="true"/>
        <sz val="12"/>
        <rFont val="Times New Roman"/>
        <family val="1"/>
        <charset val="204"/>
      </rPr>
      <t xml:space="preserve">    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1 год   </t>
  </si>
  <si>
    <t xml:space="preserve">Реализация полномочий исполнительно-распорядительного органа Сельцовского городского округа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Создание условий для эффективного и ответственного управления муниципальными финансами</t>
  </si>
  <si>
    <t xml:space="preserve">0</t>
  </si>
  <si>
    <t xml:space="preserve">13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Реализация программ (проектов) инициативного бюджетирования</t>
  </si>
  <si>
    <t xml:space="preserve">S5870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Организации дополнительного образования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Бюджетные инвестиции в объекты капитального строительства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 L5270</t>
  </si>
  <si>
    <t xml:space="preserve">Государственная поддержка малого и среднего предпринимательства</t>
  </si>
  <si>
    <t xml:space="preserve"> R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инфраструктуры сферы образования</t>
  </si>
  <si>
    <t xml:space="preserve">П1</t>
  </si>
  <si>
    <t xml:space="preserve">8168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С1</t>
  </si>
  <si>
    <t xml:space="preserve">Мероприятия в сфере охраны окружающей среды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Подпрограмма "Обеспечение первичных мер пожарной безопасности Сельцовского городского округа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"</t>
  </si>
  <si>
    <t xml:space="preserve">3</t>
  </si>
  <si>
    <t xml:space="preserve">Мероприятия по улучшению условий охраны труда</t>
  </si>
  <si>
    <t xml:space="preserve">6</t>
  </si>
  <si>
    <t xml:space="preserve">Управление муниципальными финансами Сельцовского городского округа 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</t>
  </si>
  <si>
    <t xml:space="preserve">03</t>
  </si>
  <si>
    <t xml:space="preserve">Подпрограмма "Управление в сфере образования 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</t>
  </si>
  <si>
    <t xml:space="preserve">04</t>
  </si>
  <si>
    <t xml:space="preserve">Подпрограмма "Управление в сфере культуры и искусства, дополнительного образования "</t>
  </si>
  <si>
    <t xml:space="preserve">Создание условий для участия граждан в культурной жизни  </t>
  </si>
  <si>
    <t xml:space="preserve">Подпрограмма "Предоставление услуг в сфере культуры и искусства 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Подпрограмма "Развитие дополнительного образования на территории Сельцовского городского округа "</t>
  </si>
  <si>
    <t xml:space="preserve">Повышение доступности и качества предоставления дополнительного образования детей</t>
  </si>
  <si>
    <t xml:space="preserve">Реализация проекта "Культурная среда"</t>
  </si>
  <si>
    <t xml:space="preserve">Государственная поддержка отрасли культура</t>
  </si>
  <si>
    <t xml:space="preserve">Подпрограмма "Молодежь 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Формирование современной городской среды Сельцовского городского округа</t>
  </si>
  <si>
    <t xml:space="preserve">05</t>
  </si>
  <si>
    <t xml:space="preserve">Повышение уровня благоустройста дворовых территорий и территорий общего пользования</t>
  </si>
  <si>
    <t xml:space="preserve">Реализация проекта «Формирование комфортной городской среды» </t>
  </si>
  <si>
    <t xml:space="preserve">F2</t>
  </si>
  <si>
    <t xml:space="preserve">Реализация программ формирования современной городской среды</t>
  </si>
  <si>
    <t xml:space="preserve">Обеспечение жильем молодых семей Сельцовского городского округа</t>
  </si>
  <si>
    <t xml:space="preserve">06</t>
  </si>
  <si>
    <t xml:space="preserve">Развитие физической культуры и спорта Сельцовского городского округа</t>
  </si>
  <si>
    <t xml:space="preserve">07</t>
  </si>
  <si>
    <t xml:space="preserve">Непрограммная деятельность</t>
  </si>
  <si>
    <t xml:space="preserve">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99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8.14"/>
    <col collapsed="false" customWidth="true" hidden="true" outlineLevel="0" max="8" min="8" style="3" width="22.28"/>
    <col collapsed="false" customWidth="true" hidden="true" outlineLevel="0" max="9" min="9" style="3" width="19.7"/>
    <col collapsed="false" customWidth="true" hidden="true" outlineLevel="0" max="10" min="10" style="3" width="20.41"/>
    <col collapsed="false" customWidth="true" hidden="true" outlineLevel="0" max="12" min="11" style="3" width="19.56"/>
    <col collapsed="false" customWidth="true" hidden="false" outlineLevel="0" max="13" min="13" style="3" width="21.56"/>
    <col collapsed="false" customWidth="true" hidden="true" outlineLevel="0" max="15" min="14" style="3" width="20.99"/>
    <col collapsed="false" customWidth="true" hidden="false" outlineLevel="0" max="16" min="16" style="3" width="20.99"/>
    <col collapsed="false" customWidth="true" hidden="true" outlineLevel="0" max="18" min="17" style="3" width="20.99"/>
    <col collapsed="false" customWidth="true" hidden="false" outlineLevel="0" max="19" min="19" style="3" width="21.84"/>
    <col collapsed="false" customWidth="true" hidden="false" outlineLevel="0" max="20" min="20" style="0" width="11.42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 t="s">
        <v>0</v>
      </c>
      <c r="T1" s="6"/>
      <c r="U1" s="6"/>
      <c r="V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 t="s">
        <v>1</v>
      </c>
      <c r="T2" s="6"/>
      <c r="U2" s="6"/>
      <c r="V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 t="s">
        <v>2</v>
      </c>
      <c r="T3" s="7"/>
      <c r="U3" s="7"/>
      <c r="V3" s="7"/>
    </row>
    <row r="4" customFormat="false" ht="43.5" hidden="false" customHeight="true" outlineLevel="0" collapsed="false">
      <c r="A4" s="4"/>
      <c r="B4" s="5"/>
      <c r="C4" s="5"/>
      <c r="D4" s="5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7"/>
      <c r="W4" s="7"/>
      <c r="X4" s="7"/>
    </row>
    <row r="5" customFormat="false" ht="43.5" hidden="false" customHeight="tru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7"/>
      <c r="W5" s="7"/>
      <c r="X5" s="7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7"/>
      <c r="V6" s="7"/>
      <c r="W6" s="7"/>
      <c r="X6" s="7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8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  <c r="V8" s="14"/>
      <c r="W8" s="14"/>
      <c r="X8" s="14"/>
      <c r="Y8" s="14"/>
    </row>
    <row r="9" customFormat="false" ht="18.75" hidden="false" customHeight="false" outlineLevel="0" collapsed="false">
      <c r="A9" s="15"/>
      <c r="B9" s="16"/>
      <c r="C9" s="16"/>
      <c r="D9" s="16"/>
      <c r="E9" s="16"/>
      <c r="F9" s="16"/>
      <c r="G9" s="5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71.45" hidden="false" customHeight="tru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9" t="s">
        <v>12</v>
      </c>
      <c r="H10" s="20" t="s">
        <v>13</v>
      </c>
      <c r="I10" s="20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  <c r="Q10" s="20" t="s">
        <v>22</v>
      </c>
      <c r="R10" s="20" t="s">
        <v>23</v>
      </c>
      <c r="S10" s="20" t="s">
        <v>24</v>
      </c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9" t="n">
        <v>7</v>
      </c>
      <c r="H11" s="21" t="n">
        <v>8</v>
      </c>
      <c r="I11" s="21" t="n">
        <v>8</v>
      </c>
      <c r="J11" s="21" t="n">
        <v>8</v>
      </c>
      <c r="K11" s="21" t="n">
        <v>8</v>
      </c>
      <c r="L11" s="21" t="n">
        <v>8</v>
      </c>
      <c r="M11" s="21" t="n">
        <v>8</v>
      </c>
      <c r="N11" s="21" t="n">
        <v>9</v>
      </c>
      <c r="O11" s="21" t="n">
        <v>9</v>
      </c>
      <c r="P11" s="21" t="n">
        <v>9</v>
      </c>
      <c r="Q11" s="21" t="n">
        <v>10</v>
      </c>
      <c r="R11" s="21" t="n">
        <v>10</v>
      </c>
      <c r="S11" s="21" t="n">
        <v>10</v>
      </c>
    </row>
    <row r="12" customFormat="false" ht="75" hidden="false" customHeight="false" outlineLevel="0" collapsed="false">
      <c r="A12" s="22" t="s">
        <v>25</v>
      </c>
      <c r="B12" s="23" t="s">
        <v>26</v>
      </c>
      <c r="C12" s="24"/>
      <c r="D12" s="24"/>
      <c r="E12" s="24"/>
      <c r="F12" s="24"/>
      <c r="G12" s="25"/>
      <c r="H12" s="26" t="n">
        <f aca="false">H13+H31+H41+H48+H55+H67+H74+H79+H95+H102+H107+H112+H139+H144+H158+H165+H173+H201+H209+H214+H222+H227+H248+H273+H291+H300+H318+H344+H352+H232+H256+H261+H268</f>
        <v>62008795.86</v>
      </c>
      <c r="I12" s="26" t="n">
        <f aca="false">I13+I31+I41+I48+I55+I67+I74+I79+I95+I102+I107+I112+I139+I144+I158+I165+I173+I201+I209+I214+I222+I227+I248+I273+I291+I300+I318+I344+I352+I232+I256+I261+I268</f>
        <v>13429095.04</v>
      </c>
      <c r="J12" s="26" t="n">
        <f aca="false">J13+J31+J41+J48+J55+J67+J74+J79+J95+J102+J107+J112+J139+J144+J158+J165+J173+J201+J209+J214+J222+J227+J248+J273+J291+J300+J318+J344+J352+J232+J256+J261+J268</f>
        <v>31490998</v>
      </c>
      <c r="K12" s="26" t="n">
        <f aca="false">K13+K31+K41+K48+K55+K67+K74+K79+K95+K102+K107+K112+K139+K144+K158+K165+K173+K201+K209+K214+K222+K227+K248+K273+K291+K300+K318+K344+K352+K232+K256+K261+K268</f>
        <v>337583.93</v>
      </c>
      <c r="L12" s="26" t="n">
        <f aca="false">L13+L31+L41+L48+L55+L67+L74+L79+L95+L102+L107+L112+L139+L144+L158+L165+L173+L201+L209+L214+L222+L227+L248+L273+L291+L300+L318+L344+L352+L232+L256+L261+L268</f>
        <v>531114</v>
      </c>
      <c r="M12" s="26" t="n">
        <f aca="false">SUM(H12:L12)</f>
        <v>107797586.83</v>
      </c>
      <c r="N12" s="26" t="n">
        <f aca="false">N13+N31+N41+N48+N55+N67+N74+N79+N95+N102+N107+N112+N139+N144+N158+N165+N173+N201+N209+N214+N222+N227+N248+N273+N291+N300+N318+N344+N352+N232+N256+N261+N268</f>
        <v>62137987.49</v>
      </c>
      <c r="O12" s="26" t="n">
        <f aca="false">O13+O31+O41+O48+O55+O67+O74+O79+O95+O102+O107+O112+O139+O144+O158+O165+O173+O201+O209+O214+O222+O227+O248+O273+O291+O300+O318+O344+O352+O232+O256+O261+O268</f>
        <v>6307894.47</v>
      </c>
      <c r="P12" s="26" t="n">
        <f aca="false">SUM(N12:O12)</f>
        <v>68445881.96</v>
      </c>
      <c r="Q12" s="26" t="n">
        <f aca="false">Q13+Q31+Q41+Q48+Q55+Q67+Q74+Q79+Q95+Q102+Q107+Q112+Q139+Q144+Q158+Q165+Q173+Q201+Q209+Q214+Q222+Q227+Q248+Q273+Q291+Q300+Q318+Q344+Q352+Q232+Q256+Q261+Q268</f>
        <v>60493452.34</v>
      </c>
      <c r="R12" s="26" t="n">
        <f aca="false">R13+R31+R41+R48+R55+R67+R74+R79+R95+R102+R107+R112+R139+R144+R158+R165+R173+R201+R209+R214+R222+R227+R248+R273+R291+R300+R318+R344+R352+R232+R256+R261+R268</f>
        <v>21000000.58</v>
      </c>
      <c r="S12" s="26" t="n">
        <f aca="false">SUM(Q12:R12)</f>
        <v>81493452.92</v>
      </c>
    </row>
    <row r="13" customFormat="false" ht="131.25" hidden="false" customHeight="false" outlineLevel="0" collapsed="false">
      <c r="A13" s="27" t="s">
        <v>27</v>
      </c>
      <c r="B13" s="23" t="s">
        <v>26</v>
      </c>
      <c r="C13" s="23" t="n">
        <v>0</v>
      </c>
      <c r="D13" s="24" t="n">
        <v>11</v>
      </c>
      <c r="E13" s="24"/>
      <c r="F13" s="24"/>
      <c r="G13" s="25"/>
      <c r="H13" s="26" t="n">
        <f aca="false">H14</f>
        <v>11908806</v>
      </c>
      <c r="I13" s="26" t="n">
        <f aca="false">I14</f>
        <v>0</v>
      </c>
      <c r="J13" s="26" t="n">
        <f aca="false">J14</f>
        <v>0</v>
      </c>
      <c r="K13" s="26" t="n">
        <f aca="false">K14</f>
        <v>70000</v>
      </c>
      <c r="L13" s="26" t="n">
        <f aca="false">L14</f>
        <v>0</v>
      </c>
      <c r="M13" s="26" t="n">
        <f aca="false">SUM(H13:L13)</f>
        <v>11978806</v>
      </c>
      <c r="N13" s="26" t="n">
        <f aca="false">N14</f>
        <v>11808806</v>
      </c>
      <c r="O13" s="26" t="n">
        <f aca="false">O14</f>
        <v>-7895</v>
      </c>
      <c r="P13" s="26" t="n">
        <f aca="false">SUM(N13:O13)</f>
        <v>11800911</v>
      </c>
      <c r="Q13" s="26" t="n">
        <f aca="false">Q14</f>
        <v>11808806</v>
      </c>
      <c r="R13" s="26" t="n">
        <f aca="false">R14</f>
        <v>-52631</v>
      </c>
      <c r="S13" s="26" t="n">
        <f aca="false">SUM(Q13:R13)</f>
        <v>11756175</v>
      </c>
    </row>
    <row r="14" s="32" customFormat="true" ht="37.5" hidden="false" customHeight="false" outlineLevel="0" collapsed="false">
      <c r="A14" s="28" t="s">
        <v>28</v>
      </c>
      <c r="B14" s="23" t="s">
        <v>26</v>
      </c>
      <c r="C14" s="23" t="n">
        <v>0</v>
      </c>
      <c r="D14" s="24" t="n">
        <v>11</v>
      </c>
      <c r="E14" s="23" t="s">
        <v>29</v>
      </c>
      <c r="F14" s="29"/>
      <c r="G14" s="30"/>
      <c r="H14" s="31" t="n">
        <f aca="false">H15+H18+H28+H25</f>
        <v>11908806</v>
      </c>
      <c r="I14" s="31" t="n">
        <f aca="false">I15+I18+I28+I25</f>
        <v>0</v>
      </c>
      <c r="J14" s="31" t="n">
        <f aca="false">J15+J18+J28+J25</f>
        <v>0</v>
      </c>
      <c r="K14" s="31" t="n">
        <f aca="false">K15+K18+K28+K25</f>
        <v>70000</v>
      </c>
      <c r="L14" s="31" t="n">
        <f aca="false">L15+L18+L28+L25</f>
        <v>0</v>
      </c>
      <c r="M14" s="31" t="n">
        <f aca="false">SUM(H14:L14)</f>
        <v>11978806</v>
      </c>
      <c r="N14" s="31" t="n">
        <f aca="false">N15+N18+N28+N25</f>
        <v>11808806</v>
      </c>
      <c r="O14" s="31" t="n">
        <f aca="false">O15+O18+O28+O25</f>
        <v>-7895</v>
      </c>
      <c r="P14" s="31" t="n">
        <f aca="false">SUM(N14:O14)</f>
        <v>11800911</v>
      </c>
      <c r="Q14" s="31" t="n">
        <f aca="false">Q15+Q18+Q28+Q25</f>
        <v>11808806</v>
      </c>
      <c r="R14" s="31" t="n">
        <f aca="false">R15+R18+R28+R25</f>
        <v>-52631</v>
      </c>
      <c r="S14" s="31" t="n">
        <f aca="false">SUM(Q14:R14)</f>
        <v>11756175</v>
      </c>
    </row>
    <row r="15" customFormat="false" ht="63" hidden="false" customHeight="false" outlineLevel="0" collapsed="false">
      <c r="A15" s="33" t="s">
        <v>30</v>
      </c>
      <c r="B15" s="34" t="s">
        <v>26</v>
      </c>
      <c r="C15" s="34" t="n">
        <v>0</v>
      </c>
      <c r="D15" s="35" t="n">
        <v>11</v>
      </c>
      <c r="E15" s="34" t="s">
        <v>29</v>
      </c>
      <c r="F15" s="36" t="n">
        <v>80020</v>
      </c>
      <c r="G15" s="37"/>
      <c r="H15" s="38" t="n">
        <f aca="false">H16</f>
        <v>1046629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f aca="false">L16</f>
        <v>0</v>
      </c>
      <c r="M15" s="38" t="n">
        <f aca="false">SUM(H15:L15)</f>
        <v>1046629</v>
      </c>
      <c r="N15" s="38" t="n">
        <f aca="false">N16</f>
        <v>1046629</v>
      </c>
      <c r="O15" s="38" t="n">
        <f aca="false">O16</f>
        <v>0</v>
      </c>
      <c r="P15" s="38" t="n">
        <f aca="false">SUM(N15:O15)</f>
        <v>1046629</v>
      </c>
      <c r="Q15" s="38" t="n">
        <f aca="false">Q16</f>
        <v>1046629</v>
      </c>
      <c r="R15" s="38" t="n">
        <f aca="false">R16</f>
        <v>0</v>
      </c>
      <c r="S15" s="38" t="n">
        <f aca="false">SUM(Q15:R15)</f>
        <v>1046629</v>
      </c>
    </row>
    <row r="16" customFormat="false" ht="94.5" hidden="false" customHeight="false" outlineLevel="0" collapsed="false">
      <c r="A16" s="39" t="s">
        <v>31</v>
      </c>
      <c r="B16" s="40" t="s">
        <v>26</v>
      </c>
      <c r="C16" s="40" t="n">
        <v>0</v>
      </c>
      <c r="D16" s="41" t="n">
        <v>11</v>
      </c>
      <c r="E16" s="40" t="s">
        <v>29</v>
      </c>
      <c r="F16" s="42" t="n">
        <v>80020</v>
      </c>
      <c r="G16" s="43" t="s">
        <v>32</v>
      </c>
      <c r="H16" s="44" t="n">
        <f aca="false">H17</f>
        <v>1046629</v>
      </c>
      <c r="I16" s="44" t="n">
        <f aca="false">I17</f>
        <v>0</v>
      </c>
      <c r="J16" s="44" t="n">
        <f aca="false">J17</f>
        <v>0</v>
      </c>
      <c r="K16" s="44" t="n">
        <f aca="false">K17</f>
        <v>0</v>
      </c>
      <c r="L16" s="44" t="n">
        <f aca="false">L17</f>
        <v>0</v>
      </c>
      <c r="M16" s="44" t="n">
        <f aca="false">SUM(H16:L16)</f>
        <v>1046629</v>
      </c>
      <c r="N16" s="44" t="n">
        <f aca="false">N17</f>
        <v>1046629</v>
      </c>
      <c r="O16" s="44" t="n">
        <f aca="false">O17</f>
        <v>0</v>
      </c>
      <c r="P16" s="44" t="n">
        <f aca="false">SUM(N16:O16)</f>
        <v>1046629</v>
      </c>
      <c r="Q16" s="44" t="n">
        <f aca="false">Q17</f>
        <v>1046629</v>
      </c>
      <c r="R16" s="44" t="n">
        <f aca="false">R17</f>
        <v>0</v>
      </c>
      <c r="S16" s="44" t="n">
        <f aca="false">SUM(Q16:R16)</f>
        <v>1046629</v>
      </c>
    </row>
    <row r="17" customFormat="false" ht="31.5" hidden="false" customHeight="false" outlineLevel="0" collapsed="false">
      <c r="A17" s="39" t="s">
        <v>33</v>
      </c>
      <c r="B17" s="40" t="s">
        <v>26</v>
      </c>
      <c r="C17" s="40" t="n">
        <v>0</v>
      </c>
      <c r="D17" s="41" t="n">
        <v>11</v>
      </c>
      <c r="E17" s="40" t="s">
        <v>29</v>
      </c>
      <c r="F17" s="42" t="n">
        <v>80020</v>
      </c>
      <c r="G17" s="43" t="s">
        <v>34</v>
      </c>
      <c r="H17" s="44" t="n">
        <v>1046629</v>
      </c>
      <c r="I17" s="44"/>
      <c r="J17" s="44"/>
      <c r="K17" s="44"/>
      <c r="L17" s="44"/>
      <c r="M17" s="44" t="n">
        <f aca="false">SUM(H17:L17)</f>
        <v>1046629</v>
      </c>
      <c r="N17" s="44" t="n">
        <v>1046629</v>
      </c>
      <c r="O17" s="44"/>
      <c r="P17" s="44" t="n">
        <f aca="false">SUM(N17:O17)</f>
        <v>1046629</v>
      </c>
      <c r="Q17" s="44" t="n">
        <v>1046629</v>
      </c>
      <c r="R17" s="44"/>
      <c r="S17" s="44" t="n">
        <f aca="false">SUM(Q17:R17)</f>
        <v>1046629</v>
      </c>
    </row>
    <row r="18" customFormat="false" ht="47.25" hidden="false" customHeight="false" outlineLevel="0" collapsed="false">
      <c r="A18" s="33" t="s">
        <v>35</v>
      </c>
      <c r="B18" s="34" t="s">
        <v>26</v>
      </c>
      <c r="C18" s="34" t="n">
        <v>0</v>
      </c>
      <c r="D18" s="35" t="n">
        <v>11</v>
      </c>
      <c r="E18" s="34" t="s">
        <v>29</v>
      </c>
      <c r="F18" s="36" t="n">
        <v>80040</v>
      </c>
      <c r="G18" s="37"/>
      <c r="H18" s="38" t="n">
        <f aca="false">H19+H21+H23</f>
        <v>10762177</v>
      </c>
      <c r="I18" s="38" t="n">
        <f aca="false">I19+I21+I23</f>
        <v>0</v>
      </c>
      <c r="J18" s="38" t="n">
        <f aca="false">J19+J21+J23</f>
        <v>0</v>
      </c>
      <c r="K18" s="38" t="n">
        <f aca="false">K19+K21+K23</f>
        <v>0</v>
      </c>
      <c r="L18" s="38" t="n">
        <f aca="false">L19+L21+L23</f>
        <v>0</v>
      </c>
      <c r="M18" s="38" t="n">
        <f aca="false">SUM(H18:L18)</f>
        <v>10762177</v>
      </c>
      <c r="N18" s="38" t="n">
        <f aca="false">N19+N21+N23</f>
        <v>10762177</v>
      </c>
      <c r="O18" s="38" t="n">
        <f aca="false">O19+O21+O23</f>
        <v>-7895</v>
      </c>
      <c r="P18" s="38" t="n">
        <f aca="false">SUM(N18:O18)</f>
        <v>10754282</v>
      </c>
      <c r="Q18" s="38" t="n">
        <f aca="false">Q19+Q21+Q23</f>
        <v>10762177</v>
      </c>
      <c r="R18" s="38" t="n">
        <f aca="false">R19+R21+R23</f>
        <v>-52631</v>
      </c>
      <c r="S18" s="38" t="n">
        <f aca="false">SUM(Q18:R18)</f>
        <v>10709546</v>
      </c>
    </row>
    <row r="19" customFormat="false" ht="94.5" hidden="false" customHeight="false" outlineLevel="0" collapsed="false">
      <c r="A19" s="39" t="s">
        <v>31</v>
      </c>
      <c r="B19" s="40" t="s">
        <v>26</v>
      </c>
      <c r="C19" s="40" t="n">
        <v>0</v>
      </c>
      <c r="D19" s="41" t="n">
        <v>11</v>
      </c>
      <c r="E19" s="40" t="s">
        <v>29</v>
      </c>
      <c r="F19" s="42" t="n">
        <v>80040</v>
      </c>
      <c r="G19" s="43" t="s">
        <v>32</v>
      </c>
      <c r="H19" s="44" t="n">
        <f aca="false">H20</f>
        <v>9329784</v>
      </c>
      <c r="I19" s="44" t="n">
        <f aca="false">I20</f>
        <v>0</v>
      </c>
      <c r="J19" s="44" t="n">
        <f aca="false">J20</f>
        <v>0</v>
      </c>
      <c r="K19" s="44" t="n">
        <f aca="false">K20</f>
        <v>0</v>
      </c>
      <c r="L19" s="44" t="n">
        <f aca="false">L20</f>
        <v>0</v>
      </c>
      <c r="M19" s="44" t="n">
        <f aca="false">SUM(H19:L19)</f>
        <v>9329784</v>
      </c>
      <c r="N19" s="44" t="n">
        <f aca="false">N20</f>
        <v>9329784</v>
      </c>
      <c r="O19" s="44" t="n">
        <f aca="false">O20</f>
        <v>0</v>
      </c>
      <c r="P19" s="44" t="n">
        <f aca="false">SUM(N19:O19)</f>
        <v>9329784</v>
      </c>
      <c r="Q19" s="44" t="n">
        <f aca="false">Q20</f>
        <v>9329784</v>
      </c>
      <c r="R19" s="44" t="n">
        <f aca="false">R20</f>
        <v>0</v>
      </c>
      <c r="S19" s="44" t="n">
        <f aca="false">SUM(Q19:R19)</f>
        <v>9329784</v>
      </c>
    </row>
    <row r="20" customFormat="false" ht="31.5" hidden="false" customHeight="false" outlineLevel="0" collapsed="false">
      <c r="A20" s="39" t="s">
        <v>33</v>
      </c>
      <c r="B20" s="40" t="s">
        <v>26</v>
      </c>
      <c r="C20" s="40" t="n">
        <v>0</v>
      </c>
      <c r="D20" s="41" t="n">
        <v>11</v>
      </c>
      <c r="E20" s="40" t="s">
        <v>29</v>
      </c>
      <c r="F20" s="42" t="n">
        <v>80040</v>
      </c>
      <c r="G20" s="43" t="s">
        <v>34</v>
      </c>
      <c r="H20" s="44" t="n">
        <f aca="false">9329784</f>
        <v>9329784</v>
      </c>
      <c r="I20" s="44"/>
      <c r="J20" s="44"/>
      <c r="K20" s="44"/>
      <c r="L20" s="44"/>
      <c r="M20" s="44" t="n">
        <f aca="false">SUM(H20:L20)</f>
        <v>9329784</v>
      </c>
      <c r="N20" s="44" t="n">
        <f aca="false">9329784</f>
        <v>9329784</v>
      </c>
      <c r="O20" s="44"/>
      <c r="P20" s="44" t="n">
        <f aca="false">SUM(N20:O20)</f>
        <v>9329784</v>
      </c>
      <c r="Q20" s="44" t="n">
        <f aca="false">9329784</f>
        <v>9329784</v>
      </c>
      <c r="R20" s="44"/>
      <c r="S20" s="44" t="n">
        <f aca="false">SUM(Q20:R20)</f>
        <v>9329784</v>
      </c>
    </row>
    <row r="21" customFormat="false" ht="47.25" hidden="false" customHeight="false" outlineLevel="0" collapsed="false">
      <c r="A21" s="39" t="s">
        <v>36</v>
      </c>
      <c r="B21" s="40" t="s">
        <v>26</v>
      </c>
      <c r="C21" s="40" t="n">
        <v>0</v>
      </c>
      <c r="D21" s="41" t="n">
        <v>11</v>
      </c>
      <c r="E21" s="40" t="s">
        <v>29</v>
      </c>
      <c r="F21" s="42" t="n">
        <v>80040</v>
      </c>
      <c r="G21" s="43" t="s">
        <v>37</v>
      </c>
      <c r="H21" s="44" t="n">
        <f aca="false">H22</f>
        <v>1388532</v>
      </c>
      <c r="I21" s="44" t="n">
        <f aca="false">I22</f>
        <v>0</v>
      </c>
      <c r="J21" s="44" t="n">
        <f aca="false">J22</f>
        <v>0</v>
      </c>
      <c r="K21" s="44" t="n">
        <f aca="false">K22</f>
        <v>0</v>
      </c>
      <c r="L21" s="44" t="n">
        <f aca="false">L22</f>
        <v>0</v>
      </c>
      <c r="M21" s="44" t="n">
        <f aca="false">SUM(H21:L21)</f>
        <v>1388532</v>
      </c>
      <c r="N21" s="44" t="n">
        <f aca="false">N22</f>
        <v>1388532</v>
      </c>
      <c r="O21" s="44" t="n">
        <f aca="false">O22</f>
        <v>-7895</v>
      </c>
      <c r="P21" s="44" t="n">
        <f aca="false">SUM(N21:O21)</f>
        <v>1380637</v>
      </c>
      <c r="Q21" s="44" t="n">
        <f aca="false">Q22</f>
        <v>1388532</v>
      </c>
      <c r="R21" s="44" t="n">
        <f aca="false">R22</f>
        <v>-52631</v>
      </c>
      <c r="S21" s="44" t="n">
        <f aca="false">SUM(Q21:R21)</f>
        <v>1335901</v>
      </c>
    </row>
    <row r="22" customFormat="false" ht="47.25" hidden="false" customHeight="false" outlineLevel="0" collapsed="false">
      <c r="A22" s="45" t="s">
        <v>38</v>
      </c>
      <c r="B22" s="40" t="s">
        <v>26</v>
      </c>
      <c r="C22" s="40" t="n">
        <v>0</v>
      </c>
      <c r="D22" s="41" t="n">
        <v>11</v>
      </c>
      <c r="E22" s="40" t="s">
        <v>29</v>
      </c>
      <c r="F22" s="42" t="n">
        <v>80040</v>
      </c>
      <c r="G22" s="43" t="s">
        <v>39</v>
      </c>
      <c r="H22" s="44" t="n">
        <v>1388532</v>
      </c>
      <c r="I22" s="44"/>
      <c r="J22" s="44"/>
      <c r="K22" s="44"/>
      <c r="L22" s="44"/>
      <c r="M22" s="44" t="n">
        <f aca="false">SUM(H22:L22)</f>
        <v>1388532</v>
      </c>
      <c r="N22" s="44" t="n">
        <v>1388532</v>
      </c>
      <c r="O22" s="44" t="n">
        <v>-7895</v>
      </c>
      <c r="P22" s="44" t="n">
        <f aca="false">SUM(N22:O22)</f>
        <v>1380637</v>
      </c>
      <c r="Q22" s="44" t="n">
        <v>1388532</v>
      </c>
      <c r="R22" s="44" t="n">
        <v>-52631</v>
      </c>
      <c r="S22" s="44" t="n">
        <f aca="false">SUM(Q22:R22)</f>
        <v>1335901</v>
      </c>
    </row>
    <row r="23" customFormat="false" ht="15.75" hidden="false" customHeight="false" outlineLevel="0" collapsed="false">
      <c r="A23" s="39" t="s">
        <v>40</v>
      </c>
      <c r="B23" s="40" t="s">
        <v>26</v>
      </c>
      <c r="C23" s="40" t="n">
        <v>0</v>
      </c>
      <c r="D23" s="41" t="n">
        <v>11</v>
      </c>
      <c r="E23" s="40" t="s">
        <v>29</v>
      </c>
      <c r="F23" s="42" t="n">
        <v>80040</v>
      </c>
      <c r="G23" s="43" t="s">
        <v>41</v>
      </c>
      <c r="H23" s="44" t="n">
        <f aca="false">H24</f>
        <v>43861</v>
      </c>
      <c r="I23" s="44" t="n">
        <f aca="false">I24</f>
        <v>0</v>
      </c>
      <c r="J23" s="44" t="n">
        <f aca="false">J24</f>
        <v>0</v>
      </c>
      <c r="K23" s="44" t="n">
        <f aca="false">K24</f>
        <v>0</v>
      </c>
      <c r="L23" s="44" t="n">
        <f aca="false">L24</f>
        <v>0</v>
      </c>
      <c r="M23" s="44" t="n">
        <f aca="false">SUM(H23:L23)</f>
        <v>43861</v>
      </c>
      <c r="N23" s="44" t="n">
        <f aca="false">N24</f>
        <v>43861</v>
      </c>
      <c r="O23" s="44" t="n">
        <f aca="false">O24</f>
        <v>0</v>
      </c>
      <c r="P23" s="44" t="n">
        <f aca="false">SUM(N23:O23)</f>
        <v>43861</v>
      </c>
      <c r="Q23" s="44" t="n">
        <f aca="false">Q24</f>
        <v>43861</v>
      </c>
      <c r="R23" s="44" t="n">
        <f aca="false">R24</f>
        <v>0</v>
      </c>
      <c r="S23" s="44" t="n">
        <f aca="false">SUM(Q23:R23)</f>
        <v>43861</v>
      </c>
    </row>
    <row r="24" customFormat="false" ht="15.75" hidden="false" customHeight="false" outlineLevel="0" collapsed="false">
      <c r="A24" s="39" t="s">
        <v>42</v>
      </c>
      <c r="B24" s="40" t="s">
        <v>26</v>
      </c>
      <c r="C24" s="40" t="n">
        <v>0</v>
      </c>
      <c r="D24" s="41" t="n">
        <v>11</v>
      </c>
      <c r="E24" s="40" t="s">
        <v>29</v>
      </c>
      <c r="F24" s="42" t="n">
        <v>80040</v>
      </c>
      <c r="G24" s="43" t="s">
        <v>43</v>
      </c>
      <c r="H24" s="44" t="n">
        <v>43861</v>
      </c>
      <c r="I24" s="44"/>
      <c r="J24" s="44"/>
      <c r="K24" s="44"/>
      <c r="L24" s="44"/>
      <c r="M24" s="44" t="n">
        <f aca="false">SUM(H24:L24)</f>
        <v>43861</v>
      </c>
      <c r="N24" s="44" t="n">
        <v>43861</v>
      </c>
      <c r="O24" s="44"/>
      <c r="P24" s="44" t="n">
        <f aca="false">SUM(N24:O24)</f>
        <v>43861</v>
      </c>
      <c r="Q24" s="44" t="n">
        <v>43861</v>
      </c>
      <c r="R24" s="44"/>
      <c r="S24" s="44" t="n">
        <f aca="false">SUM(Q24:R24)</f>
        <v>43861</v>
      </c>
    </row>
    <row r="25" s="5" customFormat="true" ht="47.25" hidden="false" customHeight="false" outlineLevel="0" collapsed="false">
      <c r="A25" s="33" t="s">
        <v>44</v>
      </c>
      <c r="B25" s="40" t="s">
        <v>26</v>
      </c>
      <c r="C25" s="40" t="n">
        <v>0</v>
      </c>
      <c r="D25" s="41" t="n">
        <v>11</v>
      </c>
      <c r="E25" s="40" t="s">
        <v>29</v>
      </c>
      <c r="F25" s="36" t="n">
        <v>80070</v>
      </c>
      <c r="G25" s="37"/>
      <c r="H25" s="38" t="n">
        <f aca="false">H26</f>
        <v>100000</v>
      </c>
      <c r="I25" s="38" t="n">
        <f aca="false">I26</f>
        <v>0</v>
      </c>
      <c r="J25" s="38" t="n">
        <f aca="false">J26</f>
        <v>0</v>
      </c>
      <c r="K25" s="38" t="n">
        <f aca="false">K26</f>
        <v>70000</v>
      </c>
      <c r="L25" s="38" t="n">
        <f aca="false">L26</f>
        <v>0</v>
      </c>
      <c r="M25" s="38" t="n">
        <f aca="false">SUM(H25:L25)</f>
        <v>170000</v>
      </c>
      <c r="N25" s="38" t="n">
        <f aca="false">N26</f>
        <v>0</v>
      </c>
      <c r="O25" s="38" t="n">
        <f aca="false">O26</f>
        <v>0</v>
      </c>
      <c r="P25" s="38" t="n">
        <f aca="false">SUM(N25:O25)</f>
        <v>0</v>
      </c>
      <c r="Q25" s="38" t="n">
        <f aca="false">Q26</f>
        <v>0</v>
      </c>
      <c r="R25" s="38" t="n">
        <f aca="false">R26</f>
        <v>0</v>
      </c>
      <c r="S25" s="38" t="n">
        <f aca="false">SUM(Q25:R25)</f>
        <v>0</v>
      </c>
    </row>
    <row r="26" customFormat="false" ht="47.25" hidden="false" customHeight="false" outlineLevel="0" collapsed="false">
      <c r="A26" s="39" t="s">
        <v>36</v>
      </c>
      <c r="B26" s="40" t="s">
        <v>26</v>
      </c>
      <c r="C26" s="40" t="n">
        <v>0</v>
      </c>
      <c r="D26" s="41" t="n">
        <v>11</v>
      </c>
      <c r="E26" s="40" t="s">
        <v>29</v>
      </c>
      <c r="F26" s="42" t="n">
        <v>80070</v>
      </c>
      <c r="G26" s="46" t="s">
        <v>37</v>
      </c>
      <c r="H26" s="44" t="n">
        <f aca="false">H27</f>
        <v>100000</v>
      </c>
      <c r="I26" s="44" t="n">
        <f aca="false">I27</f>
        <v>0</v>
      </c>
      <c r="J26" s="44" t="n">
        <f aca="false">J27</f>
        <v>0</v>
      </c>
      <c r="K26" s="44" t="n">
        <f aca="false">K27</f>
        <v>70000</v>
      </c>
      <c r="L26" s="44" t="n">
        <f aca="false">L27</f>
        <v>0</v>
      </c>
      <c r="M26" s="44" t="n">
        <f aca="false">SUM(H26:L26)</f>
        <v>170000</v>
      </c>
      <c r="N26" s="44" t="n">
        <f aca="false">N27</f>
        <v>0</v>
      </c>
      <c r="O26" s="44" t="n">
        <f aca="false">O27</f>
        <v>0</v>
      </c>
      <c r="P26" s="44" t="n">
        <f aca="false">SUM(N26:O26)</f>
        <v>0</v>
      </c>
      <c r="Q26" s="44" t="n">
        <f aca="false">Q27</f>
        <v>0</v>
      </c>
      <c r="R26" s="44" t="n">
        <f aca="false">R27</f>
        <v>0</v>
      </c>
      <c r="S26" s="44" t="n">
        <f aca="false">SUM(Q26:R26)</f>
        <v>0</v>
      </c>
    </row>
    <row r="27" customFormat="false" ht="47.25" hidden="false" customHeight="false" outlineLevel="0" collapsed="false">
      <c r="A27" s="39" t="s">
        <v>38</v>
      </c>
      <c r="B27" s="40" t="s">
        <v>26</v>
      </c>
      <c r="C27" s="40" t="n">
        <v>0</v>
      </c>
      <c r="D27" s="41" t="n">
        <v>11</v>
      </c>
      <c r="E27" s="40" t="s">
        <v>29</v>
      </c>
      <c r="F27" s="42" t="n">
        <v>80070</v>
      </c>
      <c r="G27" s="46" t="s">
        <v>39</v>
      </c>
      <c r="H27" s="44" t="n">
        <v>100000</v>
      </c>
      <c r="I27" s="44"/>
      <c r="J27" s="44"/>
      <c r="K27" s="44" t="n">
        <v>70000</v>
      </c>
      <c r="L27" s="44"/>
      <c r="M27" s="44" t="n">
        <f aca="false">SUM(H27:L27)</f>
        <v>170000</v>
      </c>
      <c r="N27" s="44" t="n">
        <v>0</v>
      </c>
      <c r="O27" s="44" t="n">
        <v>0</v>
      </c>
      <c r="P27" s="44" t="n">
        <f aca="false">SUM(N27:O27)</f>
        <v>0</v>
      </c>
      <c r="Q27" s="44" t="n">
        <v>0</v>
      </c>
      <c r="R27" s="44" t="n">
        <v>0</v>
      </c>
      <c r="S27" s="44" t="n">
        <f aca="false">SUM(Q27:R27)</f>
        <v>0</v>
      </c>
    </row>
    <row r="28" customFormat="false" ht="36" hidden="true" customHeight="true" outlineLevel="0" collapsed="false">
      <c r="A28" s="33" t="s">
        <v>45</v>
      </c>
      <c r="B28" s="34" t="s">
        <v>26</v>
      </c>
      <c r="C28" s="34" t="n">
        <v>0</v>
      </c>
      <c r="D28" s="35" t="n">
        <v>11</v>
      </c>
      <c r="E28" s="34" t="s">
        <v>29</v>
      </c>
      <c r="F28" s="36" t="n">
        <v>81410</v>
      </c>
      <c r="G28" s="37"/>
      <c r="H28" s="38" t="n">
        <f aca="false">H29</f>
        <v>0</v>
      </c>
      <c r="I28" s="38" t="n">
        <f aca="false">I29</f>
        <v>0</v>
      </c>
      <c r="J28" s="38" t="n">
        <f aca="false">J29</f>
        <v>0</v>
      </c>
      <c r="K28" s="38" t="n">
        <f aca="false">K29</f>
        <v>0</v>
      </c>
      <c r="L28" s="38" t="n">
        <f aca="false">L29</f>
        <v>0</v>
      </c>
      <c r="M28" s="38" t="n">
        <f aca="false">SUM(H28:L28)</f>
        <v>0</v>
      </c>
      <c r="N28" s="38" t="n">
        <f aca="false">N29</f>
        <v>0</v>
      </c>
      <c r="O28" s="38" t="n">
        <f aca="false">O29</f>
        <v>0</v>
      </c>
      <c r="P28" s="38" t="n">
        <f aca="false">SUM(N28:O28)</f>
        <v>0</v>
      </c>
      <c r="Q28" s="38" t="n">
        <f aca="false">Q29</f>
        <v>0</v>
      </c>
      <c r="R28" s="38" t="n">
        <f aca="false">R29</f>
        <v>0</v>
      </c>
      <c r="S28" s="38" t="n">
        <f aca="false">SUM(Q28:R28)</f>
        <v>0</v>
      </c>
    </row>
    <row r="29" customFormat="false" ht="22.9" hidden="true" customHeight="true" outlineLevel="0" collapsed="false">
      <c r="A29" s="39" t="s">
        <v>40</v>
      </c>
      <c r="B29" s="40" t="s">
        <v>26</v>
      </c>
      <c r="C29" s="40" t="n">
        <v>0</v>
      </c>
      <c r="D29" s="41" t="n">
        <v>11</v>
      </c>
      <c r="E29" s="40" t="s">
        <v>29</v>
      </c>
      <c r="F29" s="42" t="n">
        <v>81410</v>
      </c>
      <c r="G29" s="43" t="s">
        <v>41</v>
      </c>
      <c r="H29" s="44" t="n">
        <f aca="false">H30</f>
        <v>0</v>
      </c>
      <c r="I29" s="44" t="n">
        <f aca="false">I30</f>
        <v>0</v>
      </c>
      <c r="J29" s="44" t="n">
        <f aca="false">J30</f>
        <v>0</v>
      </c>
      <c r="K29" s="44" t="n">
        <f aca="false">K30</f>
        <v>0</v>
      </c>
      <c r="L29" s="44" t="n">
        <f aca="false">L30</f>
        <v>0</v>
      </c>
      <c r="M29" s="44" t="n">
        <f aca="false">SUM(H29:L29)</f>
        <v>0</v>
      </c>
      <c r="N29" s="44" t="n">
        <f aca="false">N30</f>
        <v>0</v>
      </c>
      <c r="O29" s="44" t="n">
        <f aca="false">O30</f>
        <v>0</v>
      </c>
      <c r="P29" s="44" t="n">
        <f aca="false">SUM(N29:O29)</f>
        <v>0</v>
      </c>
      <c r="Q29" s="44" t="n">
        <f aca="false">Q30</f>
        <v>0</v>
      </c>
      <c r="R29" s="44" t="n">
        <f aca="false">R30</f>
        <v>0</v>
      </c>
      <c r="S29" s="44" t="n">
        <f aca="false">SUM(Q29:R29)</f>
        <v>0</v>
      </c>
    </row>
    <row r="30" customFormat="false" ht="24.6" hidden="true" customHeight="true" outlineLevel="0" collapsed="false">
      <c r="A30" s="39" t="s">
        <v>42</v>
      </c>
      <c r="B30" s="40" t="s">
        <v>26</v>
      </c>
      <c r="C30" s="40" t="n">
        <v>0</v>
      </c>
      <c r="D30" s="41" t="n">
        <v>11</v>
      </c>
      <c r="E30" s="40" t="s">
        <v>29</v>
      </c>
      <c r="F30" s="42" t="n">
        <v>81410</v>
      </c>
      <c r="G30" s="43" t="s">
        <v>43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f aca="false">SUM(H30:L30)</f>
        <v>0</v>
      </c>
      <c r="N30" s="44" t="n">
        <v>0</v>
      </c>
      <c r="O30" s="44" t="n">
        <v>0</v>
      </c>
      <c r="P30" s="44" t="n">
        <f aca="false">SUM(N30:O30)</f>
        <v>0</v>
      </c>
      <c r="Q30" s="44" t="n">
        <v>0</v>
      </c>
      <c r="R30" s="44" t="n">
        <v>0</v>
      </c>
      <c r="S30" s="44" t="n">
        <f aca="false">SUM(Q30:R30)</f>
        <v>0</v>
      </c>
    </row>
    <row r="31" customFormat="false" ht="75.75" hidden="false" customHeight="true" outlineLevel="0" collapsed="false">
      <c r="A31" s="28" t="s">
        <v>46</v>
      </c>
      <c r="B31" s="23" t="s">
        <v>26</v>
      </c>
      <c r="C31" s="23" t="n">
        <v>0</v>
      </c>
      <c r="D31" s="47" t="n">
        <v>12</v>
      </c>
      <c r="E31" s="48"/>
      <c r="F31" s="42"/>
      <c r="G31" s="43"/>
      <c r="H31" s="31" t="n">
        <f aca="false">H32</f>
        <v>5980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SUM(H31:L31)</f>
        <v>5980</v>
      </c>
      <c r="N31" s="31" t="n">
        <f aca="false">N32</f>
        <v>5980</v>
      </c>
      <c r="O31" s="31" t="n">
        <f aca="false">O32</f>
        <v>0</v>
      </c>
      <c r="P31" s="31" t="n">
        <f aca="false">SUM(N31:O31)</f>
        <v>5980</v>
      </c>
      <c r="Q31" s="31" t="n">
        <f aca="false">Q32</f>
        <v>5980</v>
      </c>
      <c r="R31" s="31" t="n">
        <f aca="false">R32</f>
        <v>0</v>
      </c>
      <c r="S31" s="31" t="n">
        <f aca="false">SUM(Q31:R31)</f>
        <v>5980</v>
      </c>
    </row>
    <row r="32" customFormat="false" ht="50.45" hidden="false" customHeight="true" outlineLevel="0" collapsed="false">
      <c r="A32" s="28" t="s">
        <v>28</v>
      </c>
      <c r="B32" s="23" t="s">
        <v>26</v>
      </c>
      <c r="C32" s="23" t="n">
        <v>0</v>
      </c>
      <c r="D32" s="47" t="n">
        <v>12</v>
      </c>
      <c r="E32" s="23" t="s">
        <v>29</v>
      </c>
      <c r="F32" s="42"/>
      <c r="G32" s="43"/>
      <c r="H32" s="49" t="n">
        <f aca="false">H33</f>
        <v>5980</v>
      </c>
      <c r="I32" s="49" t="n">
        <f aca="false">I33</f>
        <v>0</v>
      </c>
      <c r="J32" s="49" t="n">
        <f aca="false">J33</f>
        <v>0</v>
      </c>
      <c r="K32" s="49" t="n">
        <f aca="false">K33</f>
        <v>0</v>
      </c>
      <c r="L32" s="49" t="n">
        <f aca="false">L33</f>
        <v>0</v>
      </c>
      <c r="M32" s="49" t="n">
        <f aca="false">SUM(H32:L32)</f>
        <v>5980</v>
      </c>
      <c r="N32" s="49" t="n">
        <f aca="false">N33</f>
        <v>5980</v>
      </c>
      <c r="O32" s="49" t="n">
        <f aca="false">O33</f>
        <v>0</v>
      </c>
      <c r="P32" s="49" t="n">
        <f aca="false">SUM(N32:O32)</f>
        <v>5980</v>
      </c>
      <c r="Q32" s="49" t="n">
        <f aca="false">Q33</f>
        <v>5980</v>
      </c>
      <c r="R32" s="49" t="n">
        <f aca="false">R33</f>
        <v>0</v>
      </c>
      <c r="S32" s="49" t="n">
        <f aca="false">SUM(Q32:R32)</f>
        <v>5980</v>
      </c>
    </row>
    <row r="33" customFormat="false" ht="71.25" hidden="false" customHeight="true" outlineLevel="0" collapsed="false">
      <c r="A33" s="50" t="s">
        <v>47</v>
      </c>
      <c r="B33" s="51" t="s">
        <v>26</v>
      </c>
      <c r="C33" s="34" t="n">
        <v>0</v>
      </c>
      <c r="D33" s="36" t="n">
        <v>12</v>
      </c>
      <c r="E33" s="34" t="s">
        <v>29</v>
      </c>
      <c r="F33" s="36" t="n">
        <v>51200</v>
      </c>
      <c r="G33" s="43"/>
      <c r="H33" s="38" t="n">
        <f aca="false">H34</f>
        <v>598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L34</f>
        <v>0</v>
      </c>
      <c r="M33" s="38" t="n">
        <f aca="false">SUM(H33:L33)</f>
        <v>5980</v>
      </c>
      <c r="N33" s="38" t="n">
        <f aca="false">N34</f>
        <v>5980</v>
      </c>
      <c r="O33" s="38" t="n">
        <f aca="false">O34</f>
        <v>0</v>
      </c>
      <c r="P33" s="38" t="n">
        <f aca="false">SUM(N33:O33)</f>
        <v>5980</v>
      </c>
      <c r="Q33" s="38" t="n">
        <f aca="false">Q34</f>
        <v>5980</v>
      </c>
      <c r="R33" s="38" t="n">
        <f aca="false">R34</f>
        <v>0</v>
      </c>
      <c r="S33" s="38" t="n">
        <f aca="false">SUM(Q33:R33)</f>
        <v>5980</v>
      </c>
    </row>
    <row r="34" customFormat="false" ht="55.9" hidden="false" customHeight="true" outlineLevel="0" collapsed="false">
      <c r="A34" s="39" t="s">
        <v>36</v>
      </c>
      <c r="B34" s="40" t="s">
        <v>26</v>
      </c>
      <c r="C34" s="40" t="n">
        <v>0</v>
      </c>
      <c r="D34" s="40" t="s">
        <v>48</v>
      </c>
      <c r="E34" s="34" t="s">
        <v>29</v>
      </c>
      <c r="F34" s="42" t="n">
        <v>51200</v>
      </c>
      <c r="G34" s="43" t="s">
        <v>37</v>
      </c>
      <c r="H34" s="44" t="n">
        <f aca="false">H35</f>
        <v>5980</v>
      </c>
      <c r="I34" s="44" t="n">
        <f aca="false">I35</f>
        <v>0</v>
      </c>
      <c r="J34" s="44" t="n">
        <f aca="false">J35</f>
        <v>0</v>
      </c>
      <c r="K34" s="44" t="n">
        <f aca="false">K35</f>
        <v>0</v>
      </c>
      <c r="L34" s="44" t="n">
        <f aca="false">L35</f>
        <v>0</v>
      </c>
      <c r="M34" s="44" t="n">
        <f aca="false">SUM(H34:L34)</f>
        <v>5980</v>
      </c>
      <c r="N34" s="44" t="n">
        <f aca="false">N35</f>
        <v>5980</v>
      </c>
      <c r="O34" s="44" t="n">
        <f aca="false">O35</f>
        <v>0</v>
      </c>
      <c r="P34" s="44" t="n">
        <f aca="false">SUM(N34:O34)</f>
        <v>5980</v>
      </c>
      <c r="Q34" s="44" t="n">
        <f aca="false">Q35</f>
        <v>5980</v>
      </c>
      <c r="R34" s="44" t="n">
        <f aca="false">R35</f>
        <v>0</v>
      </c>
      <c r="S34" s="44" t="n">
        <f aca="false">SUM(Q34:R34)</f>
        <v>5980</v>
      </c>
    </row>
    <row r="35" customFormat="false" ht="52.15" hidden="false" customHeight="true" outlineLevel="0" collapsed="false">
      <c r="A35" s="39" t="s">
        <v>38</v>
      </c>
      <c r="B35" s="40" t="s">
        <v>26</v>
      </c>
      <c r="C35" s="40" t="n">
        <v>0</v>
      </c>
      <c r="D35" s="40" t="s">
        <v>48</v>
      </c>
      <c r="E35" s="40" t="s">
        <v>29</v>
      </c>
      <c r="F35" s="42" t="n">
        <v>51200</v>
      </c>
      <c r="G35" s="43" t="s">
        <v>39</v>
      </c>
      <c r="H35" s="44" t="n">
        <v>5980</v>
      </c>
      <c r="I35" s="44"/>
      <c r="J35" s="44"/>
      <c r="K35" s="44"/>
      <c r="L35" s="44"/>
      <c r="M35" s="44" t="n">
        <f aca="false">SUM(H35:L35)</f>
        <v>5980</v>
      </c>
      <c r="N35" s="44" t="n">
        <v>5980</v>
      </c>
      <c r="O35" s="44"/>
      <c r="P35" s="44" t="n">
        <f aca="false">SUM(N35:O35)</f>
        <v>5980</v>
      </c>
      <c r="Q35" s="44" t="n">
        <v>5980</v>
      </c>
      <c r="R35" s="44"/>
      <c r="S35" s="44" t="n">
        <f aca="false">SUM(Q35:R35)</f>
        <v>5980</v>
      </c>
    </row>
    <row r="36" customFormat="false" ht="52.15" hidden="true" customHeight="true" outlineLevel="0" collapsed="false">
      <c r="A36" s="28" t="s">
        <v>49</v>
      </c>
      <c r="B36" s="52" t="s">
        <v>26</v>
      </c>
      <c r="C36" s="52" t="s">
        <v>50</v>
      </c>
      <c r="D36" s="52" t="s">
        <v>51</v>
      </c>
      <c r="E36" s="52"/>
      <c r="F36" s="53"/>
      <c r="G36" s="54"/>
      <c r="H36" s="44"/>
      <c r="I36" s="44"/>
      <c r="J36" s="44"/>
      <c r="K36" s="44"/>
      <c r="L36" s="44"/>
      <c r="M36" s="44" t="n">
        <f aca="false">SUM(H36:L36)</f>
        <v>0</v>
      </c>
      <c r="N36" s="44"/>
      <c r="O36" s="44"/>
      <c r="P36" s="44" t="n">
        <f aca="false">SUM(N36:O36)</f>
        <v>0</v>
      </c>
      <c r="Q36" s="44"/>
      <c r="R36" s="44"/>
      <c r="S36" s="44" t="n">
        <f aca="false">SUM(Q36:R36)</f>
        <v>0</v>
      </c>
    </row>
    <row r="37" customFormat="false" ht="52.15" hidden="true" customHeight="true" outlineLevel="0" collapsed="false">
      <c r="A37" s="28" t="s">
        <v>28</v>
      </c>
      <c r="B37" s="23" t="s">
        <v>26</v>
      </c>
      <c r="C37" s="23" t="n">
        <v>0</v>
      </c>
      <c r="D37" s="47" t="n">
        <v>13</v>
      </c>
      <c r="E37" s="23" t="s">
        <v>29</v>
      </c>
      <c r="F37" s="53"/>
      <c r="G37" s="54"/>
      <c r="H37" s="44"/>
      <c r="I37" s="44"/>
      <c r="J37" s="44"/>
      <c r="K37" s="44"/>
      <c r="L37" s="44"/>
      <c r="M37" s="44" t="n">
        <f aca="false">SUM(H37:L37)</f>
        <v>0</v>
      </c>
      <c r="N37" s="44"/>
      <c r="O37" s="44"/>
      <c r="P37" s="44" t="n">
        <f aca="false">SUM(N37:O37)</f>
        <v>0</v>
      </c>
      <c r="Q37" s="44"/>
      <c r="R37" s="44"/>
      <c r="S37" s="44" t="n">
        <f aca="false">SUM(Q37:R37)</f>
        <v>0</v>
      </c>
    </row>
    <row r="38" customFormat="false" ht="74.45" hidden="true" customHeight="true" outlineLevel="0" collapsed="false">
      <c r="A38" s="50" t="s">
        <v>52</v>
      </c>
      <c r="B38" s="40" t="s">
        <v>26</v>
      </c>
      <c r="C38" s="34" t="n">
        <v>0</v>
      </c>
      <c r="D38" s="34" t="n">
        <v>13</v>
      </c>
      <c r="E38" s="34" t="s">
        <v>29</v>
      </c>
      <c r="F38" s="36" t="n">
        <v>15890</v>
      </c>
      <c r="G38" s="37"/>
      <c r="H38" s="38"/>
      <c r="I38" s="38"/>
      <c r="J38" s="38"/>
      <c r="K38" s="38"/>
      <c r="L38" s="38"/>
      <c r="M38" s="38" t="n">
        <f aca="false">SUM(H38:L38)</f>
        <v>0</v>
      </c>
      <c r="N38" s="38"/>
      <c r="O38" s="38"/>
      <c r="P38" s="38" t="n">
        <f aca="false">SUM(N38:O38)</f>
        <v>0</v>
      </c>
      <c r="Q38" s="38"/>
      <c r="R38" s="38"/>
      <c r="S38" s="38" t="n">
        <f aca="false">SUM(Q38:R38)</f>
        <v>0</v>
      </c>
    </row>
    <row r="39" customFormat="false" ht="94.15" hidden="true" customHeight="true" outlineLevel="0" collapsed="false">
      <c r="A39" s="39" t="s">
        <v>31</v>
      </c>
      <c r="B39" s="40" t="s">
        <v>26</v>
      </c>
      <c r="C39" s="40" t="n">
        <v>0</v>
      </c>
      <c r="D39" s="41" t="n">
        <v>13</v>
      </c>
      <c r="E39" s="40" t="s">
        <v>29</v>
      </c>
      <c r="F39" s="42" t="n">
        <v>15890</v>
      </c>
      <c r="G39" s="43" t="s">
        <v>32</v>
      </c>
      <c r="H39" s="44"/>
      <c r="I39" s="44"/>
      <c r="J39" s="44"/>
      <c r="K39" s="44"/>
      <c r="L39" s="44"/>
      <c r="M39" s="44" t="n">
        <f aca="false">SUM(H39:L39)</f>
        <v>0</v>
      </c>
      <c r="N39" s="44"/>
      <c r="O39" s="44"/>
      <c r="P39" s="44" t="n">
        <f aca="false">SUM(N39:O39)</f>
        <v>0</v>
      </c>
      <c r="Q39" s="44"/>
      <c r="R39" s="44"/>
      <c r="S39" s="44" t="n">
        <f aca="false">SUM(Q39:R39)</f>
        <v>0</v>
      </c>
    </row>
    <row r="40" customFormat="false" ht="52.15" hidden="true" customHeight="true" outlineLevel="0" collapsed="false">
      <c r="A40" s="39" t="s">
        <v>33</v>
      </c>
      <c r="B40" s="40" t="s">
        <v>26</v>
      </c>
      <c r="C40" s="40" t="n">
        <v>0</v>
      </c>
      <c r="D40" s="41" t="n">
        <v>13</v>
      </c>
      <c r="E40" s="40" t="s">
        <v>29</v>
      </c>
      <c r="F40" s="42" t="n">
        <v>15890</v>
      </c>
      <c r="G40" s="43" t="s">
        <v>34</v>
      </c>
      <c r="H40" s="44"/>
      <c r="I40" s="44"/>
      <c r="J40" s="44"/>
      <c r="K40" s="44"/>
      <c r="L40" s="44"/>
      <c r="M40" s="44" t="n">
        <f aca="false">SUM(H40:L40)</f>
        <v>0</v>
      </c>
      <c r="N40" s="44"/>
      <c r="O40" s="44"/>
      <c r="P40" s="44" t="n">
        <f aca="false">SUM(N40:O40)</f>
        <v>0</v>
      </c>
      <c r="Q40" s="44"/>
      <c r="R40" s="44"/>
      <c r="S40" s="44" t="n">
        <f aca="false">SUM(Q40:R40)</f>
        <v>0</v>
      </c>
    </row>
    <row r="41" customFormat="false" ht="112.5" hidden="false" customHeight="false" outlineLevel="0" collapsed="false">
      <c r="A41" s="28" t="s">
        <v>53</v>
      </c>
      <c r="B41" s="23" t="s">
        <v>26</v>
      </c>
      <c r="C41" s="23" t="n">
        <v>0</v>
      </c>
      <c r="D41" s="24" t="n">
        <v>21</v>
      </c>
      <c r="E41" s="48"/>
      <c r="F41" s="55"/>
      <c r="G41" s="56"/>
      <c r="H41" s="31" t="n">
        <f aca="false">H42</f>
        <v>815345</v>
      </c>
      <c r="I41" s="31" t="n">
        <f aca="false">I42</f>
        <v>0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1" t="n">
        <f aca="false">SUM(H41:L41)</f>
        <v>815345</v>
      </c>
      <c r="N41" s="31" t="n">
        <f aca="false">N42</f>
        <v>815345</v>
      </c>
      <c r="O41" s="31" t="n">
        <f aca="false">O42</f>
        <v>0</v>
      </c>
      <c r="P41" s="31" t="n">
        <f aca="false">SUM(N41:O41)</f>
        <v>815345</v>
      </c>
      <c r="Q41" s="31" t="n">
        <f aca="false">Q42</f>
        <v>815345</v>
      </c>
      <c r="R41" s="31" t="n">
        <f aca="false">R42</f>
        <v>0</v>
      </c>
      <c r="S41" s="31" t="n">
        <f aca="false">SUM(Q41:R41)</f>
        <v>815345</v>
      </c>
    </row>
    <row r="42" customFormat="false" ht="37.5" hidden="false" customHeight="false" outlineLevel="0" collapsed="false">
      <c r="A42" s="28" t="s">
        <v>28</v>
      </c>
      <c r="B42" s="23" t="s">
        <v>26</v>
      </c>
      <c r="C42" s="23" t="n">
        <v>0</v>
      </c>
      <c r="D42" s="24" t="n">
        <v>21</v>
      </c>
      <c r="E42" s="23" t="s">
        <v>29</v>
      </c>
      <c r="F42" s="55"/>
      <c r="G42" s="56"/>
      <c r="H42" s="31" t="n">
        <f aca="false">H43</f>
        <v>815345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  <c r="L42" s="31" t="n">
        <f aca="false">L43</f>
        <v>0</v>
      </c>
      <c r="M42" s="31" t="n">
        <f aca="false">SUM(H42:L42)</f>
        <v>815345</v>
      </c>
      <c r="N42" s="31" t="n">
        <f aca="false">N43</f>
        <v>815345</v>
      </c>
      <c r="O42" s="31" t="n">
        <f aca="false">O43</f>
        <v>0</v>
      </c>
      <c r="P42" s="31" t="n">
        <f aca="false">SUM(N42:O42)</f>
        <v>815345</v>
      </c>
      <c r="Q42" s="31" t="n">
        <f aca="false">Q43</f>
        <v>815345</v>
      </c>
      <c r="R42" s="31" t="n">
        <f aca="false">R43</f>
        <v>0</v>
      </c>
      <c r="S42" s="31" t="n">
        <f aca="false">SUM(Q42:R42)</f>
        <v>815345</v>
      </c>
    </row>
    <row r="43" s="5" customFormat="true" ht="126" hidden="false" customHeight="false" outlineLevel="0" collapsed="false">
      <c r="A43" s="57" t="s">
        <v>54</v>
      </c>
      <c r="B43" s="34" t="s">
        <v>26</v>
      </c>
      <c r="C43" s="34" t="n">
        <v>0</v>
      </c>
      <c r="D43" s="35" t="n">
        <v>21</v>
      </c>
      <c r="E43" s="58" t="s">
        <v>29</v>
      </c>
      <c r="F43" s="59" t="n">
        <v>12020</v>
      </c>
      <c r="G43" s="60"/>
      <c r="H43" s="38" t="n">
        <f aca="false">H44+H46</f>
        <v>815345</v>
      </c>
      <c r="I43" s="38" t="n">
        <f aca="false">I44+I46</f>
        <v>0</v>
      </c>
      <c r="J43" s="38" t="n">
        <f aca="false">J44+J46</f>
        <v>0</v>
      </c>
      <c r="K43" s="38" t="n">
        <f aca="false">K44+K46</f>
        <v>0</v>
      </c>
      <c r="L43" s="38" t="n">
        <f aca="false">L44+L46</f>
        <v>0</v>
      </c>
      <c r="M43" s="38" t="n">
        <f aca="false">SUM(H43:L43)</f>
        <v>815345</v>
      </c>
      <c r="N43" s="38" t="n">
        <f aca="false">N44+N46</f>
        <v>815345</v>
      </c>
      <c r="O43" s="38" t="n">
        <f aca="false">O44+O46</f>
        <v>0</v>
      </c>
      <c r="P43" s="38" t="n">
        <f aca="false">SUM(N43:O43)</f>
        <v>815345</v>
      </c>
      <c r="Q43" s="38" t="n">
        <f aca="false">Q44+Q46</f>
        <v>815345</v>
      </c>
      <c r="R43" s="38" t="n">
        <f aca="false">R44+R46</f>
        <v>0</v>
      </c>
      <c r="S43" s="38" t="n">
        <f aca="false">SUM(Q43:R43)</f>
        <v>815345</v>
      </c>
    </row>
    <row r="44" customFormat="false" ht="94.5" hidden="false" customHeight="false" outlineLevel="0" collapsed="false">
      <c r="A44" s="39" t="s">
        <v>31</v>
      </c>
      <c r="B44" s="40" t="s">
        <v>26</v>
      </c>
      <c r="C44" s="40" t="n">
        <v>0</v>
      </c>
      <c r="D44" s="41" t="n">
        <v>21</v>
      </c>
      <c r="E44" s="40" t="s">
        <v>29</v>
      </c>
      <c r="F44" s="61" t="n">
        <v>12020</v>
      </c>
      <c r="G44" s="43" t="s">
        <v>32</v>
      </c>
      <c r="H44" s="44" t="n">
        <f aca="false">H45</f>
        <v>698832</v>
      </c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SUM(H44:L44)</f>
        <v>698832</v>
      </c>
      <c r="N44" s="44" t="n">
        <f aca="false">N45</f>
        <v>698832</v>
      </c>
      <c r="O44" s="44" t="n">
        <f aca="false">O45</f>
        <v>0</v>
      </c>
      <c r="P44" s="44" t="n">
        <f aca="false">SUM(N44:O44)</f>
        <v>698832</v>
      </c>
      <c r="Q44" s="44" t="n">
        <f aca="false">Q45</f>
        <v>698832</v>
      </c>
      <c r="R44" s="44" t="n">
        <f aca="false">R45</f>
        <v>0</v>
      </c>
      <c r="S44" s="44" t="n">
        <f aca="false">SUM(Q44:R44)</f>
        <v>698832</v>
      </c>
    </row>
    <row r="45" customFormat="false" ht="31.5" hidden="false" customHeight="false" outlineLevel="0" collapsed="false">
      <c r="A45" s="39" t="s">
        <v>33</v>
      </c>
      <c r="B45" s="40" t="s">
        <v>26</v>
      </c>
      <c r="C45" s="40" t="n">
        <v>0</v>
      </c>
      <c r="D45" s="41" t="n">
        <v>21</v>
      </c>
      <c r="E45" s="40" t="s">
        <v>29</v>
      </c>
      <c r="F45" s="61" t="n">
        <v>12020</v>
      </c>
      <c r="G45" s="43" t="s">
        <v>34</v>
      </c>
      <c r="H45" s="44" t="n">
        <f aca="false">235576+463256</f>
        <v>698832</v>
      </c>
      <c r="I45" s="44"/>
      <c r="J45" s="44"/>
      <c r="K45" s="44"/>
      <c r="L45" s="44"/>
      <c r="M45" s="44" t="n">
        <f aca="false">SUM(H45:L45)</f>
        <v>698832</v>
      </c>
      <c r="N45" s="44" t="n">
        <f aca="false">235576+463256</f>
        <v>698832</v>
      </c>
      <c r="O45" s="44"/>
      <c r="P45" s="44" t="n">
        <f aca="false">SUM(N45:O45)</f>
        <v>698832</v>
      </c>
      <c r="Q45" s="44" t="n">
        <f aca="false">235576+463256</f>
        <v>698832</v>
      </c>
      <c r="R45" s="44"/>
      <c r="S45" s="44" t="n">
        <f aca="false">SUM(Q45:R45)</f>
        <v>698832</v>
      </c>
    </row>
    <row r="46" customFormat="false" ht="47.25" hidden="false" customHeight="false" outlineLevel="0" collapsed="false">
      <c r="A46" s="39" t="s">
        <v>36</v>
      </c>
      <c r="B46" s="40" t="s">
        <v>26</v>
      </c>
      <c r="C46" s="40" t="n">
        <v>0</v>
      </c>
      <c r="D46" s="41" t="n">
        <v>21</v>
      </c>
      <c r="E46" s="40" t="s">
        <v>29</v>
      </c>
      <c r="F46" s="61" t="n">
        <v>12020</v>
      </c>
      <c r="G46" s="43" t="s">
        <v>37</v>
      </c>
      <c r="H46" s="44" t="n">
        <f aca="false">H47</f>
        <v>116513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SUM(H46:L46)</f>
        <v>116513</v>
      </c>
      <c r="N46" s="44" t="n">
        <f aca="false">N47</f>
        <v>116513</v>
      </c>
      <c r="O46" s="44" t="n">
        <f aca="false">O47</f>
        <v>0</v>
      </c>
      <c r="P46" s="44" t="n">
        <f aca="false">SUM(N46:O46)</f>
        <v>116513</v>
      </c>
      <c r="Q46" s="44" t="n">
        <f aca="false">Q47</f>
        <v>116513</v>
      </c>
      <c r="R46" s="44" t="n">
        <f aca="false">R47</f>
        <v>0</v>
      </c>
      <c r="S46" s="44" t="n">
        <f aca="false">SUM(Q46:R46)</f>
        <v>116513</v>
      </c>
    </row>
    <row r="47" customFormat="false" ht="47.25" hidden="false" customHeight="false" outlineLevel="0" collapsed="false">
      <c r="A47" s="39" t="s">
        <v>38</v>
      </c>
      <c r="B47" s="40" t="s">
        <v>26</v>
      </c>
      <c r="C47" s="40" t="n">
        <v>0</v>
      </c>
      <c r="D47" s="41" t="n">
        <v>21</v>
      </c>
      <c r="E47" s="40" t="s">
        <v>29</v>
      </c>
      <c r="F47" s="61" t="n">
        <v>12020</v>
      </c>
      <c r="G47" s="43" t="s">
        <v>39</v>
      </c>
      <c r="H47" s="44" t="n">
        <f aca="false">90682+25831</f>
        <v>116513</v>
      </c>
      <c r="I47" s="44"/>
      <c r="J47" s="44"/>
      <c r="K47" s="44"/>
      <c r="L47" s="44"/>
      <c r="M47" s="44" t="n">
        <f aca="false">SUM(H47:L47)</f>
        <v>116513</v>
      </c>
      <c r="N47" s="44" t="n">
        <f aca="false">90682+25831</f>
        <v>116513</v>
      </c>
      <c r="O47" s="44"/>
      <c r="P47" s="44" t="n">
        <f aca="false">SUM(N47:O47)</f>
        <v>116513</v>
      </c>
      <c r="Q47" s="44" t="n">
        <f aca="false">90682+25831</f>
        <v>116513</v>
      </c>
      <c r="R47" s="44"/>
      <c r="S47" s="44" t="n">
        <f aca="false">SUM(Q47:R47)</f>
        <v>116513</v>
      </c>
    </row>
    <row r="48" customFormat="false" ht="75" hidden="false" customHeight="false" outlineLevel="0" collapsed="false">
      <c r="A48" s="28" t="s">
        <v>55</v>
      </c>
      <c r="B48" s="23" t="s">
        <v>26</v>
      </c>
      <c r="C48" s="23" t="n">
        <v>0</v>
      </c>
      <c r="D48" s="24" t="n">
        <v>31</v>
      </c>
      <c r="E48" s="23"/>
      <c r="F48" s="61"/>
      <c r="G48" s="43"/>
      <c r="H48" s="31" t="n">
        <f aca="false">H49</f>
        <v>79306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SUM(H48:L48)</f>
        <v>793060</v>
      </c>
      <c r="N48" s="31" t="n">
        <f aca="false">N49</f>
        <v>793060</v>
      </c>
      <c r="O48" s="31" t="n">
        <f aca="false">O49</f>
        <v>0</v>
      </c>
      <c r="P48" s="31" t="n">
        <f aca="false">SUM(N48:O48)</f>
        <v>793060</v>
      </c>
      <c r="Q48" s="31" t="n">
        <f aca="false">Q49</f>
        <v>793060</v>
      </c>
      <c r="R48" s="31" t="n">
        <f aca="false">R49</f>
        <v>0</v>
      </c>
      <c r="S48" s="31" t="n">
        <f aca="false">SUM(Q48:R48)</f>
        <v>793060</v>
      </c>
    </row>
    <row r="49" customFormat="false" ht="37.5" hidden="false" customHeight="false" outlineLevel="0" collapsed="false">
      <c r="A49" s="28" t="s">
        <v>28</v>
      </c>
      <c r="B49" s="23" t="s">
        <v>26</v>
      </c>
      <c r="C49" s="23" t="n">
        <v>0</v>
      </c>
      <c r="D49" s="24" t="n">
        <v>31</v>
      </c>
      <c r="E49" s="23" t="s">
        <v>29</v>
      </c>
      <c r="F49" s="61"/>
      <c r="G49" s="43"/>
      <c r="H49" s="31" t="n">
        <f aca="false">H50</f>
        <v>79306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 t="n">
        <f aca="false">L50</f>
        <v>0</v>
      </c>
      <c r="M49" s="31" t="n">
        <f aca="false">SUM(H49:L49)</f>
        <v>793060</v>
      </c>
      <c r="N49" s="31" t="n">
        <f aca="false">N50</f>
        <v>793060</v>
      </c>
      <c r="O49" s="31" t="n">
        <f aca="false">O50</f>
        <v>0</v>
      </c>
      <c r="P49" s="31" t="n">
        <f aca="false">SUM(N49:O49)</f>
        <v>793060</v>
      </c>
      <c r="Q49" s="31" t="n">
        <f aca="false">Q50</f>
        <v>793060</v>
      </c>
      <c r="R49" s="31" t="n">
        <f aca="false">R50</f>
        <v>0</v>
      </c>
      <c r="S49" s="31" t="n">
        <f aca="false">SUM(Q49:R49)</f>
        <v>793060</v>
      </c>
    </row>
    <row r="50" customFormat="false" ht="47.25" hidden="false" customHeight="false" outlineLevel="0" collapsed="false">
      <c r="A50" s="62" t="s">
        <v>56</v>
      </c>
      <c r="B50" s="34" t="s">
        <v>26</v>
      </c>
      <c r="C50" s="34" t="n">
        <v>0</v>
      </c>
      <c r="D50" s="35" t="n">
        <v>31</v>
      </c>
      <c r="E50" s="34" t="s">
        <v>29</v>
      </c>
      <c r="F50" s="34" t="s">
        <v>57</v>
      </c>
      <c r="G50" s="63"/>
      <c r="H50" s="38" t="n">
        <f aca="false">H51+H53</f>
        <v>793060</v>
      </c>
      <c r="I50" s="38" t="n">
        <f aca="false">I51+I53</f>
        <v>0</v>
      </c>
      <c r="J50" s="38" t="n">
        <f aca="false">J51+J53</f>
        <v>0</v>
      </c>
      <c r="K50" s="38" t="n">
        <f aca="false">K51+K53</f>
        <v>0</v>
      </c>
      <c r="L50" s="38" t="n">
        <f aca="false">L51+L53</f>
        <v>0</v>
      </c>
      <c r="M50" s="38" t="n">
        <f aca="false">SUM(H50:L50)</f>
        <v>793060</v>
      </c>
      <c r="N50" s="38" t="n">
        <f aca="false">N51+N53</f>
        <v>793060</v>
      </c>
      <c r="O50" s="38" t="n">
        <f aca="false">O51+O53</f>
        <v>0</v>
      </c>
      <c r="P50" s="38" t="n">
        <f aca="false">SUM(N50:O50)</f>
        <v>793060</v>
      </c>
      <c r="Q50" s="38" t="n">
        <f aca="false">Q51+Q53</f>
        <v>793060</v>
      </c>
      <c r="R50" s="38" t="n">
        <f aca="false">R51+R53</f>
        <v>0</v>
      </c>
      <c r="S50" s="38" t="n">
        <f aca="false">SUM(Q50:R50)</f>
        <v>793060</v>
      </c>
    </row>
    <row r="51" customFormat="false" ht="94.5" hidden="false" customHeight="false" outlineLevel="0" collapsed="false">
      <c r="A51" s="39" t="s">
        <v>31</v>
      </c>
      <c r="B51" s="40" t="s">
        <v>26</v>
      </c>
      <c r="C51" s="40" t="n">
        <v>0</v>
      </c>
      <c r="D51" s="41" t="n">
        <v>31</v>
      </c>
      <c r="E51" s="40" t="s">
        <v>29</v>
      </c>
      <c r="F51" s="40" t="s">
        <v>57</v>
      </c>
      <c r="G51" s="43" t="s">
        <v>32</v>
      </c>
      <c r="H51" s="44" t="n">
        <f aca="false">H52</f>
        <v>77938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SUM(H51:L51)</f>
        <v>779380</v>
      </c>
      <c r="N51" s="44" t="n">
        <f aca="false">N52</f>
        <v>779380</v>
      </c>
      <c r="O51" s="44" t="n">
        <f aca="false">O52</f>
        <v>0</v>
      </c>
      <c r="P51" s="44" t="n">
        <f aca="false">SUM(N51:O51)</f>
        <v>779380</v>
      </c>
      <c r="Q51" s="44" t="n">
        <f aca="false">Q52</f>
        <v>779380</v>
      </c>
      <c r="R51" s="44" t="n">
        <f aca="false">R52</f>
        <v>0</v>
      </c>
      <c r="S51" s="44" t="n">
        <f aca="false">SUM(Q51:R51)</f>
        <v>779380</v>
      </c>
    </row>
    <row r="52" customFormat="false" ht="31.5" hidden="false" customHeight="false" outlineLevel="0" collapsed="false">
      <c r="A52" s="39" t="s">
        <v>33</v>
      </c>
      <c r="B52" s="40" t="s">
        <v>26</v>
      </c>
      <c r="C52" s="40" t="n">
        <v>0</v>
      </c>
      <c r="D52" s="41" t="n">
        <v>31</v>
      </c>
      <c r="E52" s="40" t="s">
        <v>29</v>
      </c>
      <c r="F52" s="40" t="s">
        <v>57</v>
      </c>
      <c r="G52" s="43" t="s">
        <v>34</v>
      </c>
      <c r="H52" s="44" t="n">
        <v>779380</v>
      </c>
      <c r="I52" s="44"/>
      <c r="J52" s="44"/>
      <c r="K52" s="44"/>
      <c r="L52" s="44"/>
      <c r="M52" s="44" t="n">
        <f aca="false">SUM(H52:L52)</f>
        <v>779380</v>
      </c>
      <c r="N52" s="44" t="n">
        <v>779380</v>
      </c>
      <c r="O52" s="44"/>
      <c r="P52" s="44" t="n">
        <f aca="false">SUM(N52:O52)</f>
        <v>779380</v>
      </c>
      <c r="Q52" s="44" t="n">
        <v>779380</v>
      </c>
      <c r="R52" s="44"/>
      <c r="S52" s="44" t="n">
        <f aca="false">SUM(Q52:R52)</f>
        <v>779380</v>
      </c>
      <c r="T52" s="64"/>
      <c r="U52" s="65"/>
    </row>
    <row r="53" customFormat="false" ht="47.25" hidden="false" customHeight="false" outlineLevel="0" collapsed="false">
      <c r="A53" s="39" t="s">
        <v>36</v>
      </c>
      <c r="B53" s="40" t="s">
        <v>26</v>
      </c>
      <c r="C53" s="40" t="n">
        <v>0</v>
      </c>
      <c r="D53" s="41" t="n">
        <v>31</v>
      </c>
      <c r="E53" s="40" t="s">
        <v>29</v>
      </c>
      <c r="F53" s="40" t="s">
        <v>57</v>
      </c>
      <c r="G53" s="43" t="s">
        <v>37</v>
      </c>
      <c r="H53" s="44" t="n">
        <f aca="false">H54</f>
        <v>13680</v>
      </c>
      <c r="I53" s="44" t="n">
        <f aca="false">I54</f>
        <v>0</v>
      </c>
      <c r="J53" s="44" t="n">
        <f aca="false">J54</f>
        <v>0</v>
      </c>
      <c r="K53" s="44" t="n">
        <f aca="false">K54</f>
        <v>0</v>
      </c>
      <c r="L53" s="44" t="n">
        <f aca="false">L54</f>
        <v>0</v>
      </c>
      <c r="M53" s="44" t="n">
        <f aca="false">SUM(H53:L53)</f>
        <v>13680</v>
      </c>
      <c r="N53" s="44" t="n">
        <f aca="false">N54</f>
        <v>13680</v>
      </c>
      <c r="O53" s="44" t="n">
        <f aca="false">O54</f>
        <v>0</v>
      </c>
      <c r="P53" s="44" t="n">
        <f aca="false">SUM(N53:O53)</f>
        <v>13680</v>
      </c>
      <c r="Q53" s="44" t="n">
        <f aca="false">Q54</f>
        <v>13680</v>
      </c>
      <c r="R53" s="44" t="n">
        <f aca="false">R54</f>
        <v>0</v>
      </c>
      <c r="S53" s="44" t="n">
        <f aca="false">SUM(Q53:R53)</f>
        <v>13680</v>
      </c>
    </row>
    <row r="54" customFormat="false" ht="47.25" hidden="false" customHeight="false" outlineLevel="0" collapsed="false">
      <c r="A54" s="39" t="s">
        <v>38</v>
      </c>
      <c r="B54" s="40" t="s">
        <v>26</v>
      </c>
      <c r="C54" s="40" t="n">
        <v>0</v>
      </c>
      <c r="D54" s="41" t="n">
        <v>31</v>
      </c>
      <c r="E54" s="40" t="s">
        <v>29</v>
      </c>
      <c r="F54" s="40" t="s">
        <v>57</v>
      </c>
      <c r="G54" s="43" t="s">
        <v>39</v>
      </c>
      <c r="H54" s="44" t="n">
        <v>13680</v>
      </c>
      <c r="I54" s="44"/>
      <c r="J54" s="44"/>
      <c r="K54" s="44"/>
      <c r="L54" s="44"/>
      <c r="M54" s="44" t="n">
        <f aca="false">SUM(H54:L54)</f>
        <v>13680</v>
      </c>
      <c r="N54" s="44" t="n">
        <v>13680</v>
      </c>
      <c r="O54" s="44"/>
      <c r="P54" s="44" t="n">
        <f aca="false">SUM(N54:O54)</f>
        <v>13680</v>
      </c>
      <c r="Q54" s="44" t="n">
        <v>13680</v>
      </c>
      <c r="R54" s="44"/>
      <c r="S54" s="44" t="n">
        <f aca="false">SUM(Q54:R54)</f>
        <v>13680</v>
      </c>
    </row>
    <row r="55" customFormat="false" ht="111" hidden="false" customHeight="true" outlineLevel="0" collapsed="false">
      <c r="A55" s="66" t="s">
        <v>58</v>
      </c>
      <c r="B55" s="23" t="s">
        <v>26</v>
      </c>
      <c r="C55" s="23" t="n">
        <v>0</v>
      </c>
      <c r="D55" s="24" t="n">
        <v>32</v>
      </c>
      <c r="E55" s="23"/>
      <c r="F55" s="40"/>
      <c r="G55" s="43"/>
      <c r="H55" s="31" t="n">
        <f aca="false">H56</f>
        <v>3433567</v>
      </c>
      <c r="I55" s="31" t="n">
        <f aca="false">I56</f>
        <v>0</v>
      </c>
      <c r="J55" s="31" t="n">
        <f aca="false">J56</f>
        <v>0</v>
      </c>
      <c r="K55" s="31" t="n">
        <f aca="false">K56</f>
        <v>93750</v>
      </c>
      <c r="L55" s="31" t="n">
        <f aca="false">L56</f>
        <v>0</v>
      </c>
      <c r="M55" s="31" t="n">
        <f aca="false">SUM(H55:L55)</f>
        <v>3527317</v>
      </c>
      <c r="N55" s="31" t="n">
        <f aca="false">N56</f>
        <v>3433567</v>
      </c>
      <c r="O55" s="31" t="n">
        <f aca="false">O56</f>
        <v>0</v>
      </c>
      <c r="P55" s="31" t="n">
        <f aca="false">SUM(N55:O55)</f>
        <v>3433567</v>
      </c>
      <c r="Q55" s="31" t="n">
        <f aca="false">Q56</f>
        <v>3433567</v>
      </c>
      <c r="R55" s="31" t="n">
        <f aca="false">R56</f>
        <v>0</v>
      </c>
      <c r="S55" s="31" t="n">
        <f aca="false">SUM(Q55:R55)</f>
        <v>3433567</v>
      </c>
    </row>
    <row r="56" customFormat="false" ht="37.5" hidden="false" customHeight="false" outlineLevel="0" collapsed="false">
      <c r="A56" s="28" t="s">
        <v>28</v>
      </c>
      <c r="B56" s="23" t="s">
        <v>26</v>
      </c>
      <c r="C56" s="23" t="n">
        <v>0</v>
      </c>
      <c r="D56" s="24" t="n">
        <v>32</v>
      </c>
      <c r="E56" s="23" t="s">
        <v>29</v>
      </c>
      <c r="F56" s="40"/>
      <c r="G56" s="43"/>
      <c r="H56" s="31" t="n">
        <f aca="false">H57+H64</f>
        <v>3433567</v>
      </c>
      <c r="I56" s="31" t="n">
        <f aca="false">I57+I64</f>
        <v>0</v>
      </c>
      <c r="J56" s="31" t="n">
        <f aca="false">J57+J64</f>
        <v>0</v>
      </c>
      <c r="K56" s="31" t="n">
        <f aca="false">K57+K64</f>
        <v>93750</v>
      </c>
      <c r="L56" s="31" t="n">
        <f aca="false">L57+L64</f>
        <v>0</v>
      </c>
      <c r="M56" s="31" t="n">
        <f aca="false">SUM(H56:L56)</f>
        <v>3527317</v>
      </c>
      <c r="N56" s="31" t="n">
        <f aca="false">N57+N64</f>
        <v>3433567</v>
      </c>
      <c r="O56" s="31" t="n">
        <f aca="false">O57+O64</f>
        <v>0</v>
      </c>
      <c r="P56" s="31" t="n">
        <f aca="false">SUM(N56:O56)</f>
        <v>3433567</v>
      </c>
      <c r="Q56" s="31" t="n">
        <f aca="false">Q57+Q64</f>
        <v>3433567</v>
      </c>
      <c r="R56" s="31" t="n">
        <f aca="false">R57+R64</f>
        <v>0</v>
      </c>
      <c r="S56" s="31" t="n">
        <f aca="false">SUM(Q56:R56)</f>
        <v>3433567</v>
      </c>
    </row>
    <row r="57" customFormat="false" ht="15.75" hidden="false" customHeight="false" outlineLevel="0" collapsed="false">
      <c r="A57" s="33" t="s">
        <v>59</v>
      </c>
      <c r="B57" s="34" t="s">
        <v>26</v>
      </c>
      <c r="C57" s="34" t="n">
        <v>0</v>
      </c>
      <c r="D57" s="35" t="n">
        <v>32</v>
      </c>
      <c r="E57" s="34" t="s">
        <v>29</v>
      </c>
      <c r="F57" s="36" t="n">
        <v>80700</v>
      </c>
      <c r="G57" s="37"/>
      <c r="H57" s="38" t="n">
        <f aca="false">H58+H60+H62</f>
        <v>3433567</v>
      </c>
      <c r="I57" s="38" t="n">
        <f aca="false">I58+I60+I62</f>
        <v>-72000</v>
      </c>
      <c r="J57" s="38" t="n">
        <f aca="false">J58+J60+J62</f>
        <v>0</v>
      </c>
      <c r="K57" s="38" t="n">
        <f aca="false">K58+K60+K62</f>
        <v>93750</v>
      </c>
      <c r="L57" s="38" t="n">
        <f aca="false">L58+L60+L62</f>
        <v>0</v>
      </c>
      <c r="M57" s="38" t="n">
        <f aca="false">SUM(H57:L57)</f>
        <v>3455317</v>
      </c>
      <c r="N57" s="38" t="n">
        <f aca="false">N58+N60+N62</f>
        <v>3433567</v>
      </c>
      <c r="O57" s="38" t="n">
        <f aca="false">O58+O60+O62</f>
        <v>-72000</v>
      </c>
      <c r="P57" s="38" t="n">
        <f aca="false">SUM(N57:O57)</f>
        <v>3361567</v>
      </c>
      <c r="Q57" s="38" t="n">
        <f aca="false">Q58+Q60+Q62</f>
        <v>3433567</v>
      </c>
      <c r="R57" s="38" t="n">
        <f aca="false">R58+R60+R62</f>
        <v>-72000</v>
      </c>
      <c r="S57" s="38" t="n">
        <f aca="false">SUM(Q57:R57)</f>
        <v>3361567</v>
      </c>
    </row>
    <row r="58" customFormat="false" ht="103.15" hidden="false" customHeight="true" outlineLevel="0" collapsed="false">
      <c r="A58" s="39" t="s">
        <v>31</v>
      </c>
      <c r="B58" s="40" t="s">
        <v>26</v>
      </c>
      <c r="C58" s="40" t="n">
        <v>0</v>
      </c>
      <c r="D58" s="41" t="n">
        <v>32</v>
      </c>
      <c r="E58" s="40" t="s">
        <v>29</v>
      </c>
      <c r="F58" s="42" t="n">
        <v>80700</v>
      </c>
      <c r="G58" s="43" t="s">
        <v>32</v>
      </c>
      <c r="H58" s="44" t="n">
        <f aca="false">H59</f>
        <v>258211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SUM(H58:L58)</f>
        <v>2582110</v>
      </c>
      <c r="N58" s="44" t="n">
        <f aca="false">N59</f>
        <v>2582110</v>
      </c>
      <c r="O58" s="44" t="n">
        <f aca="false">O59</f>
        <v>0</v>
      </c>
      <c r="P58" s="44" t="n">
        <f aca="false">SUM(N58:O58)</f>
        <v>2582110</v>
      </c>
      <c r="Q58" s="44" t="n">
        <f aca="false">Q59</f>
        <v>2582110</v>
      </c>
      <c r="R58" s="44" t="n">
        <f aca="false">R59</f>
        <v>0</v>
      </c>
      <c r="S58" s="44" t="n">
        <f aca="false">SUM(Q58:R58)</f>
        <v>2582110</v>
      </c>
    </row>
    <row r="59" customFormat="false" ht="34.9" hidden="false" customHeight="true" outlineLevel="0" collapsed="false">
      <c r="A59" s="39" t="s">
        <v>60</v>
      </c>
      <c r="B59" s="40" t="s">
        <v>26</v>
      </c>
      <c r="C59" s="40" t="n">
        <v>0</v>
      </c>
      <c r="D59" s="41" t="n">
        <v>32</v>
      </c>
      <c r="E59" s="40" t="s">
        <v>29</v>
      </c>
      <c r="F59" s="42" t="n">
        <v>80700</v>
      </c>
      <c r="G59" s="43" t="s">
        <v>61</v>
      </c>
      <c r="H59" s="44" t="n">
        <v>2582110</v>
      </c>
      <c r="I59" s="44"/>
      <c r="J59" s="44"/>
      <c r="K59" s="44"/>
      <c r="L59" s="44"/>
      <c r="M59" s="44" t="n">
        <f aca="false">SUM(H59:L59)</f>
        <v>2582110</v>
      </c>
      <c r="N59" s="44" t="n">
        <v>2582110</v>
      </c>
      <c r="O59" s="44"/>
      <c r="P59" s="44" t="n">
        <f aca="false">SUM(N59:O59)</f>
        <v>2582110</v>
      </c>
      <c r="Q59" s="44" t="n">
        <v>2582110</v>
      </c>
      <c r="R59" s="44"/>
      <c r="S59" s="44" t="n">
        <f aca="false">SUM(Q59:R59)</f>
        <v>2582110</v>
      </c>
    </row>
    <row r="60" customFormat="false" ht="49.9" hidden="false" customHeight="true" outlineLevel="0" collapsed="false">
      <c r="A60" s="39" t="s">
        <v>36</v>
      </c>
      <c r="B60" s="40" t="s">
        <v>26</v>
      </c>
      <c r="C60" s="40" t="n">
        <v>0</v>
      </c>
      <c r="D60" s="41" t="n">
        <v>32</v>
      </c>
      <c r="E60" s="40" t="s">
        <v>29</v>
      </c>
      <c r="F60" s="42" t="n">
        <v>80700</v>
      </c>
      <c r="G60" s="43" t="s">
        <v>37</v>
      </c>
      <c r="H60" s="44" t="n">
        <f aca="false">H61</f>
        <v>850913</v>
      </c>
      <c r="I60" s="44" t="n">
        <f aca="false">I61</f>
        <v>-72000</v>
      </c>
      <c r="J60" s="44" t="n">
        <f aca="false">J61</f>
        <v>0</v>
      </c>
      <c r="K60" s="44" t="n">
        <f aca="false">K61</f>
        <v>93750</v>
      </c>
      <c r="L60" s="44" t="n">
        <f aca="false">L61</f>
        <v>0</v>
      </c>
      <c r="M60" s="44" t="n">
        <f aca="false">SUM(H60:L60)</f>
        <v>872663</v>
      </c>
      <c r="N60" s="44" t="n">
        <f aca="false">N61</f>
        <v>850913</v>
      </c>
      <c r="O60" s="44" t="n">
        <f aca="false">O61</f>
        <v>-72000</v>
      </c>
      <c r="P60" s="44" t="n">
        <f aca="false">SUM(N60:O60)</f>
        <v>778913</v>
      </c>
      <c r="Q60" s="44" t="n">
        <f aca="false">Q61</f>
        <v>850913</v>
      </c>
      <c r="R60" s="44" t="n">
        <f aca="false">R61</f>
        <v>-72000</v>
      </c>
      <c r="S60" s="44" t="n">
        <f aca="false">SUM(Q60:R60)</f>
        <v>778913</v>
      </c>
    </row>
    <row r="61" customFormat="false" ht="51" hidden="false" customHeight="true" outlineLevel="0" collapsed="false">
      <c r="A61" s="39" t="s">
        <v>38</v>
      </c>
      <c r="B61" s="40" t="s">
        <v>26</v>
      </c>
      <c r="C61" s="40" t="n">
        <v>0</v>
      </c>
      <c r="D61" s="41" t="n">
        <v>32</v>
      </c>
      <c r="E61" s="40" t="s">
        <v>29</v>
      </c>
      <c r="F61" s="42" t="n">
        <v>80700</v>
      </c>
      <c r="G61" s="43" t="s">
        <v>39</v>
      </c>
      <c r="H61" s="44" t="n">
        <v>850913</v>
      </c>
      <c r="I61" s="44" t="n">
        <v>-72000</v>
      </c>
      <c r="J61" s="44"/>
      <c r="K61" s="44" t="n">
        <v>93750</v>
      </c>
      <c r="L61" s="44"/>
      <c r="M61" s="44" t="n">
        <f aca="false">SUM(H61:L61)</f>
        <v>872663</v>
      </c>
      <c r="N61" s="44" t="n">
        <v>850913</v>
      </c>
      <c r="O61" s="44" t="n">
        <v>-72000</v>
      </c>
      <c r="P61" s="44" t="n">
        <f aca="false">SUM(N61:O61)</f>
        <v>778913</v>
      </c>
      <c r="Q61" s="44" t="n">
        <v>850913</v>
      </c>
      <c r="R61" s="44" t="n">
        <v>-72000</v>
      </c>
      <c r="S61" s="44" t="n">
        <f aca="false">SUM(Q61:R61)</f>
        <v>778913</v>
      </c>
    </row>
    <row r="62" customFormat="false" ht="15.75" hidden="false" customHeight="false" outlineLevel="0" collapsed="false">
      <c r="A62" s="39" t="s">
        <v>40</v>
      </c>
      <c r="B62" s="40" t="s">
        <v>26</v>
      </c>
      <c r="C62" s="40" t="n">
        <v>0</v>
      </c>
      <c r="D62" s="41" t="n">
        <v>32</v>
      </c>
      <c r="E62" s="40" t="s">
        <v>29</v>
      </c>
      <c r="F62" s="42" t="n">
        <v>80700</v>
      </c>
      <c r="G62" s="43" t="s">
        <v>41</v>
      </c>
      <c r="H62" s="44" t="n">
        <f aca="false">H63</f>
        <v>544</v>
      </c>
      <c r="I62" s="44" t="n">
        <f aca="false">I63</f>
        <v>0</v>
      </c>
      <c r="J62" s="44" t="n">
        <f aca="false">J63</f>
        <v>0</v>
      </c>
      <c r="K62" s="44" t="n">
        <f aca="false">K63</f>
        <v>0</v>
      </c>
      <c r="L62" s="44" t="n">
        <f aca="false">L63</f>
        <v>0</v>
      </c>
      <c r="M62" s="44" t="n">
        <f aca="false">SUM(H62:L62)</f>
        <v>544</v>
      </c>
      <c r="N62" s="44" t="n">
        <f aca="false">N63</f>
        <v>544</v>
      </c>
      <c r="O62" s="44" t="n">
        <f aca="false">O63</f>
        <v>0</v>
      </c>
      <c r="P62" s="44" t="n">
        <f aca="false">SUM(N62:O62)</f>
        <v>544</v>
      </c>
      <c r="Q62" s="44" t="n">
        <f aca="false">Q63</f>
        <v>544</v>
      </c>
      <c r="R62" s="44" t="n">
        <f aca="false">R63</f>
        <v>0</v>
      </c>
      <c r="S62" s="44" t="n">
        <f aca="false">SUM(Q62:R62)</f>
        <v>544</v>
      </c>
    </row>
    <row r="63" customFormat="false" ht="15.75" hidden="false" customHeight="false" outlineLevel="0" collapsed="false">
      <c r="A63" s="39" t="s">
        <v>42</v>
      </c>
      <c r="B63" s="40" t="s">
        <v>26</v>
      </c>
      <c r="C63" s="40" t="n">
        <v>0</v>
      </c>
      <c r="D63" s="41" t="n">
        <v>32</v>
      </c>
      <c r="E63" s="40" t="s">
        <v>29</v>
      </c>
      <c r="F63" s="42" t="n">
        <v>80700</v>
      </c>
      <c r="G63" s="43" t="s">
        <v>43</v>
      </c>
      <c r="H63" s="44" t="n">
        <v>544</v>
      </c>
      <c r="I63" s="44"/>
      <c r="J63" s="44"/>
      <c r="K63" s="44"/>
      <c r="L63" s="44"/>
      <c r="M63" s="44" t="n">
        <f aca="false">SUM(H63:L63)</f>
        <v>544</v>
      </c>
      <c r="N63" s="44" t="n">
        <v>544</v>
      </c>
      <c r="O63" s="44"/>
      <c r="P63" s="44" t="n">
        <f aca="false">SUM(N63:O63)</f>
        <v>544</v>
      </c>
      <c r="Q63" s="44" t="n">
        <v>544</v>
      </c>
      <c r="R63" s="44"/>
      <c r="S63" s="44" t="n">
        <f aca="false">SUM(Q63:R63)</f>
        <v>544</v>
      </c>
    </row>
    <row r="64" customFormat="false" ht="63" hidden="false" customHeight="false" outlineLevel="0" collapsed="false">
      <c r="A64" s="67" t="s">
        <v>62</v>
      </c>
      <c r="B64" s="40" t="s">
        <v>26</v>
      </c>
      <c r="C64" s="40" t="n">
        <v>0</v>
      </c>
      <c r="D64" s="41" t="n">
        <v>32</v>
      </c>
      <c r="E64" s="40" t="s">
        <v>29</v>
      </c>
      <c r="F64" s="42" t="n">
        <v>81200</v>
      </c>
      <c r="G64" s="43"/>
      <c r="H64" s="44" t="n">
        <f aca="false">H65</f>
        <v>0</v>
      </c>
      <c r="I64" s="44" t="n">
        <f aca="false">I65</f>
        <v>7200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SUM(H64:L64)</f>
        <v>72000</v>
      </c>
      <c r="N64" s="44" t="n">
        <f aca="false">N65</f>
        <v>0</v>
      </c>
      <c r="O64" s="44" t="n">
        <f aca="false">O65</f>
        <v>72000</v>
      </c>
      <c r="P64" s="44" t="n">
        <f aca="false">SUM(N64:O64)</f>
        <v>72000</v>
      </c>
      <c r="Q64" s="44" t="n">
        <f aca="false">Q65</f>
        <v>0</v>
      </c>
      <c r="R64" s="44" t="n">
        <f aca="false">R65</f>
        <v>72000</v>
      </c>
      <c r="S64" s="44" t="n">
        <f aca="false">SUM(Q64:R64)</f>
        <v>72000</v>
      </c>
    </row>
    <row r="65" customFormat="false" ht="47.25" hidden="false" customHeight="false" outlineLevel="0" collapsed="false">
      <c r="A65" s="68" t="s">
        <v>36</v>
      </c>
      <c r="B65" s="40" t="s">
        <v>26</v>
      </c>
      <c r="C65" s="40" t="n">
        <v>0</v>
      </c>
      <c r="D65" s="41" t="n">
        <v>32</v>
      </c>
      <c r="E65" s="40" t="s">
        <v>29</v>
      </c>
      <c r="F65" s="42" t="n">
        <v>81200</v>
      </c>
      <c r="G65" s="43" t="s">
        <v>37</v>
      </c>
      <c r="H65" s="44" t="n">
        <f aca="false">H66</f>
        <v>0</v>
      </c>
      <c r="I65" s="44" t="n">
        <f aca="false">I66</f>
        <v>72000</v>
      </c>
      <c r="J65" s="44" t="n">
        <f aca="false">J66</f>
        <v>0</v>
      </c>
      <c r="K65" s="44" t="n">
        <f aca="false">K66</f>
        <v>0</v>
      </c>
      <c r="L65" s="44" t="n">
        <f aca="false">L66</f>
        <v>0</v>
      </c>
      <c r="M65" s="44" t="n">
        <f aca="false">SUM(H65:L65)</f>
        <v>72000</v>
      </c>
      <c r="N65" s="44" t="n">
        <f aca="false">N66</f>
        <v>0</v>
      </c>
      <c r="O65" s="44" t="n">
        <f aca="false">O66</f>
        <v>72000</v>
      </c>
      <c r="P65" s="44" t="n">
        <f aca="false">SUM(N65:O65)</f>
        <v>72000</v>
      </c>
      <c r="Q65" s="44" t="n">
        <f aca="false">Q66</f>
        <v>0</v>
      </c>
      <c r="R65" s="44" t="n">
        <f aca="false">R66</f>
        <v>72000</v>
      </c>
      <c r="S65" s="44" t="n">
        <f aca="false">SUM(Q65:R65)</f>
        <v>72000</v>
      </c>
    </row>
    <row r="66" customFormat="false" ht="47.25" hidden="false" customHeight="false" outlineLevel="0" collapsed="false">
      <c r="A66" s="68" t="s">
        <v>38</v>
      </c>
      <c r="B66" s="40" t="s">
        <v>26</v>
      </c>
      <c r="C66" s="40" t="n">
        <v>0</v>
      </c>
      <c r="D66" s="41" t="n">
        <v>32</v>
      </c>
      <c r="E66" s="40" t="s">
        <v>29</v>
      </c>
      <c r="F66" s="42" t="n">
        <v>81200</v>
      </c>
      <c r="G66" s="43" t="s">
        <v>39</v>
      </c>
      <c r="H66" s="44"/>
      <c r="I66" s="44" t="n">
        <v>72000</v>
      </c>
      <c r="J66" s="44"/>
      <c r="K66" s="44"/>
      <c r="L66" s="44"/>
      <c r="M66" s="44" t="n">
        <f aca="false">SUM(H66:L66)</f>
        <v>72000</v>
      </c>
      <c r="N66" s="44"/>
      <c r="O66" s="44" t="n">
        <v>72000</v>
      </c>
      <c r="P66" s="44" t="n">
        <f aca="false">SUM(N66:O66)</f>
        <v>72000</v>
      </c>
      <c r="Q66" s="44"/>
      <c r="R66" s="44" t="n">
        <v>72000</v>
      </c>
      <c r="S66" s="44" t="n">
        <f aca="false">SUM(Q66:R66)</f>
        <v>72000</v>
      </c>
    </row>
    <row r="67" customFormat="false" ht="37.5" hidden="false" customHeight="false" outlineLevel="0" collapsed="false">
      <c r="A67" s="28" t="s">
        <v>63</v>
      </c>
      <c r="B67" s="23" t="s">
        <v>26</v>
      </c>
      <c r="C67" s="23" t="n">
        <v>0</v>
      </c>
      <c r="D67" s="24" t="n">
        <v>33</v>
      </c>
      <c r="E67" s="23"/>
      <c r="F67" s="42"/>
      <c r="G67" s="43"/>
      <c r="H67" s="31" t="n">
        <f aca="false">H68</f>
        <v>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SUM(H67:L67)</f>
        <v>0</v>
      </c>
      <c r="N67" s="31" t="n">
        <f aca="false">N68</f>
        <v>0</v>
      </c>
      <c r="O67" s="31" t="n">
        <f aca="false">O68</f>
        <v>0</v>
      </c>
      <c r="P67" s="31" t="n">
        <f aca="false">SUM(N67:O67)</f>
        <v>0</v>
      </c>
      <c r="Q67" s="31" t="n">
        <f aca="false">Q68</f>
        <v>0</v>
      </c>
      <c r="R67" s="31" t="n">
        <f aca="false">R68</f>
        <v>0</v>
      </c>
      <c r="S67" s="31" t="n">
        <f aca="false">SUM(Q67:R67)</f>
        <v>0</v>
      </c>
    </row>
    <row r="68" customFormat="false" ht="37.5" hidden="false" customHeight="false" outlineLevel="0" collapsed="false">
      <c r="A68" s="28" t="s">
        <v>28</v>
      </c>
      <c r="B68" s="23" t="s">
        <v>26</v>
      </c>
      <c r="C68" s="23" t="n">
        <v>0</v>
      </c>
      <c r="D68" s="24" t="n">
        <v>33</v>
      </c>
      <c r="E68" s="23" t="s">
        <v>29</v>
      </c>
      <c r="F68" s="42"/>
      <c r="G68" s="43"/>
      <c r="H68" s="31" t="n">
        <f aca="false">H69</f>
        <v>0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SUM(H68:L68)</f>
        <v>0</v>
      </c>
      <c r="N68" s="31" t="n">
        <f aca="false">N69</f>
        <v>0</v>
      </c>
      <c r="O68" s="31" t="n">
        <f aca="false">O69</f>
        <v>0</v>
      </c>
      <c r="P68" s="31" t="n">
        <f aca="false">SUM(N68:O68)</f>
        <v>0</v>
      </c>
      <c r="Q68" s="31" t="n">
        <f aca="false">Q69</f>
        <v>0</v>
      </c>
      <c r="R68" s="31" t="n">
        <f aca="false">R69</f>
        <v>0</v>
      </c>
      <c r="S68" s="31" t="n">
        <f aca="false">SUM(Q68:R68)</f>
        <v>0</v>
      </c>
    </row>
    <row r="69" s="69" customFormat="true" ht="94.5" hidden="false" customHeight="false" outlineLevel="0" collapsed="false">
      <c r="A69" s="33" t="s">
        <v>64</v>
      </c>
      <c r="B69" s="34" t="s">
        <v>26</v>
      </c>
      <c r="C69" s="34" t="n">
        <v>0</v>
      </c>
      <c r="D69" s="35" t="n">
        <v>33</v>
      </c>
      <c r="E69" s="34" t="s">
        <v>29</v>
      </c>
      <c r="F69" s="36" t="n">
        <v>81110</v>
      </c>
      <c r="G69" s="43"/>
      <c r="H69" s="38" t="n">
        <f aca="false">H70+H72</f>
        <v>0</v>
      </c>
      <c r="I69" s="38" t="n">
        <f aca="false">I70+I72</f>
        <v>0</v>
      </c>
      <c r="J69" s="38" t="n">
        <f aca="false">J70+J72</f>
        <v>0</v>
      </c>
      <c r="K69" s="38" t="n">
        <f aca="false">K70+K72</f>
        <v>0</v>
      </c>
      <c r="L69" s="38" t="n">
        <f aca="false">L70+L72</f>
        <v>0</v>
      </c>
      <c r="M69" s="38" t="n">
        <f aca="false">SUM(H69:L69)</f>
        <v>0</v>
      </c>
      <c r="N69" s="38" t="n">
        <f aca="false">N70+N72</f>
        <v>0</v>
      </c>
      <c r="O69" s="38" t="n">
        <f aca="false">O70+O72</f>
        <v>0</v>
      </c>
      <c r="P69" s="38" t="n">
        <f aca="false">SUM(N69:O69)</f>
        <v>0</v>
      </c>
      <c r="Q69" s="38" t="n">
        <f aca="false">Q70</f>
        <v>0</v>
      </c>
      <c r="R69" s="38" t="n">
        <f aca="false">R70</f>
        <v>0</v>
      </c>
      <c r="S69" s="38" t="n">
        <f aca="false">SUM(Q69:R69)</f>
        <v>0</v>
      </c>
    </row>
    <row r="70" customFormat="false" ht="47.25" hidden="false" customHeight="false" outlineLevel="0" collapsed="false">
      <c r="A70" s="39" t="s">
        <v>36</v>
      </c>
      <c r="B70" s="40" t="s">
        <v>26</v>
      </c>
      <c r="C70" s="40" t="n">
        <v>0</v>
      </c>
      <c r="D70" s="41" t="n">
        <v>33</v>
      </c>
      <c r="E70" s="40" t="s">
        <v>29</v>
      </c>
      <c r="F70" s="42" t="n">
        <v>81110</v>
      </c>
      <c r="G70" s="43" t="s">
        <v>37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44" t="n">
        <f aca="false">K71</f>
        <v>0</v>
      </c>
      <c r="L70" s="44" t="n">
        <f aca="false">L71</f>
        <v>0</v>
      </c>
      <c r="M70" s="44" t="n">
        <f aca="false">SUM(H70:L70)</f>
        <v>0</v>
      </c>
      <c r="N70" s="44" t="n">
        <f aca="false">N71</f>
        <v>0</v>
      </c>
      <c r="O70" s="44" t="n">
        <f aca="false">O71</f>
        <v>0</v>
      </c>
      <c r="P70" s="44" t="n">
        <f aca="false">SUM(N70:O70)</f>
        <v>0</v>
      </c>
      <c r="Q70" s="44" t="n">
        <f aca="false">Q71</f>
        <v>0</v>
      </c>
      <c r="R70" s="44" t="n">
        <f aca="false">R71</f>
        <v>0</v>
      </c>
      <c r="S70" s="44" t="n">
        <f aca="false">SUM(Q70:R70)</f>
        <v>0</v>
      </c>
    </row>
    <row r="71" customFormat="false" ht="47.25" hidden="false" customHeight="false" outlineLevel="0" collapsed="false">
      <c r="A71" s="39" t="s">
        <v>38</v>
      </c>
      <c r="B71" s="40" t="s">
        <v>26</v>
      </c>
      <c r="C71" s="40" t="n">
        <v>0</v>
      </c>
      <c r="D71" s="41" t="n">
        <v>33</v>
      </c>
      <c r="E71" s="40" t="s">
        <v>29</v>
      </c>
      <c r="F71" s="42" t="n">
        <v>81110</v>
      </c>
      <c r="G71" s="43" t="s">
        <v>39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f aca="false">SUM(H71:L71)</f>
        <v>0</v>
      </c>
      <c r="N71" s="44" t="n">
        <v>0</v>
      </c>
      <c r="O71" s="44" t="n">
        <v>0</v>
      </c>
      <c r="P71" s="44" t="n">
        <f aca="false">SUM(N71:O71)</f>
        <v>0</v>
      </c>
      <c r="Q71" s="44" t="n">
        <v>0</v>
      </c>
      <c r="R71" s="44" t="n">
        <v>0</v>
      </c>
      <c r="S71" s="44" t="n">
        <f aca="false">SUM(Q71:R71)</f>
        <v>0</v>
      </c>
    </row>
    <row r="72" customFormat="false" ht="42" hidden="false" customHeight="true" outlineLevel="0" collapsed="false">
      <c r="A72" s="68" t="s">
        <v>65</v>
      </c>
      <c r="B72" s="40" t="s">
        <v>26</v>
      </c>
      <c r="C72" s="40" t="n">
        <v>0</v>
      </c>
      <c r="D72" s="41" t="n">
        <v>33</v>
      </c>
      <c r="E72" s="40" t="s">
        <v>29</v>
      </c>
      <c r="F72" s="42" t="n">
        <v>81110</v>
      </c>
      <c r="G72" s="43" t="s">
        <v>66</v>
      </c>
      <c r="H72" s="44" t="n">
        <f aca="false">H73</f>
        <v>0</v>
      </c>
      <c r="I72" s="44" t="n">
        <f aca="false">I73</f>
        <v>0</v>
      </c>
      <c r="J72" s="44" t="n">
        <f aca="false">J73</f>
        <v>0</v>
      </c>
      <c r="K72" s="44" t="n">
        <f aca="false">K73</f>
        <v>0</v>
      </c>
      <c r="L72" s="44" t="n">
        <f aca="false">L73</f>
        <v>0</v>
      </c>
      <c r="M72" s="44" t="n">
        <f aca="false">SUM(H72:L72)</f>
        <v>0</v>
      </c>
      <c r="N72" s="44" t="n">
        <f aca="false">N73</f>
        <v>0</v>
      </c>
      <c r="O72" s="44" t="n">
        <f aca="false">O73</f>
        <v>0</v>
      </c>
      <c r="P72" s="44" t="n">
        <f aca="false">SUM(N72:O72)</f>
        <v>0</v>
      </c>
      <c r="Q72" s="44" t="n">
        <f aca="false">Q73</f>
        <v>0</v>
      </c>
      <c r="R72" s="44" t="n">
        <f aca="false">R73</f>
        <v>0</v>
      </c>
      <c r="S72" s="44" t="n">
        <f aca="false">SUM(Q72:R72)</f>
        <v>0</v>
      </c>
    </row>
    <row r="73" customFormat="false" ht="24.75" hidden="false" customHeight="true" outlineLevel="0" collapsed="false">
      <c r="A73" s="68" t="s">
        <v>67</v>
      </c>
      <c r="B73" s="40" t="s">
        <v>26</v>
      </c>
      <c r="C73" s="40" t="n">
        <v>0</v>
      </c>
      <c r="D73" s="41" t="n">
        <v>33</v>
      </c>
      <c r="E73" s="40" t="s">
        <v>29</v>
      </c>
      <c r="F73" s="42" t="n">
        <v>81110</v>
      </c>
      <c r="G73" s="43" t="s">
        <v>68</v>
      </c>
      <c r="H73" s="44"/>
      <c r="I73" s="44"/>
      <c r="J73" s="44"/>
      <c r="K73" s="44"/>
      <c r="L73" s="44"/>
      <c r="M73" s="44" t="n">
        <f aca="false">SUM(H73:L73)</f>
        <v>0</v>
      </c>
      <c r="N73" s="44"/>
      <c r="O73" s="44"/>
      <c r="P73" s="44" t="n">
        <f aca="false">SUM(N73:O73)</f>
        <v>0</v>
      </c>
      <c r="Q73" s="44"/>
      <c r="R73" s="44"/>
      <c r="S73" s="44" t="n">
        <f aca="false">SUM(Q73:R73)</f>
        <v>0</v>
      </c>
    </row>
    <row r="74" customFormat="false" ht="56.25" hidden="false" customHeight="false" outlineLevel="0" collapsed="false">
      <c r="A74" s="28" t="s">
        <v>69</v>
      </c>
      <c r="B74" s="23" t="s">
        <v>26</v>
      </c>
      <c r="C74" s="23" t="n">
        <v>0</v>
      </c>
      <c r="D74" s="24" t="n">
        <v>41</v>
      </c>
      <c r="E74" s="23"/>
      <c r="F74" s="42"/>
      <c r="G74" s="43"/>
      <c r="H74" s="31" t="n">
        <f aca="false">H75</f>
        <v>65462.75</v>
      </c>
      <c r="I74" s="31" t="n">
        <f aca="false">I75</f>
        <v>0</v>
      </c>
      <c r="J74" s="31" t="n">
        <f aca="false">J75</f>
        <v>0</v>
      </c>
      <c r="K74" s="31" t="n">
        <f aca="false">K75</f>
        <v>0</v>
      </c>
      <c r="L74" s="31" t="n">
        <f aca="false">L75</f>
        <v>0</v>
      </c>
      <c r="M74" s="31" t="n">
        <f aca="false">SUM(H74:L74)</f>
        <v>65462.75</v>
      </c>
      <c r="N74" s="31" t="n">
        <f aca="false">N75</f>
        <v>70699.77</v>
      </c>
      <c r="O74" s="31" t="n">
        <f aca="false">O75</f>
        <v>0</v>
      </c>
      <c r="P74" s="31" t="n">
        <f aca="false">SUM(N74:O74)</f>
        <v>70699.77</v>
      </c>
      <c r="Q74" s="31" t="n">
        <f aca="false">Q75</f>
        <v>78555.3</v>
      </c>
      <c r="R74" s="31" t="n">
        <f aca="false">R75</f>
        <v>0</v>
      </c>
      <c r="S74" s="31" t="n">
        <f aca="false">SUM(Q74:R74)</f>
        <v>78555.3</v>
      </c>
    </row>
    <row r="75" customFormat="false" ht="37.5" hidden="false" customHeight="false" outlineLevel="0" collapsed="false">
      <c r="A75" s="28" t="s">
        <v>28</v>
      </c>
      <c r="B75" s="23" t="s">
        <v>26</v>
      </c>
      <c r="C75" s="23" t="n">
        <v>0</v>
      </c>
      <c r="D75" s="24" t="n">
        <v>41</v>
      </c>
      <c r="E75" s="23" t="s">
        <v>29</v>
      </c>
      <c r="F75" s="42"/>
      <c r="G75" s="43"/>
      <c r="H75" s="31" t="n">
        <f aca="false">H76</f>
        <v>65462.75</v>
      </c>
      <c r="I75" s="31" t="n">
        <f aca="false">I76</f>
        <v>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SUM(H75:L75)</f>
        <v>65462.75</v>
      </c>
      <c r="N75" s="31" t="n">
        <f aca="false">N76</f>
        <v>70699.77</v>
      </c>
      <c r="O75" s="31" t="n">
        <f aca="false">O76</f>
        <v>0</v>
      </c>
      <c r="P75" s="31" t="n">
        <f aca="false">SUM(N75:O75)</f>
        <v>70699.77</v>
      </c>
      <c r="Q75" s="31" t="n">
        <f aca="false">Q76</f>
        <v>78555.3</v>
      </c>
      <c r="R75" s="31" t="n">
        <f aca="false">R76</f>
        <v>0</v>
      </c>
      <c r="S75" s="31" t="n">
        <f aca="false">SUM(Q75:R75)</f>
        <v>78555.3</v>
      </c>
    </row>
    <row r="76" s="32" customFormat="true" ht="157.5" hidden="false" customHeight="false" outlineLevel="0" collapsed="false">
      <c r="A76" s="70" t="s">
        <v>70</v>
      </c>
      <c r="B76" s="34" t="s">
        <v>26</v>
      </c>
      <c r="C76" s="34" t="n">
        <v>0</v>
      </c>
      <c r="D76" s="35" t="n">
        <v>41</v>
      </c>
      <c r="E76" s="34" t="s">
        <v>29</v>
      </c>
      <c r="F76" s="36" t="n">
        <v>12510</v>
      </c>
      <c r="G76" s="30"/>
      <c r="H76" s="71" t="n">
        <f aca="false">H77</f>
        <v>65462.75</v>
      </c>
      <c r="I76" s="71" t="n">
        <f aca="false">I77</f>
        <v>0</v>
      </c>
      <c r="J76" s="71" t="n">
        <f aca="false">J77</f>
        <v>0</v>
      </c>
      <c r="K76" s="71" t="n">
        <f aca="false">K77</f>
        <v>0</v>
      </c>
      <c r="L76" s="71" t="n">
        <f aca="false">L77</f>
        <v>0</v>
      </c>
      <c r="M76" s="71" t="n">
        <f aca="false">SUM(H76:L76)</f>
        <v>65462.75</v>
      </c>
      <c r="N76" s="71" t="n">
        <f aca="false">N77</f>
        <v>70699.77</v>
      </c>
      <c r="O76" s="71" t="n">
        <f aca="false">O77</f>
        <v>0</v>
      </c>
      <c r="P76" s="71" t="n">
        <f aca="false">SUM(N76:O76)</f>
        <v>70699.77</v>
      </c>
      <c r="Q76" s="71" t="n">
        <f aca="false">Q77</f>
        <v>78555.3</v>
      </c>
      <c r="R76" s="71" t="n">
        <f aca="false">R77</f>
        <v>0</v>
      </c>
      <c r="S76" s="71" t="n">
        <f aca="false">SUM(Q76:R76)</f>
        <v>78555.3</v>
      </c>
    </row>
    <row r="77" s="32" customFormat="true" ht="47.25" hidden="false" customHeight="false" outlineLevel="0" collapsed="false">
      <c r="A77" s="39" t="s">
        <v>36</v>
      </c>
      <c r="B77" s="40" t="s">
        <v>26</v>
      </c>
      <c r="C77" s="40" t="n">
        <v>0</v>
      </c>
      <c r="D77" s="41" t="n">
        <v>41</v>
      </c>
      <c r="E77" s="40" t="s">
        <v>29</v>
      </c>
      <c r="F77" s="42" t="n">
        <v>12510</v>
      </c>
      <c r="G77" s="43" t="s">
        <v>37</v>
      </c>
      <c r="H77" s="72" t="n">
        <f aca="false">H78</f>
        <v>65462.75</v>
      </c>
      <c r="I77" s="72" t="n">
        <f aca="false">I78</f>
        <v>0</v>
      </c>
      <c r="J77" s="72" t="n">
        <f aca="false">J78</f>
        <v>0</v>
      </c>
      <c r="K77" s="72" t="n">
        <f aca="false">K78</f>
        <v>0</v>
      </c>
      <c r="L77" s="72" t="n">
        <f aca="false">L78</f>
        <v>0</v>
      </c>
      <c r="M77" s="72" t="n">
        <f aca="false">SUM(H77:L77)</f>
        <v>65462.75</v>
      </c>
      <c r="N77" s="72" t="n">
        <f aca="false">N78</f>
        <v>70699.77</v>
      </c>
      <c r="O77" s="72" t="n">
        <f aca="false">O78</f>
        <v>0</v>
      </c>
      <c r="P77" s="72" t="n">
        <f aca="false">SUM(N77:O77)</f>
        <v>70699.77</v>
      </c>
      <c r="Q77" s="72" t="n">
        <f aca="false">Q78</f>
        <v>78555.3</v>
      </c>
      <c r="R77" s="72" t="n">
        <f aca="false">R78</f>
        <v>0</v>
      </c>
      <c r="S77" s="72" t="n">
        <f aca="false">SUM(Q77:R77)</f>
        <v>78555.3</v>
      </c>
    </row>
    <row r="78" s="32" customFormat="true" ht="47.25" hidden="false" customHeight="false" outlineLevel="0" collapsed="false">
      <c r="A78" s="39" t="s">
        <v>38</v>
      </c>
      <c r="B78" s="40" t="s">
        <v>26</v>
      </c>
      <c r="C78" s="40" t="n">
        <v>0</v>
      </c>
      <c r="D78" s="41" t="n">
        <v>41</v>
      </c>
      <c r="E78" s="40" t="s">
        <v>29</v>
      </c>
      <c r="F78" s="42" t="n">
        <v>12510</v>
      </c>
      <c r="G78" s="43" t="s">
        <v>39</v>
      </c>
      <c r="H78" s="72" t="n">
        <v>65462.75</v>
      </c>
      <c r="I78" s="72"/>
      <c r="J78" s="72"/>
      <c r="K78" s="72"/>
      <c r="L78" s="72"/>
      <c r="M78" s="72" t="n">
        <f aca="false">SUM(H78:L78)</f>
        <v>65462.75</v>
      </c>
      <c r="N78" s="72" t="n">
        <v>70699.77</v>
      </c>
      <c r="O78" s="72"/>
      <c r="P78" s="72" t="n">
        <f aca="false">SUM(N78:O78)</f>
        <v>70699.77</v>
      </c>
      <c r="Q78" s="72" t="n">
        <v>78555.3</v>
      </c>
      <c r="R78" s="72"/>
      <c r="S78" s="72" t="n">
        <f aca="false">SUM(Q78:R78)</f>
        <v>78555.3</v>
      </c>
    </row>
    <row r="79" s="32" customFormat="true" ht="61.9" hidden="false" customHeight="true" outlineLevel="0" collapsed="false">
      <c r="A79" s="28" t="s">
        <v>71</v>
      </c>
      <c r="B79" s="23" t="s">
        <v>26</v>
      </c>
      <c r="C79" s="23" t="n">
        <v>0</v>
      </c>
      <c r="D79" s="24" t="n">
        <v>51</v>
      </c>
      <c r="E79" s="23"/>
      <c r="F79" s="53"/>
      <c r="G79" s="54"/>
      <c r="H79" s="26" t="n">
        <f aca="false">H80</f>
        <v>1328600</v>
      </c>
      <c r="I79" s="26" t="n">
        <f aca="false">I80</f>
        <v>2888347.65</v>
      </c>
      <c r="J79" s="26" t="n">
        <f aca="false">J80</f>
        <v>31490998</v>
      </c>
      <c r="K79" s="26" t="n">
        <f aca="false">K80</f>
        <v>-1078600</v>
      </c>
      <c r="L79" s="26" t="n">
        <f aca="false">L80</f>
        <v>0</v>
      </c>
      <c r="M79" s="26" t="n">
        <f aca="false">SUM(H79:L79)</f>
        <v>34629345.65</v>
      </c>
      <c r="N79" s="26" t="n">
        <f aca="false">N80</f>
        <v>0</v>
      </c>
      <c r="O79" s="26" t="n">
        <f aca="false">O80</f>
        <v>0</v>
      </c>
      <c r="P79" s="26" t="n">
        <f aca="false">SUM(N79:O79)</f>
        <v>0</v>
      </c>
      <c r="Q79" s="26" t="n">
        <f aca="false">Q80</f>
        <v>0</v>
      </c>
      <c r="R79" s="26" t="n">
        <f aca="false">R80</f>
        <v>0</v>
      </c>
      <c r="S79" s="26" t="n">
        <f aca="false">SUM(Q79:R79)</f>
        <v>0</v>
      </c>
    </row>
    <row r="80" s="32" customFormat="true" ht="37.5" hidden="false" customHeight="false" outlineLevel="0" collapsed="false">
      <c r="A80" s="28" t="s">
        <v>28</v>
      </c>
      <c r="B80" s="23" t="s">
        <v>26</v>
      </c>
      <c r="C80" s="23" t="n">
        <v>0</v>
      </c>
      <c r="D80" s="24" t="n">
        <v>51</v>
      </c>
      <c r="E80" s="23" t="s">
        <v>29</v>
      </c>
      <c r="F80" s="53"/>
      <c r="G80" s="54"/>
      <c r="H80" s="73" t="n">
        <f aca="false">H90+H84+H87</f>
        <v>1328600</v>
      </c>
      <c r="I80" s="73" t="n">
        <f aca="false">I90+I84+I87</f>
        <v>2888347.65</v>
      </c>
      <c r="J80" s="73" t="n">
        <f aca="false">J90+J84+J87</f>
        <v>31490998</v>
      </c>
      <c r="K80" s="73" t="n">
        <f aca="false">K90+K84+K87</f>
        <v>-1078600</v>
      </c>
      <c r="L80" s="73" t="n">
        <f aca="false">L90+L84+L87</f>
        <v>0</v>
      </c>
      <c r="M80" s="73" t="n">
        <f aca="false">SUM(H80:L80)</f>
        <v>34629345.65</v>
      </c>
      <c r="N80" s="73" t="n">
        <f aca="false">N90+N84+N87</f>
        <v>0</v>
      </c>
      <c r="O80" s="73" t="n">
        <f aca="false">O90+O84+O87</f>
        <v>0</v>
      </c>
      <c r="P80" s="73" t="n">
        <f aca="false">SUM(N80:O80)</f>
        <v>0</v>
      </c>
      <c r="Q80" s="73" t="n">
        <f aca="false">Q90+Q84+Q87</f>
        <v>0</v>
      </c>
      <c r="R80" s="73" t="n">
        <f aca="false">R90+R84+R87</f>
        <v>0</v>
      </c>
      <c r="S80" s="73" t="n">
        <f aca="false">SUM(Q80:R80)</f>
        <v>0</v>
      </c>
    </row>
    <row r="81" s="32" customFormat="true" ht="47.25" hidden="true" customHeight="false" outlineLevel="0" collapsed="false">
      <c r="A81" s="70" t="s">
        <v>72</v>
      </c>
      <c r="B81" s="34" t="s">
        <v>26</v>
      </c>
      <c r="C81" s="34" t="n">
        <v>0</v>
      </c>
      <c r="D81" s="35" t="n">
        <v>51</v>
      </c>
      <c r="E81" s="34" t="s">
        <v>29</v>
      </c>
      <c r="F81" s="59" t="n">
        <v>16170</v>
      </c>
      <c r="G81" s="30"/>
      <c r="H81" s="71" t="n">
        <f aca="false">H82</f>
        <v>0</v>
      </c>
      <c r="I81" s="71" t="n">
        <f aca="false">I82</f>
        <v>0</v>
      </c>
      <c r="J81" s="71" t="n">
        <f aca="false">J82</f>
        <v>0</v>
      </c>
      <c r="K81" s="71" t="n">
        <f aca="false">K82</f>
        <v>0</v>
      </c>
      <c r="L81" s="71" t="n">
        <f aca="false">L82</f>
        <v>0</v>
      </c>
      <c r="M81" s="71" t="n">
        <f aca="false">SUM(H81:L81)</f>
        <v>0</v>
      </c>
      <c r="N81" s="71" t="n">
        <f aca="false">N82</f>
        <v>0</v>
      </c>
      <c r="O81" s="71" t="n">
        <f aca="false">O82</f>
        <v>0</v>
      </c>
      <c r="P81" s="71" t="n">
        <f aca="false">SUM(N81:O81)</f>
        <v>0</v>
      </c>
      <c r="Q81" s="71" t="n">
        <f aca="false">Q82</f>
        <v>0</v>
      </c>
      <c r="R81" s="71" t="n">
        <f aca="false">R82</f>
        <v>0</v>
      </c>
      <c r="S81" s="71" t="n">
        <f aca="false">SUM(Q81:R81)</f>
        <v>0</v>
      </c>
    </row>
    <row r="82" s="32" customFormat="true" ht="47.25" hidden="true" customHeight="false" outlineLevel="0" collapsed="false">
      <c r="A82" s="39" t="s">
        <v>36</v>
      </c>
      <c r="B82" s="40" t="s">
        <v>26</v>
      </c>
      <c r="C82" s="40" t="n">
        <v>0</v>
      </c>
      <c r="D82" s="41" t="n">
        <v>51</v>
      </c>
      <c r="E82" s="40" t="s">
        <v>29</v>
      </c>
      <c r="F82" s="61" t="n">
        <v>16170</v>
      </c>
      <c r="G82" s="43" t="s">
        <v>37</v>
      </c>
      <c r="H82" s="72" t="n">
        <f aca="false">H83</f>
        <v>0</v>
      </c>
      <c r="I82" s="72" t="n">
        <f aca="false">I83</f>
        <v>0</v>
      </c>
      <c r="J82" s="72" t="n">
        <f aca="false">J83</f>
        <v>0</v>
      </c>
      <c r="K82" s="72" t="n">
        <f aca="false">K83</f>
        <v>0</v>
      </c>
      <c r="L82" s="72" t="n">
        <f aca="false">L83</f>
        <v>0</v>
      </c>
      <c r="M82" s="72" t="n">
        <f aca="false">SUM(H82:L82)</f>
        <v>0</v>
      </c>
      <c r="N82" s="72" t="n">
        <f aca="false">N83</f>
        <v>0</v>
      </c>
      <c r="O82" s="72" t="n">
        <f aca="false">O83</f>
        <v>0</v>
      </c>
      <c r="P82" s="72" t="n">
        <f aca="false">SUM(N82:O82)</f>
        <v>0</v>
      </c>
      <c r="Q82" s="72" t="n">
        <f aca="false">Q83</f>
        <v>0</v>
      </c>
      <c r="R82" s="72" t="n">
        <f aca="false">R83</f>
        <v>0</v>
      </c>
      <c r="S82" s="72" t="n">
        <f aca="false">SUM(Q82:R82)</f>
        <v>0</v>
      </c>
    </row>
    <row r="83" s="32" customFormat="true" ht="47.25" hidden="true" customHeight="false" outlineLevel="0" collapsed="false">
      <c r="A83" s="39" t="s">
        <v>38</v>
      </c>
      <c r="B83" s="40" t="s">
        <v>26</v>
      </c>
      <c r="C83" s="40" t="n">
        <v>0</v>
      </c>
      <c r="D83" s="41" t="n">
        <v>51</v>
      </c>
      <c r="E83" s="40" t="s">
        <v>29</v>
      </c>
      <c r="F83" s="61" t="n">
        <v>16170</v>
      </c>
      <c r="G83" s="43" t="s">
        <v>39</v>
      </c>
      <c r="H83" s="72"/>
      <c r="I83" s="72"/>
      <c r="J83" s="72"/>
      <c r="K83" s="72"/>
      <c r="L83" s="72"/>
      <c r="M83" s="72" t="n">
        <f aca="false">SUM(H83:L83)</f>
        <v>0</v>
      </c>
      <c r="N83" s="72" t="n">
        <v>0</v>
      </c>
      <c r="O83" s="72" t="n">
        <v>0</v>
      </c>
      <c r="P83" s="72" t="n">
        <f aca="false">SUM(N83:O83)</f>
        <v>0</v>
      </c>
      <c r="Q83" s="72" t="n">
        <v>0</v>
      </c>
      <c r="R83" s="72" t="n">
        <v>0</v>
      </c>
      <c r="S83" s="72" t="n">
        <f aca="false">SUM(Q83:R83)</f>
        <v>0</v>
      </c>
    </row>
    <row r="84" s="32" customFormat="true" ht="47.25" hidden="false" customHeight="false" outlineLevel="0" collapsed="false">
      <c r="A84" s="74" t="s">
        <v>72</v>
      </c>
      <c r="B84" s="34" t="s">
        <v>26</v>
      </c>
      <c r="C84" s="34" t="n">
        <v>0</v>
      </c>
      <c r="D84" s="35" t="n">
        <v>51</v>
      </c>
      <c r="E84" s="34" t="s">
        <v>29</v>
      </c>
      <c r="F84" s="59" t="n">
        <v>81610</v>
      </c>
      <c r="G84" s="30"/>
      <c r="H84" s="71" t="n">
        <f aca="false">H85</f>
        <v>200000</v>
      </c>
      <c r="I84" s="71" t="n">
        <f aca="false">I85</f>
        <v>150000</v>
      </c>
      <c r="J84" s="71" t="n">
        <f aca="false">J85</f>
        <v>0</v>
      </c>
      <c r="K84" s="71" t="n">
        <f aca="false">K85</f>
        <v>50000</v>
      </c>
      <c r="L84" s="71" t="n">
        <f aca="false">L85</f>
        <v>0</v>
      </c>
      <c r="M84" s="71" t="n">
        <f aca="false">SUM(H84:L84)</f>
        <v>400000</v>
      </c>
      <c r="N84" s="71" t="n">
        <f aca="false">N85</f>
        <v>0</v>
      </c>
      <c r="O84" s="71" t="n">
        <f aca="false">O85</f>
        <v>0</v>
      </c>
      <c r="P84" s="71" t="n">
        <f aca="false">SUM(N84:O84)</f>
        <v>0</v>
      </c>
      <c r="Q84" s="71" t="n">
        <f aca="false">Q85</f>
        <v>0</v>
      </c>
      <c r="R84" s="71" t="n">
        <f aca="false">R85</f>
        <v>0</v>
      </c>
      <c r="S84" s="71" t="n">
        <f aca="false">SUM(Q84:R84)</f>
        <v>0</v>
      </c>
    </row>
    <row r="85" s="32" customFormat="true" ht="47.25" hidden="false" customHeight="false" outlineLevel="0" collapsed="false">
      <c r="A85" s="68" t="s">
        <v>36</v>
      </c>
      <c r="B85" s="40" t="s">
        <v>26</v>
      </c>
      <c r="C85" s="40" t="n">
        <v>0</v>
      </c>
      <c r="D85" s="41" t="n">
        <v>51</v>
      </c>
      <c r="E85" s="40" t="s">
        <v>29</v>
      </c>
      <c r="F85" s="61" t="n">
        <v>81610</v>
      </c>
      <c r="G85" s="43" t="s">
        <v>37</v>
      </c>
      <c r="H85" s="72" t="n">
        <f aca="false">H86</f>
        <v>200000</v>
      </c>
      <c r="I85" s="72" t="n">
        <f aca="false">I86</f>
        <v>150000</v>
      </c>
      <c r="J85" s="72" t="n">
        <f aca="false">J86</f>
        <v>0</v>
      </c>
      <c r="K85" s="72" t="n">
        <f aca="false">K86</f>
        <v>50000</v>
      </c>
      <c r="L85" s="72" t="n">
        <f aca="false">L86</f>
        <v>0</v>
      </c>
      <c r="M85" s="72" t="n">
        <f aca="false">SUM(H85:L85)</f>
        <v>400000</v>
      </c>
      <c r="N85" s="72" t="n">
        <f aca="false">N86</f>
        <v>0</v>
      </c>
      <c r="O85" s="72" t="n">
        <f aca="false">O86</f>
        <v>0</v>
      </c>
      <c r="P85" s="72" t="n">
        <f aca="false">SUM(N85:O85)</f>
        <v>0</v>
      </c>
      <c r="Q85" s="72" t="n">
        <f aca="false">Q86</f>
        <v>0</v>
      </c>
      <c r="R85" s="72" t="n">
        <f aca="false">R86</f>
        <v>0</v>
      </c>
      <c r="S85" s="72" t="n">
        <f aca="false">SUM(Q85:R85)</f>
        <v>0</v>
      </c>
    </row>
    <row r="86" s="32" customFormat="true" ht="47.25" hidden="false" customHeight="false" outlineLevel="0" collapsed="false">
      <c r="A86" s="68" t="s">
        <v>38</v>
      </c>
      <c r="B86" s="40" t="s">
        <v>26</v>
      </c>
      <c r="C86" s="40" t="n">
        <v>0</v>
      </c>
      <c r="D86" s="41" t="n">
        <v>51</v>
      </c>
      <c r="E86" s="40" t="s">
        <v>29</v>
      </c>
      <c r="F86" s="61" t="n">
        <v>81610</v>
      </c>
      <c r="G86" s="43" t="s">
        <v>39</v>
      </c>
      <c r="H86" s="72" t="n">
        <f aca="false">100000+100000</f>
        <v>200000</v>
      </c>
      <c r="I86" s="72" t="n">
        <v>150000</v>
      </c>
      <c r="J86" s="72"/>
      <c r="K86" s="72" t="n">
        <v>50000</v>
      </c>
      <c r="L86" s="72"/>
      <c r="M86" s="72" t="n">
        <f aca="false">SUM(H86:L86)</f>
        <v>400000</v>
      </c>
      <c r="N86" s="72" t="n">
        <v>0</v>
      </c>
      <c r="O86" s="72" t="n">
        <v>0</v>
      </c>
      <c r="P86" s="72" t="n">
        <f aca="false">SUM(N86:O86)</f>
        <v>0</v>
      </c>
      <c r="Q86" s="72" t="n">
        <v>0</v>
      </c>
      <c r="R86" s="72" t="n">
        <v>0</v>
      </c>
      <c r="S86" s="72" t="n">
        <f aca="false">SUM(Q86:R86)</f>
        <v>0</v>
      </c>
    </row>
    <row r="87" s="32" customFormat="true" ht="66.75" hidden="true" customHeight="true" outlineLevel="0" collapsed="false">
      <c r="A87" s="75" t="s">
        <v>73</v>
      </c>
      <c r="B87" s="34" t="s">
        <v>26</v>
      </c>
      <c r="C87" s="34" t="n">
        <v>0</v>
      </c>
      <c r="D87" s="35" t="n">
        <v>51</v>
      </c>
      <c r="E87" s="34" t="s">
        <v>29</v>
      </c>
      <c r="F87" s="59" t="n">
        <v>81760</v>
      </c>
      <c r="G87" s="30"/>
      <c r="H87" s="71" t="n">
        <f aca="false">H88</f>
        <v>0</v>
      </c>
      <c r="I87" s="71" t="n">
        <f aca="false">I88</f>
        <v>0</v>
      </c>
      <c r="J87" s="71" t="n">
        <f aca="false">J88</f>
        <v>0</v>
      </c>
      <c r="K87" s="71" t="n">
        <f aca="false">K88</f>
        <v>0</v>
      </c>
      <c r="L87" s="71" t="n">
        <f aca="false">L88</f>
        <v>0</v>
      </c>
      <c r="M87" s="71" t="n">
        <f aca="false">SUM(H87:L87)</f>
        <v>0</v>
      </c>
      <c r="N87" s="71" t="n">
        <f aca="false">N88</f>
        <v>0</v>
      </c>
      <c r="O87" s="71" t="n">
        <f aca="false">O88</f>
        <v>0</v>
      </c>
      <c r="P87" s="71" t="n">
        <f aca="false">SUM(N87:O87)</f>
        <v>0</v>
      </c>
      <c r="Q87" s="71" t="n">
        <f aca="false">Q88</f>
        <v>0</v>
      </c>
      <c r="R87" s="71" t="n">
        <f aca="false">R88</f>
        <v>0</v>
      </c>
      <c r="S87" s="71" t="n">
        <f aca="false">SUM(Q87:R87)</f>
        <v>0</v>
      </c>
    </row>
    <row r="88" s="32" customFormat="true" ht="52.15" hidden="true" customHeight="true" outlineLevel="0" collapsed="false">
      <c r="A88" s="68" t="s">
        <v>36</v>
      </c>
      <c r="B88" s="40" t="s">
        <v>26</v>
      </c>
      <c r="C88" s="40" t="n">
        <v>0</v>
      </c>
      <c r="D88" s="41" t="n">
        <v>51</v>
      </c>
      <c r="E88" s="40" t="s">
        <v>29</v>
      </c>
      <c r="F88" s="61" t="n">
        <v>81760</v>
      </c>
      <c r="G88" s="43" t="s">
        <v>37</v>
      </c>
      <c r="H88" s="72" t="n">
        <f aca="false">H89</f>
        <v>0</v>
      </c>
      <c r="I88" s="72" t="n">
        <f aca="false">I89</f>
        <v>0</v>
      </c>
      <c r="J88" s="72" t="n">
        <f aca="false">J89</f>
        <v>0</v>
      </c>
      <c r="K88" s="72" t="n">
        <f aca="false">K89</f>
        <v>0</v>
      </c>
      <c r="L88" s="72" t="n">
        <f aca="false">L89</f>
        <v>0</v>
      </c>
      <c r="M88" s="72" t="n">
        <f aca="false">SUM(H88:L88)</f>
        <v>0</v>
      </c>
      <c r="N88" s="72" t="n">
        <f aca="false">N89</f>
        <v>0</v>
      </c>
      <c r="O88" s="72" t="n">
        <f aca="false">O89</f>
        <v>0</v>
      </c>
      <c r="P88" s="72" t="n">
        <f aca="false">SUM(N88:O88)</f>
        <v>0</v>
      </c>
      <c r="Q88" s="72" t="n">
        <f aca="false">Q89</f>
        <v>0</v>
      </c>
      <c r="R88" s="72" t="n">
        <f aca="false">R89</f>
        <v>0</v>
      </c>
      <c r="S88" s="72" t="n">
        <f aca="false">SUM(Q88:R88)</f>
        <v>0</v>
      </c>
    </row>
    <row r="89" s="32" customFormat="true" ht="35.45" hidden="true" customHeight="true" outlineLevel="0" collapsed="false">
      <c r="A89" s="68" t="s">
        <v>38</v>
      </c>
      <c r="B89" s="40" t="s">
        <v>26</v>
      </c>
      <c r="C89" s="40" t="n">
        <v>0</v>
      </c>
      <c r="D89" s="41" t="n">
        <v>51</v>
      </c>
      <c r="E89" s="40" t="s">
        <v>29</v>
      </c>
      <c r="F89" s="61" t="n">
        <v>81760</v>
      </c>
      <c r="G89" s="43" t="s">
        <v>39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f aca="false">SUM(H89:L89)</f>
        <v>0</v>
      </c>
      <c r="N89" s="72" t="n">
        <v>0</v>
      </c>
      <c r="O89" s="72" t="n">
        <v>0</v>
      </c>
      <c r="P89" s="72" t="n">
        <f aca="false">SUM(N89:O89)</f>
        <v>0</v>
      </c>
      <c r="Q89" s="72" t="n">
        <v>0</v>
      </c>
      <c r="R89" s="72" t="n">
        <v>0</v>
      </c>
      <c r="S89" s="72" t="n">
        <f aca="false">SUM(Q89:R89)</f>
        <v>0</v>
      </c>
    </row>
    <row r="90" s="32" customFormat="true" ht="47.25" hidden="false" customHeight="false" outlineLevel="0" collapsed="false">
      <c r="A90" s="74" t="s">
        <v>74</v>
      </c>
      <c r="B90" s="34" t="s">
        <v>26</v>
      </c>
      <c r="C90" s="34" t="n">
        <v>0</v>
      </c>
      <c r="D90" s="35" t="n">
        <v>51</v>
      </c>
      <c r="E90" s="34" t="s">
        <v>29</v>
      </c>
      <c r="F90" s="59" t="s">
        <v>75</v>
      </c>
      <c r="G90" s="30"/>
      <c r="H90" s="71" t="n">
        <f aca="false">H93+H91</f>
        <v>1128600</v>
      </c>
      <c r="I90" s="71" t="n">
        <f aca="false">I93+I91</f>
        <v>2738347.65</v>
      </c>
      <c r="J90" s="71" t="n">
        <f aca="false">J93+J91</f>
        <v>31490998</v>
      </c>
      <c r="K90" s="71" t="n">
        <f aca="false">K93+K91</f>
        <v>-1128600</v>
      </c>
      <c r="L90" s="71" t="n">
        <f aca="false">L93+L91</f>
        <v>0</v>
      </c>
      <c r="M90" s="71" t="n">
        <f aca="false">SUM(H90:L90)</f>
        <v>34229345.65</v>
      </c>
      <c r="N90" s="71" t="n">
        <f aca="false">N93+N91</f>
        <v>0</v>
      </c>
      <c r="O90" s="71" t="n">
        <f aca="false">O93+O91</f>
        <v>0</v>
      </c>
      <c r="P90" s="71" t="n">
        <f aca="false">SUM(N90:O90)</f>
        <v>0</v>
      </c>
      <c r="Q90" s="71" t="n">
        <f aca="false">Q93+Q91</f>
        <v>0</v>
      </c>
      <c r="R90" s="71" t="n">
        <f aca="false">R93+R91</f>
        <v>0</v>
      </c>
      <c r="S90" s="71" t="n">
        <f aca="false">SUM(Q90:R90)</f>
        <v>0</v>
      </c>
    </row>
    <row r="91" s="76" customFormat="true" ht="47.25" hidden="false" customHeight="false" outlineLevel="0" collapsed="false">
      <c r="A91" s="68" t="s">
        <v>36</v>
      </c>
      <c r="B91" s="40" t="s">
        <v>26</v>
      </c>
      <c r="C91" s="40" t="n">
        <v>0</v>
      </c>
      <c r="D91" s="41" t="n">
        <v>51</v>
      </c>
      <c r="E91" s="40" t="s">
        <v>29</v>
      </c>
      <c r="F91" s="61" t="s">
        <v>75</v>
      </c>
      <c r="G91" s="43" t="s">
        <v>37</v>
      </c>
      <c r="H91" s="72" t="n">
        <f aca="false">H92</f>
        <v>0</v>
      </c>
      <c r="I91" s="72" t="n">
        <f aca="false">I92</f>
        <v>2738347.65</v>
      </c>
      <c r="J91" s="72" t="n">
        <f aca="false">J92</f>
        <v>31490998</v>
      </c>
      <c r="K91" s="72" t="n">
        <f aca="false">K92</f>
        <v>0</v>
      </c>
      <c r="L91" s="72" t="n">
        <f aca="false">L92</f>
        <v>0</v>
      </c>
      <c r="M91" s="72" t="n">
        <f aca="false">SUM(H91:L91)</f>
        <v>34229345.65</v>
      </c>
      <c r="N91" s="72" t="n">
        <f aca="false">N92</f>
        <v>0</v>
      </c>
      <c r="O91" s="72" t="n">
        <f aca="false">O92</f>
        <v>0</v>
      </c>
      <c r="P91" s="72" t="n">
        <f aca="false">SUM(N91:O91)</f>
        <v>0</v>
      </c>
      <c r="Q91" s="72" t="n">
        <f aca="false">Q92</f>
        <v>0</v>
      </c>
      <c r="R91" s="72" t="n">
        <f aca="false">R92</f>
        <v>0</v>
      </c>
      <c r="S91" s="72" t="n">
        <f aca="false">SUM(Q91:R91)</f>
        <v>0</v>
      </c>
    </row>
    <row r="92" s="76" customFormat="true" ht="47.25" hidden="false" customHeight="false" outlineLevel="0" collapsed="false">
      <c r="A92" s="68" t="s">
        <v>38</v>
      </c>
      <c r="B92" s="40" t="s">
        <v>26</v>
      </c>
      <c r="C92" s="40" t="n">
        <v>0</v>
      </c>
      <c r="D92" s="41" t="n">
        <v>51</v>
      </c>
      <c r="E92" s="40" t="s">
        <v>29</v>
      </c>
      <c r="F92" s="61" t="s">
        <v>75</v>
      </c>
      <c r="G92" s="43" t="s">
        <v>39</v>
      </c>
      <c r="H92" s="72"/>
      <c r="I92" s="72" t="n">
        <v>2738347.65</v>
      </c>
      <c r="J92" s="72" t="n">
        <v>31490998</v>
      </c>
      <c r="K92" s="72"/>
      <c r="L92" s="72"/>
      <c r="M92" s="72" t="n">
        <f aca="false">SUM(H92:L92)</f>
        <v>34229345.65</v>
      </c>
      <c r="N92" s="72"/>
      <c r="O92" s="72"/>
      <c r="P92" s="72" t="n">
        <f aca="false">SUM(N92:O92)</f>
        <v>0</v>
      </c>
      <c r="Q92" s="72"/>
      <c r="R92" s="72"/>
      <c r="S92" s="72" t="n">
        <f aca="false">SUM(Q92:R92)</f>
        <v>0</v>
      </c>
    </row>
    <row r="93" s="32" customFormat="true" ht="47.25" hidden="false" customHeight="false" outlineLevel="0" collapsed="false">
      <c r="A93" s="68" t="s">
        <v>76</v>
      </c>
      <c r="B93" s="40" t="s">
        <v>26</v>
      </c>
      <c r="C93" s="40" t="n">
        <v>0</v>
      </c>
      <c r="D93" s="41" t="n">
        <v>51</v>
      </c>
      <c r="E93" s="40" t="s">
        <v>29</v>
      </c>
      <c r="F93" s="61" t="s">
        <v>75</v>
      </c>
      <c r="G93" s="43" t="s">
        <v>77</v>
      </c>
      <c r="H93" s="72" t="n">
        <f aca="false">H94</f>
        <v>1128600</v>
      </c>
      <c r="I93" s="72" t="n">
        <f aca="false">I94</f>
        <v>0</v>
      </c>
      <c r="J93" s="72" t="n">
        <f aca="false">J94</f>
        <v>0</v>
      </c>
      <c r="K93" s="72" t="n">
        <f aca="false">K94</f>
        <v>-1128600</v>
      </c>
      <c r="L93" s="72" t="n">
        <f aca="false">L94</f>
        <v>0</v>
      </c>
      <c r="M93" s="72" t="n">
        <f aca="false">SUM(H93:L93)</f>
        <v>0</v>
      </c>
      <c r="N93" s="72" t="n">
        <f aca="false">N94</f>
        <v>0</v>
      </c>
      <c r="O93" s="72" t="n">
        <f aca="false">O94</f>
        <v>0</v>
      </c>
      <c r="P93" s="72" t="n">
        <f aca="false">SUM(N93:O93)</f>
        <v>0</v>
      </c>
      <c r="Q93" s="72" t="n">
        <f aca="false">Q94</f>
        <v>0</v>
      </c>
      <c r="R93" s="72" t="n">
        <f aca="false">R94</f>
        <v>0</v>
      </c>
      <c r="S93" s="72" t="n">
        <f aca="false">SUM(Q93:R93)</f>
        <v>0</v>
      </c>
    </row>
    <row r="94" s="32" customFormat="true" ht="18" hidden="false" customHeight="false" outlineLevel="0" collapsed="false">
      <c r="A94" s="68" t="s">
        <v>78</v>
      </c>
      <c r="B94" s="40" t="s">
        <v>26</v>
      </c>
      <c r="C94" s="40" t="n">
        <v>0</v>
      </c>
      <c r="D94" s="41" t="n">
        <v>51</v>
      </c>
      <c r="E94" s="40" t="s">
        <v>29</v>
      </c>
      <c r="F94" s="61" t="s">
        <v>75</v>
      </c>
      <c r="G94" s="43" t="s">
        <v>79</v>
      </c>
      <c r="H94" s="72" t="n">
        <f aca="false">1228600-100000</f>
        <v>1128600</v>
      </c>
      <c r="I94" s="72"/>
      <c r="J94" s="72"/>
      <c r="K94" s="72" t="n">
        <v>-1128600</v>
      </c>
      <c r="L94" s="72"/>
      <c r="M94" s="72" t="n">
        <f aca="false">SUM(H94:L94)</f>
        <v>0</v>
      </c>
      <c r="N94" s="72" t="n">
        <v>0</v>
      </c>
      <c r="O94" s="72" t="n">
        <v>0</v>
      </c>
      <c r="P94" s="72" t="n">
        <f aca="false">SUM(N94:O94)</f>
        <v>0</v>
      </c>
      <c r="Q94" s="72" t="n">
        <v>0</v>
      </c>
      <c r="R94" s="72" t="n">
        <v>0</v>
      </c>
      <c r="S94" s="72" t="n">
        <f aca="false">SUM(Q94:R94)</f>
        <v>0</v>
      </c>
    </row>
    <row r="95" s="32" customFormat="true" ht="56.25" hidden="false" customHeight="false" outlineLevel="0" collapsed="false">
      <c r="A95" s="28" t="s">
        <v>80</v>
      </c>
      <c r="B95" s="23" t="s">
        <v>26</v>
      </c>
      <c r="C95" s="23" t="n">
        <v>0</v>
      </c>
      <c r="D95" s="24" t="n">
        <v>52</v>
      </c>
      <c r="E95" s="23"/>
      <c r="F95" s="61"/>
      <c r="G95" s="43"/>
      <c r="H95" s="26" t="n">
        <f aca="false">H96</f>
        <v>1000000</v>
      </c>
      <c r="I95" s="26" t="n">
        <f aca="false">I96</f>
        <v>0</v>
      </c>
      <c r="J95" s="26" t="n">
        <f aca="false">J96</f>
        <v>0</v>
      </c>
      <c r="K95" s="26" t="n">
        <f aca="false">K96</f>
        <v>400000</v>
      </c>
      <c r="L95" s="26" t="n">
        <f aca="false">L96</f>
        <v>0</v>
      </c>
      <c r="M95" s="26" t="n">
        <f aca="false">SUM(H95:L95)</f>
        <v>1400000</v>
      </c>
      <c r="N95" s="26" t="n">
        <f aca="false">N96</f>
        <v>2681710</v>
      </c>
      <c r="O95" s="26" t="n">
        <f aca="false">O96</f>
        <v>0</v>
      </c>
      <c r="P95" s="26" t="n">
        <f aca="false">SUM(N95:O95)</f>
        <v>2681710</v>
      </c>
      <c r="Q95" s="26" t="n">
        <f aca="false">Q96</f>
        <v>3030810</v>
      </c>
      <c r="R95" s="26" t="n">
        <f aca="false">R96</f>
        <v>0</v>
      </c>
      <c r="S95" s="26" t="n">
        <f aca="false">SUM(Q95:R95)</f>
        <v>3030810</v>
      </c>
    </row>
    <row r="96" s="32" customFormat="true" ht="37.5" hidden="false" customHeight="false" outlineLevel="0" collapsed="false">
      <c r="A96" s="28" t="s">
        <v>28</v>
      </c>
      <c r="B96" s="23" t="s">
        <v>26</v>
      </c>
      <c r="C96" s="23" t="n">
        <v>0</v>
      </c>
      <c r="D96" s="24" t="n">
        <v>52</v>
      </c>
      <c r="E96" s="23" t="s">
        <v>29</v>
      </c>
      <c r="F96" s="61"/>
      <c r="G96" s="43"/>
      <c r="H96" s="73" t="n">
        <f aca="false">H97</f>
        <v>1000000</v>
      </c>
      <c r="I96" s="73" t="n">
        <f aca="false">I97</f>
        <v>0</v>
      </c>
      <c r="J96" s="73" t="n">
        <f aca="false">J97</f>
        <v>0</v>
      </c>
      <c r="K96" s="73" t="n">
        <f aca="false">K97</f>
        <v>400000</v>
      </c>
      <c r="L96" s="73" t="n">
        <f aca="false">L97</f>
        <v>0</v>
      </c>
      <c r="M96" s="73" t="n">
        <f aca="false">SUM(H96:L96)</f>
        <v>1400000</v>
      </c>
      <c r="N96" s="73" t="n">
        <f aca="false">N97</f>
        <v>2681710</v>
      </c>
      <c r="O96" s="73" t="n">
        <f aca="false">O97</f>
        <v>0</v>
      </c>
      <c r="P96" s="73" t="n">
        <f aca="false">SUM(N96:O96)</f>
        <v>2681710</v>
      </c>
      <c r="Q96" s="73" t="n">
        <f aca="false">Q97</f>
        <v>3030810</v>
      </c>
      <c r="R96" s="73" t="n">
        <f aca="false">R97</f>
        <v>0</v>
      </c>
      <c r="S96" s="73" t="n">
        <f aca="false">SUM(Q96:R96)</f>
        <v>3030810</v>
      </c>
    </row>
    <row r="97" s="32" customFormat="true" ht="47.25" hidden="false" customHeight="false" outlineLevel="0" collapsed="false">
      <c r="A97" s="70" t="s">
        <v>72</v>
      </c>
      <c r="B97" s="34" t="s">
        <v>26</v>
      </c>
      <c r="C97" s="34" t="n">
        <v>0</v>
      </c>
      <c r="D97" s="35" t="n">
        <v>52</v>
      </c>
      <c r="E97" s="34" t="s">
        <v>29</v>
      </c>
      <c r="F97" s="59" t="n">
        <v>81610</v>
      </c>
      <c r="G97" s="43"/>
      <c r="H97" s="71" t="n">
        <f aca="false">H98</f>
        <v>1000000</v>
      </c>
      <c r="I97" s="71" t="n">
        <f aca="false">I98</f>
        <v>0</v>
      </c>
      <c r="J97" s="71" t="n">
        <f aca="false">J98</f>
        <v>0</v>
      </c>
      <c r="K97" s="71" t="n">
        <f aca="false">K98</f>
        <v>400000</v>
      </c>
      <c r="L97" s="71" t="n">
        <f aca="false">L98</f>
        <v>0</v>
      </c>
      <c r="M97" s="71" t="n">
        <f aca="false">SUM(H97:L97)</f>
        <v>1400000</v>
      </c>
      <c r="N97" s="71" t="n">
        <f aca="false">N98</f>
        <v>2681710</v>
      </c>
      <c r="O97" s="71" t="n">
        <f aca="false">O98</f>
        <v>0</v>
      </c>
      <c r="P97" s="71" t="n">
        <f aca="false">SUM(N97:O97)</f>
        <v>2681710</v>
      </c>
      <c r="Q97" s="71" t="n">
        <f aca="false">Q98</f>
        <v>3030810</v>
      </c>
      <c r="R97" s="71" t="n">
        <f aca="false">R98</f>
        <v>0</v>
      </c>
      <c r="S97" s="71" t="n">
        <f aca="false">SUM(Q97:R97)</f>
        <v>3030810</v>
      </c>
    </row>
    <row r="98" s="32" customFormat="true" ht="47.25" hidden="false" customHeight="false" outlineLevel="0" collapsed="false">
      <c r="A98" s="39" t="s">
        <v>36</v>
      </c>
      <c r="B98" s="40" t="s">
        <v>26</v>
      </c>
      <c r="C98" s="40" t="n">
        <v>0</v>
      </c>
      <c r="D98" s="41" t="n">
        <v>52</v>
      </c>
      <c r="E98" s="40" t="s">
        <v>29</v>
      </c>
      <c r="F98" s="61" t="n">
        <v>81610</v>
      </c>
      <c r="G98" s="43" t="s">
        <v>37</v>
      </c>
      <c r="H98" s="72" t="n">
        <f aca="false">H99</f>
        <v>1000000</v>
      </c>
      <c r="I98" s="72" t="n">
        <f aca="false">I99</f>
        <v>0</v>
      </c>
      <c r="J98" s="72" t="n">
        <f aca="false">J99</f>
        <v>0</v>
      </c>
      <c r="K98" s="72" t="n">
        <f aca="false">K99</f>
        <v>400000</v>
      </c>
      <c r="L98" s="72" t="n">
        <f aca="false">L99</f>
        <v>0</v>
      </c>
      <c r="M98" s="72" t="n">
        <f aca="false">SUM(H98:L98)</f>
        <v>1400000</v>
      </c>
      <c r="N98" s="72" t="n">
        <f aca="false">N99</f>
        <v>2681710</v>
      </c>
      <c r="O98" s="72" t="n">
        <f aca="false">O99</f>
        <v>0</v>
      </c>
      <c r="P98" s="72" t="n">
        <f aca="false">SUM(N98:O98)</f>
        <v>2681710</v>
      </c>
      <c r="Q98" s="72" t="n">
        <f aca="false">Q99</f>
        <v>3030810</v>
      </c>
      <c r="R98" s="72" t="n">
        <f aca="false">R99</f>
        <v>0</v>
      </c>
      <c r="S98" s="72" t="n">
        <f aca="false">SUM(Q98:R98)</f>
        <v>3030810</v>
      </c>
    </row>
    <row r="99" s="32" customFormat="true" ht="47.25" hidden="false" customHeight="false" outlineLevel="0" collapsed="false">
      <c r="A99" s="39" t="s">
        <v>38</v>
      </c>
      <c r="B99" s="40" t="s">
        <v>26</v>
      </c>
      <c r="C99" s="40" t="n">
        <v>0</v>
      </c>
      <c r="D99" s="41" t="n">
        <v>52</v>
      </c>
      <c r="E99" s="40" t="s">
        <v>29</v>
      </c>
      <c r="F99" s="61" t="n">
        <v>81610</v>
      </c>
      <c r="G99" s="43" t="s">
        <v>39</v>
      </c>
      <c r="H99" s="72" t="n">
        <v>1000000</v>
      </c>
      <c r="I99" s="72"/>
      <c r="J99" s="72"/>
      <c r="K99" s="72" t="n">
        <v>400000</v>
      </c>
      <c r="L99" s="72"/>
      <c r="M99" s="72" t="n">
        <f aca="false">SUM(H99:L99)</f>
        <v>1400000</v>
      </c>
      <c r="N99" s="72" t="n">
        <f aca="false">2681710</f>
        <v>2681710</v>
      </c>
      <c r="O99" s="72"/>
      <c r="P99" s="72" t="n">
        <f aca="false">SUM(N99:O99)</f>
        <v>2681710</v>
      </c>
      <c r="Q99" s="72" t="n">
        <f aca="false">3030810</f>
        <v>3030810</v>
      </c>
      <c r="R99" s="72"/>
      <c r="S99" s="72" t="n">
        <f aca="false">SUM(Q99:R99)</f>
        <v>3030810</v>
      </c>
    </row>
    <row r="100" s="32" customFormat="true" ht="18" hidden="true" customHeight="false" outlineLevel="0" collapsed="false">
      <c r="A100" s="39" t="s">
        <v>40</v>
      </c>
      <c r="B100" s="40" t="s">
        <v>26</v>
      </c>
      <c r="C100" s="40" t="n">
        <v>0</v>
      </c>
      <c r="D100" s="41" t="n">
        <v>52</v>
      </c>
      <c r="E100" s="40" t="s">
        <v>29</v>
      </c>
      <c r="F100" s="61" t="n">
        <v>80130</v>
      </c>
      <c r="G100" s="43" t="s">
        <v>41</v>
      </c>
      <c r="H100" s="72"/>
      <c r="I100" s="72"/>
      <c r="J100" s="72"/>
      <c r="K100" s="72"/>
      <c r="L100" s="72"/>
      <c r="M100" s="72" t="n">
        <f aca="false">SUM(H100:L100)</f>
        <v>0</v>
      </c>
      <c r="N100" s="72"/>
      <c r="O100" s="72"/>
      <c r="P100" s="72" t="n">
        <f aca="false">SUM(N100:O100)</f>
        <v>0</v>
      </c>
      <c r="Q100" s="72"/>
      <c r="R100" s="72"/>
      <c r="S100" s="72" t="n">
        <f aca="false">SUM(Q100:R100)</f>
        <v>0</v>
      </c>
    </row>
    <row r="101" s="32" customFormat="true" ht="78.75" hidden="true" customHeight="false" outlineLevel="0" collapsed="false">
      <c r="A101" s="39" t="s">
        <v>81</v>
      </c>
      <c r="B101" s="40" t="s">
        <v>26</v>
      </c>
      <c r="C101" s="40" t="n">
        <v>0</v>
      </c>
      <c r="D101" s="41" t="n">
        <v>52</v>
      </c>
      <c r="E101" s="40" t="s">
        <v>29</v>
      </c>
      <c r="F101" s="61" t="n">
        <v>80130</v>
      </c>
      <c r="G101" s="43" t="s">
        <v>82</v>
      </c>
      <c r="H101" s="72"/>
      <c r="I101" s="72"/>
      <c r="J101" s="72"/>
      <c r="K101" s="72"/>
      <c r="L101" s="72"/>
      <c r="M101" s="72" t="n">
        <f aca="false">SUM(H101:L101)</f>
        <v>0</v>
      </c>
      <c r="N101" s="72"/>
      <c r="O101" s="72"/>
      <c r="P101" s="72" t="n">
        <f aca="false">SUM(N101:O101)</f>
        <v>0</v>
      </c>
      <c r="Q101" s="72"/>
      <c r="R101" s="72"/>
      <c r="S101" s="72" t="n">
        <f aca="false">SUM(Q101:R101)</f>
        <v>0</v>
      </c>
    </row>
    <row r="102" s="32" customFormat="true" ht="37.5" hidden="false" customHeight="false" outlineLevel="0" collapsed="false">
      <c r="A102" s="28" t="s">
        <v>83</v>
      </c>
      <c r="B102" s="23" t="s">
        <v>26</v>
      </c>
      <c r="C102" s="23" t="n">
        <v>0</v>
      </c>
      <c r="D102" s="24" t="n">
        <v>53</v>
      </c>
      <c r="E102" s="23"/>
      <c r="F102" s="61"/>
      <c r="G102" s="43"/>
      <c r="H102" s="26" t="n">
        <f aca="false">H103</f>
        <v>80000</v>
      </c>
      <c r="I102" s="26" t="n">
        <f aca="false">I103</f>
        <v>0</v>
      </c>
      <c r="J102" s="26" t="n">
        <f aca="false">J103</f>
        <v>0</v>
      </c>
      <c r="K102" s="26" t="n">
        <f aca="false">K103</f>
        <v>40000</v>
      </c>
      <c r="L102" s="26" t="n">
        <f aca="false">L103</f>
        <v>0</v>
      </c>
      <c r="M102" s="26" t="n">
        <f aca="false">SUM(H102:L102)</f>
        <v>120000</v>
      </c>
      <c r="N102" s="26" t="n">
        <f aca="false">N103</f>
        <v>0</v>
      </c>
      <c r="O102" s="26" t="n">
        <f aca="false">O103</f>
        <v>0</v>
      </c>
      <c r="P102" s="26" t="n">
        <f aca="false">SUM(N102:O102)</f>
        <v>0</v>
      </c>
      <c r="Q102" s="26" t="n">
        <f aca="false">Q103</f>
        <v>0</v>
      </c>
      <c r="R102" s="26" t="n">
        <f aca="false">R103</f>
        <v>0</v>
      </c>
      <c r="S102" s="26" t="n">
        <f aca="false">SUM(Q102:R102)</f>
        <v>0</v>
      </c>
    </row>
    <row r="103" s="32" customFormat="true" ht="37.5" hidden="false" customHeight="false" outlineLevel="0" collapsed="false">
      <c r="A103" s="28" t="s">
        <v>28</v>
      </c>
      <c r="B103" s="23" t="s">
        <v>26</v>
      </c>
      <c r="C103" s="23" t="n">
        <v>0</v>
      </c>
      <c r="D103" s="24" t="n">
        <v>53</v>
      </c>
      <c r="E103" s="23" t="s">
        <v>29</v>
      </c>
      <c r="F103" s="61"/>
      <c r="G103" s="43"/>
      <c r="H103" s="26" t="n">
        <f aca="false">H104</f>
        <v>80000</v>
      </c>
      <c r="I103" s="26" t="n">
        <f aca="false">I104</f>
        <v>0</v>
      </c>
      <c r="J103" s="26" t="n">
        <f aca="false">J104</f>
        <v>0</v>
      </c>
      <c r="K103" s="26" t="n">
        <f aca="false">K104</f>
        <v>40000</v>
      </c>
      <c r="L103" s="26" t="n">
        <f aca="false">L104</f>
        <v>0</v>
      </c>
      <c r="M103" s="26" t="n">
        <f aca="false">SUM(H103:L103)</f>
        <v>120000</v>
      </c>
      <c r="N103" s="26" t="n">
        <f aca="false">N104</f>
        <v>0</v>
      </c>
      <c r="O103" s="26" t="n">
        <f aca="false">O104</f>
        <v>0</v>
      </c>
      <c r="P103" s="26" t="n">
        <f aca="false">SUM(N103:O103)</f>
        <v>0</v>
      </c>
      <c r="Q103" s="26" t="n">
        <f aca="false">Q104</f>
        <v>0</v>
      </c>
      <c r="R103" s="26" t="n">
        <f aca="false">R104</f>
        <v>0</v>
      </c>
      <c r="S103" s="26" t="n">
        <f aca="false">SUM(Q103:R103)</f>
        <v>0</v>
      </c>
    </row>
    <row r="104" s="32" customFormat="true" ht="31.5" hidden="false" customHeight="false" outlineLevel="0" collapsed="false">
      <c r="A104" s="33" t="s">
        <v>83</v>
      </c>
      <c r="B104" s="34" t="s">
        <v>26</v>
      </c>
      <c r="C104" s="34" t="n">
        <v>0</v>
      </c>
      <c r="D104" s="35" t="n">
        <v>53</v>
      </c>
      <c r="E104" s="34" t="s">
        <v>29</v>
      </c>
      <c r="F104" s="59" t="n">
        <v>81660</v>
      </c>
      <c r="G104" s="43"/>
      <c r="H104" s="71" t="n">
        <f aca="false">H105</f>
        <v>80000</v>
      </c>
      <c r="I104" s="71" t="n">
        <f aca="false">I105</f>
        <v>0</v>
      </c>
      <c r="J104" s="71" t="n">
        <f aca="false">J105</f>
        <v>0</v>
      </c>
      <c r="K104" s="71" t="n">
        <f aca="false">K105</f>
        <v>40000</v>
      </c>
      <c r="L104" s="71" t="n">
        <f aca="false">L105</f>
        <v>0</v>
      </c>
      <c r="M104" s="71" t="n">
        <f aca="false">SUM(H104:L104)</f>
        <v>120000</v>
      </c>
      <c r="N104" s="71" t="n">
        <f aca="false">N105</f>
        <v>0</v>
      </c>
      <c r="O104" s="71" t="n">
        <f aca="false">O105</f>
        <v>0</v>
      </c>
      <c r="P104" s="71" t="n">
        <f aca="false">SUM(N104:O104)</f>
        <v>0</v>
      </c>
      <c r="Q104" s="71" t="n">
        <f aca="false">Q105</f>
        <v>0</v>
      </c>
      <c r="R104" s="71" t="n">
        <f aca="false">R105</f>
        <v>0</v>
      </c>
      <c r="S104" s="71" t="n">
        <f aca="false">SUM(Q104:R104)</f>
        <v>0</v>
      </c>
    </row>
    <row r="105" s="32" customFormat="true" ht="47.25" hidden="false" customHeight="false" outlineLevel="0" collapsed="false">
      <c r="A105" s="39" t="s">
        <v>36</v>
      </c>
      <c r="B105" s="40" t="s">
        <v>26</v>
      </c>
      <c r="C105" s="40" t="n">
        <v>0</v>
      </c>
      <c r="D105" s="41" t="n">
        <v>53</v>
      </c>
      <c r="E105" s="40" t="s">
        <v>29</v>
      </c>
      <c r="F105" s="61" t="n">
        <v>81660</v>
      </c>
      <c r="G105" s="43" t="s">
        <v>37</v>
      </c>
      <c r="H105" s="72" t="n">
        <f aca="false">H106</f>
        <v>80000</v>
      </c>
      <c r="I105" s="72" t="n">
        <f aca="false">I106</f>
        <v>0</v>
      </c>
      <c r="J105" s="72" t="n">
        <f aca="false">J106</f>
        <v>0</v>
      </c>
      <c r="K105" s="72" t="n">
        <f aca="false">K106</f>
        <v>40000</v>
      </c>
      <c r="L105" s="72" t="n">
        <f aca="false">L106</f>
        <v>0</v>
      </c>
      <c r="M105" s="72" t="n">
        <f aca="false">SUM(H105:L105)</f>
        <v>120000</v>
      </c>
      <c r="N105" s="72" t="n">
        <f aca="false">N106</f>
        <v>0</v>
      </c>
      <c r="O105" s="72" t="n">
        <f aca="false">O106</f>
        <v>0</v>
      </c>
      <c r="P105" s="72" t="n">
        <f aca="false">SUM(N105:O105)</f>
        <v>0</v>
      </c>
      <c r="Q105" s="72" t="n">
        <f aca="false">Q106</f>
        <v>0</v>
      </c>
      <c r="R105" s="72" t="n">
        <f aca="false">R106</f>
        <v>0</v>
      </c>
      <c r="S105" s="72" t="n">
        <f aca="false">SUM(Q105:R105)</f>
        <v>0</v>
      </c>
    </row>
    <row r="106" s="32" customFormat="true" ht="47.25" hidden="false" customHeight="false" outlineLevel="0" collapsed="false">
      <c r="A106" s="39" t="s">
        <v>38</v>
      </c>
      <c r="B106" s="40" t="s">
        <v>26</v>
      </c>
      <c r="C106" s="40" t="n">
        <v>0</v>
      </c>
      <c r="D106" s="41" t="n">
        <v>53</v>
      </c>
      <c r="E106" s="40" t="s">
        <v>29</v>
      </c>
      <c r="F106" s="61" t="n">
        <v>81660</v>
      </c>
      <c r="G106" s="43" t="s">
        <v>39</v>
      </c>
      <c r="H106" s="72" t="n">
        <v>80000</v>
      </c>
      <c r="I106" s="72"/>
      <c r="J106" s="72"/>
      <c r="K106" s="72" t="n">
        <v>40000</v>
      </c>
      <c r="L106" s="72"/>
      <c r="M106" s="72" t="n">
        <f aca="false">SUM(H106:L106)</f>
        <v>120000</v>
      </c>
      <c r="N106" s="72" t="n">
        <v>0</v>
      </c>
      <c r="O106" s="72" t="n">
        <v>0</v>
      </c>
      <c r="P106" s="72" t="n">
        <f aca="false">SUM(N106:O106)</f>
        <v>0</v>
      </c>
      <c r="Q106" s="72" t="n">
        <v>0</v>
      </c>
      <c r="R106" s="72" t="n">
        <v>0</v>
      </c>
      <c r="S106" s="72" t="n">
        <f aca="false">SUM(Q106:R106)</f>
        <v>0</v>
      </c>
    </row>
    <row r="107" s="32" customFormat="true" ht="72" hidden="false" customHeight="true" outlineLevel="0" collapsed="false">
      <c r="A107" s="28" t="s">
        <v>84</v>
      </c>
      <c r="B107" s="23" t="s">
        <v>26</v>
      </c>
      <c r="C107" s="23" t="n">
        <v>0</v>
      </c>
      <c r="D107" s="24" t="n">
        <v>61</v>
      </c>
      <c r="E107" s="23"/>
      <c r="F107" s="61"/>
      <c r="G107" s="43"/>
      <c r="H107" s="26" t="n">
        <f aca="false">H108</f>
        <v>2373045</v>
      </c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26" t="n">
        <f aca="false">L108</f>
        <v>0</v>
      </c>
      <c r="M107" s="26" t="n">
        <f aca="false">SUM(H107:L107)</f>
        <v>2373045</v>
      </c>
      <c r="N107" s="26" t="n">
        <f aca="false">N108</f>
        <v>2373045</v>
      </c>
      <c r="O107" s="26" t="n">
        <f aca="false">O108</f>
        <v>0</v>
      </c>
      <c r="P107" s="26" t="n">
        <f aca="false">SUM(N107:O107)</f>
        <v>2373045</v>
      </c>
      <c r="Q107" s="26" t="n">
        <f aca="false">Q108</f>
        <v>2373045</v>
      </c>
      <c r="R107" s="26" t="n">
        <f aca="false">R108</f>
        <v>0</v>
      </c>
      <c r="S107" s="26" t="n">
        <f aca="false">SUM(Q107:R107)</f>
        <v>2373045</v>
      </c>
    </row>
    <row r="108" s="32" customFormat="true" ht="37.5" hidden="false" customHeight="false" outlineLevel="0" collapsed="false">
      <c r="A108" s="28" t="s">
        <v>28</v>
      </c>
      <c r="B108" s="23" t="s">
        <v>26</v>
      </c>
      <c r="C108" s="23" t="n">
        <v>0</v>
      </c>
      <c r="D108" s="24" t="n">
        <v>61</v>
      </c>
      <c r="E108" s="23" t="s">
        <v>29</v>
      </c>
      <c r="F108" s="61"/>
      <c r="G108" s="43"/>
      <c r="H108" s="26" t="n">
        <f aca="false">H109</f>
        <v>2373045</v>
      </c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26" t="n">
        <f aca="false">L109</f>
        <v>0</v>
      </c>
      <c r="M108" s="26" t="n">
        <f aca="false">SUM(H108:L108)</f>
        <v>2373045</v>
      </c>
      <c r="N108" s="26" t="n">
        <f aca="false">N109</f>
        <v>2373045</v>
      </c>
      <c r="O108" s="26" t="n">
        <f aca="false">O109</f>
        <v>0</v>
      </c>
      <c r="P108" s="26" t="n">
        <f aca="false">SUM(N108:O108)</f>
        <v>2373045</v>
      </c>
      <c r="Q108" s="26" t="n">
        <f aca="false">Q109</f>
        <v>2373045</v>
      </c>
      <c r="R108" s="26" t="n">
        <f aca="false">R109</f>
        <v>0</v>
      </c>
      <c r="S108" s="26" t="n">
        <f aca="false">SUM(Q108:R108)</f>
        <v>2373045</v>
      </c>
    </row>
    <row r="109" customFormat="false" ht="31.5" hidden="false" customHeight="false" outlineLevel="0" collapsed="false">
      <c r="A109" s="33" t="s">
        <v>85</v>
      </c>
      <c r="B109" s="34" t="s">
        <v>26</v>
      </c>
      <c r="C109" s="34" t="n">
        <v>0</v>
      </c>
      <c r="D109" s="35" t="n">
        <v>61</v>
      </c>
      <c r="E109" s="34" t="s">
        <v>29</v>
      </c>
      <c r="F109" s="36" t="n">
        <v>82450</v>
      </c>
      <c r="G109" s="37"/>
      <c r="H109" s="38" t="n">
        <f aca="false">H110</f>
        <v>2373045</v>
      </c>
      <c r="I109" s="38" t="n">
        <f aca="false">I110</f>
        <v>0</v>
      </c>
      <c r="J109" s="38" t="n">
        <f aca="false">J110</f>
        <v>0</v>
      </c>
      <c r="K109" s="38" t="n">
        <f aca="false">K110</f>
        <v>0</v>
      </c>
      <c r="L109" s="38" t="n">
        <f aca="false">L110</f>
        <v>0</v>
      </c>
      <c r="M109" s="38" t="n">
        <f aca="false">SUM(H109:L109)</f>
        <v>2373045</v>
      </c>
      <c r="N109" s="38" t="n">
        <f aca="false">N110</f>
        <v>2373045</v>
      </c>
      <c r="O109" s="38" t="n">
        <f aca="false">O110</f>
        <v>0</v>
      </c>
      <c r="P109" s="38" t="n">
        <f aca="false">SUM(N109:O109)</f>
        <v>2373045</v>
      </c>
      <c r="Q109" s="38" t="n">
        <f aca="false">Q110</f>
        <v>2373045</v>
      </c>
      <c r="R109" s="38" t="n">
        <f aca="false">R110</f>
        <v>0</v>
      </c>
      <c r="S109" s="38" t="n">
        <f aca="false">SUM(Q109:R109)</f>
        <v>2373045</v>
      </c>
    </row>
    <row r="110" s="69" customFormat="true" ht="31.5" hidden="false" customHeight="false" outlineLevel="0" collapsed="false">
      <c r="A110" s="39" t="s">
        <v>65</v>
      </c>
      <c r="B110" s="40" t="s">
        <v>26</v>
      </c>
      <c r="C110" s="40" t="n">
        <v>0</v>
      </c>
      <c r="D110" s="41" t="n">
        <v>61</v>
      </c>
      <c r="E110" s="40" t="s">
        <v>29</v>
      </c>
      <c r="F110" s="42" t="n">
        <v>82450</v>
      </c>
      <c r="G110" s="43" t="s">
        <v>66</v>
      </c>
      <c r="H110" s="44" t="n">
        <f aca="false">H111</f>
        <v>2373045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SUM(H110:L110)</f>
        <v>2373045</v>
      </c>
      <c r="N110" s="44" t="n">
        <f aca="false">N111</f>
        <v>2373045</v>
      </c>
      <c r="O110" s="44" t="n">
        <f aca="false">O111</f>
        <v>0</v>
      </c>
      <c r="P110" s="44" t="n">
        <f aca="false">SUM(N110:O110)</f>
        <v>2373045</v>
      </c>
      <c r="Q110" s="44" t="n">
        <f aca="false">Q111</f>
        <v>2373045</v>
      </c>
      <c r="R110" s="44" t="n">
        <f aca="false">R111</f>
        <v>0</v>
      </c>
      <c r="S110" s="44" t="n">
        <f aca="false">SUM(Q110:R110)</f>
        <v>2373045</v>
      </c>
    </row>
    <row r="111" s="69" customFormat="true" ht="47.25" hidden="false" customHeight="false" outlineLevel="0" collapsed="false">
      <c r="A111" s="39" t="s">
        <v>86</v>
      </c>
      <c r="B111" s="40" t="s">
        <v>26</v>
      </c>
      <c r="C111" s="40" t="n">
        <v>0</v>
      </c>
      <c r="D111" s="41" t="n">
        <v>61</v>
      </c>
      <c r="E111" s="40" t="s">
        <v>29</v>
      </c>
      <c r="F111" s="42" t="n">
        <v>82450</v>
      </c>
      <c r="G111" s="43" t="s">
        <v>87</v>
      </c>
      <c r="H111" s="44" t="n">
        <v>2373045</v>
      </c>
      <c r="I111" s="44"/>
      <c r="J111" s="44"/>
      <c r="K111" s="44"/>
      <c r="L111" s="44"/>
      <c r="M111" s="44" t="n">
        <f aca="false">SUM(H111:L111)</f>
        <v>2373045</v>
      </c>
      <c r="N111" s="44" t="n">
        <v>2373045</v>
      </c>
      <c r="O111" s="44"/>
      <c r="P111" s="44" t="n">
        <f aca="false">SUM(N111:O111)</f>
        <v>2373045</v>
      </c>
      <c r="Q111" s="44" t="n">
        <v>2373045</v>
      </c>
      <c r="R111" s="44"/>
      <c r="S111" s="44" t="n">
        <f aca="false">SUM(Q111:R111)</f>
        <v>2373045</v>
      </c>
    </row>
    <row r="112" s="69" customFormat="true" ht="93.75" hidden="false" customHeight="false" outlineLevel="0" collapsed="false">
      <c r="A112" s="28" t="s">
        <v>88</v>
      </c>
      <c r="B112" s="23" t="s">
        <v>26</v>
      </c>
      <c r="C112" s="23" t="n">
        <v>0</v>
      </c>
      <c r="D112" s="24" t="n">
        <v>62</v>
      </c>
      <c r="E112" s="23"/>
      <c r="F112" s="42"/>
      <c r="G112" s="43"/>
      <c r="H112" s="31" t="n">
        <f aca="false">H113</f>
        <v>17823260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0</v>
      </c>
      <c r="M112" s="31" t="n">
        <f aca="false">SUM(H112:L112)</f>
        <v>17823260</v>
      </c>
      <c r="N112" s="31" t="n">
        <f aca="false">N113</f>
        <v>18959960</v>
      </c>
      <c r="O112" s="31" t="n">
        <f aca="false">O113</f>
        <v>0</v>
      </c>
      <c r="P112" s="31" t="n">
        <f aca="false">SUM(N112:O112)</f>
        <v>18959960</v>
      </c>
      <c r="Q112" s="31" t="n">
        <f aca="false">Q113</f>
        <v>19498460</v>
      </c>
      <c r="R112" s="31" t="n">
        <f aca="false">R113</f>
        <v>0</v>
      </c>
      <c r="S112" s="31" t="n">
        <f aca="false">SUM(Q112:R112)</f>
        <v>19498460</v>
      </c>
    </row>
    <row r="113" s="69" customFormat="true" ht="37.5" hidden="false" customHeight="false" outlineLevel="0" collapsed="false">
      <c r="A113" s="28" t="s">
        <v>28</v>
      </c>
      <c r="B113" s="23" t="s">
        <v>26</v>
      </c>
      <c r="C113" s="23" t="n">
        <v>0</v>
      </c>
      <c r="D113" s="24" t="n">
        <v>62</v>
      </c>
      <c r="E113" s="23" t="s">
        <v>29</v>
      </c>
      <c r="F113" s="42"/>
      <c r="G113" s="43"/>
      <c r="H113" s="31" t="n">
        <f aca="false">H114+H117+H129+H134+H122+H125</f>
        <v>17823260</v>
      </c>
      <c r="I113" s="31" t="n">
        <f aca="false">I114+I117+I129+I134+I122+I125</f>
        <v>0</v>
      </c>
      <c r="J113" s="31" t="n">
        <f aca="false">J114+J117+J129+J134+J122+J125</f>
        <v>0</v>
      </c>
      <c r="K113" s="31" t="n">
        <f aca="false">K114+K117+K129+K134+K122+K125</f>
        <v>0</v>
      </c>
      <c r="L113" s="31" t="n">
        <f aca="false">L114+L117+L129+L134+L122+L125</f>
        <v>0</v>
      </c>
      <c r="M113" s="31" t="n">
        <f aca="false">SUM(H113:L113)</f>
        <v>17823260</v>
      </c>
      <c r="N113" s="31" t="n">
        <f aca="false">N114+N117+N129+N134+N122+N125</f>
        <v>18959960</v>
      </c>
      <c r="O113" s="31" t="n">
        <f aca="false">O114+O117+O129+O134+O122+O125</f>
        <v>0</v>
      </c>
      <c r="P113" s="31" t="n">
        <f aca="false">SUM(N113:O113)</f>
        <v>18959960</v>
      </c>
      <c r="Q113" s="31" t="n">
        <f aca="false">Q114+Q117+Q129+Q134+Q122+Q125</f>
        <v>19498460</v>
      </c>
      <c r="R113" s="31" t="n">
        <f aca="false">R114+R117+R129+R134+R122+R125</f>
        <v>0</v>
      </c>
      <c r="S113" s="31" t="n">
        <f aca="false">SUM(Q113:R113)</f>
        <v>19498460</v>
      </c>
    </row>
    <row r="114" s="77" customFormat="true" ht="63" hidden="false" customHeight="false" outlineLevel="0" collapsed="false">
      <c r="A114" s="50" t="s">
        <v>89</v>
      </c>
      <c r="B114" s="34" t="s">
        <v>26</v>
      </c>
      <c r="C114" s="34" t="n">
        <v>0</v>
      </c>
      <c r="D114" s="35" t="n">
        <v>62</v>
      </c>
      <c r="E114" s="34" t="s">
        <v>29</v>
      </c>
      <c r="F114" s="36" t="n">
        <v>16710</v>
      </c>
      <c r="G114" s="37"/>
      <c r="H114" s="38" t="n">
        <f aca="false">H115</f>
        <v>165000</v>
      </c>
      <c r="I114" s="38" t="n">
        <f aca="false">I115</f>
        <v>0</v>
      </c>
      <c r="J114" s="38" t="n">
        <f aca="false">J115</f>
        <v>0</v>
      </c>
      <c r="K114" s="38" t="n">
        <f aca="false">K115</f>
        <v>0</v>
      </c>
      <c r="L114" s="38" t="n">
        <f aca="false">L115</f>
        <v>0</v>
      </c>
      <c r="M114" s="38" t="n">
        <f aca="false">SUM(H114:L114)</f>
        <v>165000</v>
      </c>
      <c r="N114" s="38" t="n">
        <f aca="false">N115</f>
        <v>165000</v>
      </c>
      <c r="O114" s="38" t="n">
        <f aca="false">O115</f>
        <v>0</v>
      </c>
      <c r="P114" s="38" t="n">
        <f aca="false">SUM(N114:O114)</f>
        <v>165000</v>
      </c>
      <c r="Q114" s="38" t="n">
        <f aca="false">Q115</f>
        <v>165000</v>
      </c>
      <c r="R114" s="38" t="n">
        <f aca="false">R115</f>
        <v>0</v>
      </c>
      <c r="S114" s="38" t="n">
        <f aca="false">SUM(Q114:R114)</f>
        <v>165000</v>
      </c>
    </row>
    <row r="115" s="69" customFormat="true" ht="31.5" hidden="false" customHeight="false" outlineLevel="0" collapsed="false">
      <c r="A115" s="39" t="s">
        <v>65</v>
      </c>
      <c r="B115" s="40" t="s">
        <v>26</v>
      </c>
      <c r="C115" s="40" t="n">
        <v>0</v>
      </c>
      <c r="D115" s="41" t="n">
        <v>62</v>
      </c>
      <c r="E115" s="40" t="s">
        <v>29</v>
      </c>
      <c r="F115" s="42" t="n">
        <v>16710</v>
      </c>
      <c r="G115" s="43" t="s">
        <v>66</v>
      </c>
      <c r="H115" s="44" t="n">
        <f aca="false">H116</f>
        <v>165000</v>
      </c>
      <c r="I115" s="44" t="n">
        <f aca="false">I116</f>
        <v>0</v>
      </c>
      <c r="J115" s="44" t="n">
        <f aca="false">J116</f>
        <v>0</v>
      </c>
      <c r="K115" s="44" t="n">
        <f aca="false">K116</f>
        <v>0</v>
      </c>
      <c r="L115" s="44" t="n">
        <f aca="false">L116</f>
        <v>0</v>
      </c>
      <c r="M115" s="44" t="n">
        <f aca="false">SUM(H115:L115)</f>
        <v>165000</v>
      </c>
      <c r="N115" s="44" t="n">
        <f aca="false">N116</f>
        <v>165000</v>
      </c>
      <c r="O115" s="44" t="n">
        <f aca="false">O116</f>
        <v>0</v>
      </c>
      <c r="P115" s="44" t="n">
        <f aca="false">SUM(N115:O115)</f>
        <v>165000</v>
      </c>
      <c r="Q115" s="44" t="n">
        <f aca="false">Q116</f>
        <v>165000</v>
      </c>
      <c r="R115" s="44" t="n">
        <f aca="false">R116</f>
        <v>0</v>
      </c>
      <c r="S115" s="44" t="n">
        <f aca="false">SUM(Q115:R115)</f>
        <v>165000</v>
      </c>
    </row>
    <row r="116" s="69" customFormat="true" ht="47.25" hidden="false" customHeight="false" outlineLevel="0" collapsed="false">
      <c r="A116" s="39" t="s">
        <v>86</v>
      </c>
      <c r="B116" s="40" t="s">
        <v>26</v>
      </c>
      <c r="C116" s="40" t="n">
        <v>0</v>
      </c>
      <c r="D116" s="41" t="n">
        <v>62</v>
      </c>
      <c r="E116" s="40" t="s">
        <v>29</v>
      </c>
      <c r="F116" s="42" t="n">
        <v>16710</v>
      </c>
      <c r="G116" s="43" t="s">
        <v>87</v>
      </c>
      <c r="H116" s="44" t="n">
        <v>165000</v>
      </c>
      <c r="I116" s="44"/>
      <c r="J116" s="44"/>
      <c r="K116" s="44"/>
      <c r="L116" s="44"/>
      <c r="M116" s="44" t="n">
        <f aca="false">SUM(H116:L116)</f>
        <v>165000</v>
      </c>
      <c r="N116" s="44" t="n">
        <v>165000</v>
      </c>
      <c r="O116" s="44"/>
      <c r="P116" s="44" t="n">
        <f aca="false">SUM(N116:O116)</f>
        <v>165000</v>
      </c>
      <c r="Q116" s="44" t="n">
        <v>165000</v>
      </c>
      <c r="R116" s="44"/>
      <c r="S116" s="44" t="n">
        <f aca="false">SUM(Q116:R116)</f>
        <v>165000</v>
      </c>
    </row>
    <row r="117" customFormat="false" ht="189" hidden="false" customHeight="false" outlineLevel="0" collapsed="false">
      <c r="A117" s="57" t="s">
        <v>90</v>
      </c>
      <c r="B117" s="34" t="s">
        <v>26</v>
      </c>
      <c r="C117" s="34" t="n">
        <v>0</v>
      </c>
      <c r="D117" s="35" t="n">
        <v>62</v>
      </c>
      <c r="E117" s="34" t="s">
        <v>29</v>
      </c>
      <c r="F117" s="36" t="n">
        <v>16721</v>
      </c>
      <c r="G117" s="37"/>
      <c r="H117" s="38" t="n">
        <f aca="false">H120+H118</f>
        <v>652116</v>
      </c>
      <c r="I117" s="38" t="n">
        <f aca="false">I120+I118</f>
        <v>0</v>
      </c>
      <c r="J117" s="38" t="n">
        <f aca="false">J120+J118</f>
        <v>0</v>
      </c>
      <c r="K117" s="38" t="n">
        <f aca="false">K120+K118</f>
        <v>0</v>
      </c>
      <c r="L117" s="38" t="n">
        <f aca="false">L120+L118</f>
        <v>0</v>
      </c>
      <c r="M117" s="38" t="n">
        <f aca="false">SUM(H117:L117)</f>
        <v>652116</v>
      </c>
      <c r="N117" s="38" t="n">
        <f aca="false">N120+N118</f>
        <v>652116</v>
      </c>
      <c r="O117" s="38" t="n">
        <f aca="false">O120+O118</f>
        <v>0</v>
      </c>
      <c r="P117" s="38" t="n">
        <f aca="false">SUM(N117:O117)</f>
        <v>652116</v>
      </c>
      <c r="Q117" s="38" t="n">
        <f aca="false">Q120+Q118</f>
        <v>652116</v>
      </c>
      <c r="R117" s="38" t="n">
        <f aca="false">R120+R118</f>
        <v>0</v>
      </c>
      <c r="S117" s="38" t="n">
        <f aca="false">SUM(Q117:R117)</f>
        <v>652116</v>
      </c>
    </row>
    <row r="118" customFormat="false" ht="94.5" hidden="false" customHeight="false" outlineLevel="0" collapsed="false">
      <c r="A118" s="39" t="s">
        <v>31</v>
      </c>
      <c r="B118" s="40" t="s">
        <v>26</v>
      </c>
      <c r="C118" s="40" t="n">
        <v>0</v>
      </c>
      <c r="D118" s="41" t="n">
        <v>62</v>
      </c>
      <c r="E118" s="40" t="s">
        <v>29</v>
      </c>
      <c r="F118" s="42" t="n">
        <v>16721</v>
      </c>
      <c r="G118" s="43" t="s">
        <v>32</v>
      </c>
      <c r="H118" s="44" t="n">
        <f aca="false">H119</f>
        <v>527238</v>
      </c>
      <c r="I118" s="44" t="n">
        <f aca="false">I119</f>
        <v>0</v>
      </c>
      <c r="J118" s="44" t="n">
        <f aca="false">J119</f>
        <v>0</v>
      </c>
      <c r="K118" s="44" t="n">
        <f aca="false">K119</f>
        <v>0</v>
      </c>
      <c r="L118" s="44" t="n">
        <f aca="false">L119</f>
        <v>0</v>
      </c>
      <c r="M118" s="44" t="n">
        <f aca="false">SUM(H118:L118)</f>
        <v>527238</v>
      </c>
      <c r="N118" s="44" t="n">
        <f aca="false">N119</f>
        <v>527238</v>
      </c>
      <c r="O118" s="44" t="n">
        <f aca="false">O119</f>
        <v>0</v>
      </c>
      <c r="P118" s="44" t="n">
        <f aca="false">SUM(N118:O118)</f>
        <v>527238</v>
      </c>
      <c r="Q118" s="44" t="n">
        <f aca="false">Q119</f>
        <v>527238</v>
      </c>
      <c r="R118" s="44" t="n">
        <f aca="false">R119</f>
        <v>0</v>
      </c>
      <c r="S118" s="44" t="n">
        <f aca="false">SUM(Q118:R118)</f>
        <v>527238</v>
      </c>
    </row>
    <row r="119" customFormat="false" ht="31.5" hidden="false" customHeight="false" outlineLevel="0" collapsed="false">
      <c r="A119" s="39" t="s">
        <v>33</v>
      </c>
      <c r="B119" s="40" t="s">
        <v>26</v>
      </c>
      <c r="C119" s="40" t="n">
        <v>0</v>
      </c>
      <c r="D119" s="41" t="n">
        <v>62</v>
      </c>
      <c r="E119" s="40" t="s">
        <v>29</v>
      </c>
      <c r="F119" s="42" t="n">
        <v>16721</v>
      </c>
      <c r="G119" s="43" t="s">
        <v>34</v>
      </c>
      <c r="H119" s="44" t="n">
        <v>527238</v>
      </c>
      <c r="I119" s="44"/>
      <c r="J119" s="44"/>
      <c r="K119" s="44"/>
      <c r="L119" s="44"/>
      <c r="M119" s="44" t="n">
        <f aca="false">SUM(H119:L119)</f>
        <v>527238</v>
      </c>
      <c r="N119" s="44" t="n">
        <v>527238</v>
      </c>
      <c r="O119" s="44"/>
      <c r="P119" s="44" t="n">
        <f aca="false">SUM(N119:O119)</f>
        <v>527238</v>
      </c>
      <c r="Q119" s="44" t="n">
        <v>527238</v>
      </c>
      <c r="R119" s="44"/>
      <c r="S119" s="44" t="n">
        <f aca="false">SUM(Q119:R119)</f>
        <v>527238</v>
      </c>
    </row>
    <row r="120" customFormat="false" ht="47.25" hidden="false" customHeight="false" outlineLevel="0" collapsed="false">
      <c r="A120" s="39" t="s">
        <v>91</v>
      </c>
      <c r="B120" s="40" t="s">
        <v>26</v>
      </c>
      <c r="C120" s="40" t="n">
        <v>0</v>
      </c>
      <c r="D120" s="41" t="n">
        <v>62</v>
      </c>
      <c r="E120" s="40" t="s">
        <v>29</v>
      </c>
      <c r="F120" s="42" t="n">
        <v>16721</v>
      </c>
      <c r="G120" s="43" t="s">
        <v>37</v>
      </c>
      <c r="H120" s="44" t="n">
        <f aca="false">H121</f>
        <v>124878</v>
      </c>
      <c r="I120" s="44" t="n">
        <f aca="false">I121</f>
        <v>0</v>
      </c>
      <c r="J120" s="44" t="n">
        <f aca="false">J121</f>
        <v>0</v>
      </c>
      <c r="K120" s="44" t="n">
        <f aca="false">K121</f>
        <v>0</v>
      </c>
      <c r="L120" s="44" t="n">
        <f aca="false">L121</f>
        <v>0</v>
      </c>
      <c r="M120" s="44" t="n">
        <f aca="false">SUM(H120:L120)</f>
        <v>124878</v>
      </c>
      <c r="N120" s="44" t="n">
        <f aca="false">N121</f>
        <v>124878</v>
      </c>
      <c r="O120" s="44" t="n">
        <f aca="false">O121</f>
        <v>0</v>
      </c>
      <c r="P120" s="44" t="n">
        <f aca="false">SUM(N120:O120)</f>
        <v>124878</v>
      </c>
      <c r="Q120" s="44" t="n">
        <f aca="false">Q121</f>
        <v>124878</v>
      </c>
      <c r="R120" s="44" t="n">
        <f aca="false">R121</f>
        <v>0</v>
      </c>
      <c r="S120" s="44" t="n">
        <f aca="false">SUM(Q120:R120)</f>
        <v>124878</v>
      </c>
    </row>
    <row r="121" customFormat="false" ht="47.25" hidden="false" customHeight="false" outlineLevel="0" collapsed="false">
      <c r="A121" s="39" t="s">
        <v>38</v>
      </c>
      <c r="B121" s="40" t="s">
        <v>26</v>
      </c>
      <c r="C121" s="40" t="n">
        <v>0</v>
      </c>
      <c r="D121" s="41" t="n">
        <v>62</v>
      </c>
      <c r="E121" s="40" t="s">
        <v>29</v>
      </c>
      <c r="F121" s="42" t="n">
        <v>16721</v>
      </c>
      <c r="G121" s="43" t="s">
        <v>39</v>
      </c>
      <c r="H121" s="44" t="n">
        <v>124878</v>
      </c>
      <c r="I121" s="44"/>
      <c r="J121" s="44"/>
      <c r="K121" s="44"/>
      <c r="L121" s="44"/>
      <c r="M121" s="44" t="n">
        <f aca="false">SUM(H121:L121)</f>
        <v>124878</v>
      </c>
      <c r="N121" s="44" t="n">
        <v>124878</v>
      </c>
      <c r="O121" s="44"/>
      <c r="P121" s="44" t="n">
        <f aca="false">SUM(N121:O121)</f>
        <v>124878</v>
      </c>
      <c r="Q121" s="44" t="n">
        <v>124878</v>
      </c>
      <c r="R121" s="44"/>
      <c r="S121" s="44" t="n">
        <f aca="false">SUM(Q121:R121)</f>
        <v>124878</v>
      </c>
    </row>
    <row r="122" customFormat="false" ht="204.75" hidden="false" customHeight="false" outlineLevel="0" collapsed="false">
      <c r="A122" s="57" t="s">
        <v>92</v>
      </c>
      <c r="B122" s="34" t="s">
        <v>26</v>
      </c>
      <c r="C122" s="34" t="n">
        <v>0</v>
      </c>
      <c r="D122" s="35" t="n">
        <v>62</v>
      </c>
      <c r="E122" s="34" t="s">
        <v>29</v>
      </c>
      <c r="F122" s="36" t="n">
        <v>16722</v>
      </c>
      <c r="G122" s="43"/>
      <c r="H122" s="38" t="n">
        <f aca="false">H123</f>
        <v>28000</v>
      </c>
      <c r="I122" s="38" t="n">
        <f aca="false">I123</f>
        <v>0</v>
      </c>
      <c r="J122" s="38" t="n">
        <f aca="false">J123</f>
        <v>0</v>
      </c>
      <c r="K122" s="38" t="n">
        <f aca="false">K123</f>
        <v>0</v>
      </c>
      <c r="L122" s="38" t="n">
        <f aca="false">L123</f>
        <v>0</v>
      </c>
      <c r="M122" s="38" t="n">
        <f aca="false">SUM(H122:L122)</f>
        <v>28000</v>
      </c>
      <c r="N122" s="38" t="n">
        <f aca="false">N123</f>
        <v>28000</v>
      </c>
      <c r="O122" s="38" t="n">
        <f aca="false">O123</f>
        <v>0</v>
      </c>
      <c r="P122" s="38" t="n">
        <f aca="false">SUM(N122:O122)</f>
        <v>28000</v>
      </c>
      <c r="Q122" s="38" t="n">
        <f aca="false">Q123</f>
        <v>35000</v>
      </c>
      <c r="R122" s="38" t="n">
        <f aca="false">R123</f>
        <v>0</v>
      </c>
      <c r="S122" s="38" t="n">
        <f aca="false">SUM(Q122:R122)</f>
        <v>35000</v>
      </c>
    </row>
    <row r="123" customFormat="false" ht="47.25" hidden="false" customHeight="false" outlineLevel="0" collapsed="false">
      <c r="A123" s="39" t="s">
        <v>91</v>
      </c>
      <c r="B123" s="40" t="s">
        <v>26</v>
      </c>
      <c r="C123" s="40" t="n">
        <v>0</v>
      </c>
      <c r="D123" s="41" t="n">
        <v>62</v>
      </c>
      <c r="E123" s="40" t="s">
        <v>29</v>
      </c>
      <c r="F123" s="42" t="n">
        <v>16722</v>
      </c>
      <c r="G123" s="43" t="s">
        <v>37</v>
      </c>
      <c r="H123" s="44" t="n">
        <f aca="false">H124</f>
        <v>28000</v>
      </c>
      <c r="I123" s="44" t="n">
        <f aca="false">I124</f>
        <v>0</v>
      </c>
      <c r="J123" s="44" t="n">
        <f aca="false">J124</f>
        <v>0</v>
      </c>
      <c r="K123" s="44" t="n">
        <f aca="false">K124</f>
        <v>0</v>
      </c>
      <c r="L123" s="44" t="n">
        <f aca="false">L124</f>
        <v>0</v>
      </c>
      <c r="M123" s="44" t="n">
        <f aca="false">SUM(H123:L123)</f>
        <v>28000</v>
      </c>
      <c r="N123" s="44" t="n">
        <f aca="false">N124</f>
        <v>28000</v>
      </c>
      <c r="O123" s="44" t="n">
        <f aca="false">O124</f>
        <v>0</v>
      </c>
      <c r="P123" s="44" t="n">
        <f aca="false">SUM(N123:O123)</f>
        <v>28000</v>
      </c>
      <c r="Q123" s="44" t="n">
        <f aca="false">Q124</f>
        <v>35000</v>
      </c>
      <c r="R123" s="44" t="n">
        <f aca="false">R124</f>
        <v>0</v>
      </c>
      <c r="S123" s="44" t="n">
        <f aca="false">SUM(Q123:R123)</f>
        <v>35000</v>
      </c>
    </row>
    <row r="124" customFormat="false" ht="47.25" hidden="false" customHeight="false" outlineLevel="0" collapsed="false">
      <c r="A124" s="39" t="s">
        <v>38</v>
      </c>
      <c r="B124" s="40" t="s">
        <v>26</v>
      </c>
      <c r="C124" s="40" t="n">
        <v>0</v>
      </c>
      <c r="D124" s="41" t="n">
        <v>62</v>
      </c>
      <c r="E124" s="40" t="s">
        <v>29</v>
      </c>
      <c r="F124" s="42" t="n">
        <v>16722</v>
      </c>
      <c r="G124" s="43" t="s">
        <v>39</v>
      </c>
      <c r="H124" s="44" t="n">
        <v>28000</v>
      </c>
      <c r="I124" s="44"/>
      <c r="J124" s="44"/>
      <c r="K124" s="44"/>
      <c r="L124" s="44"/>
      <c r="M124" s="44" t="n">
        <f aca="false">SUM(H124:L124)</f>
        <v>28000</v>
      </c>
      <c r="N124" s="44" t="n">
        <v>28000</v>
      </c>
      <c r="O124" s="44"/>
      <c r="P124" s="44" t="n">
        <f aca="false">SUM(N124:O124)</f>
        <v>28000</v>
      </c>
      <c r="Q124" s="44" t="n">
        <v>35000</v>
      </c>
      <c r="R124" s="44"/>
      <c r="S124" s="44" t="n">
        <f aca="false">SUM(Q124:R124)</f>
        <v>35000</v>
      </c>
    </row>
    <row r="125" customFormat="false" ht="236.25" hidden="false" customHeight="false" outlineLevel="0" collapsed="false">
      <c r="A125" s="57" t="s">
        <v>93</v>
      </c>
      <c r="B125" s="34" t="s">
        <v>26</v>
      </c>
      <c r="C125" s="34" t="n">
        <v>0</v>
      </c>
      <c r="D125" s="35" t="n">
        <v>62</v>
      </c>
      <c r="E125" s="34" t="s">
        <v>29</v>
      </c>
      <c r="F125" s="36" t="n">
        <v>16723</v>
      </c>
      <c r="G125" s="43"/>
      <c r="H125" s="38" t="n">
        <f aca="false">H126</f>
        <v>6942184</v>
      </c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  <c r="L125" s="38" t="n">
        <f aca="false">L126</f>
        <v>0</v>
      </c>
      <c r="M125" s="38" t="n">
        <f aca="false">SUM(H125:L125)</f>
        <v>6942184</v>
      </c>
      <c r="N125" s="38" t="n">
        <f aca="false">N126</f>
        <v>8078884</v>
      </c>
      <c r="O125" s="38" t="n">
        <f aca="false">O126</f>
        <v>0</v>
      </c>
      <c r="P125" s="38" t="n">
        <f aca="false">SUM(N125:O125)</f>
        <v>8078884</v>
      </c>
      <c r="Q125" s="38" t="n">
        <f aca="false">Q126</f>
        <v>8610384</v>
      </c>
      <c r="R125" s="38" t="n">
        <f aca="false">R126</f>
        <v>0</v>
      </c>
      <c r="S125" s="38" t="n">
        <f aca="false">SUM(Q125:R125)</f>
        <v>8610384</v>
      </c>
    </row>
    <row r="126" s="69" customFormat="true" ht="31.5" hidden="false" customHeight="false" outlineLevel="0" collapsed="false">
      <c r="A126" s="39" t="s">
        <v>65</v>
      </c>
      <c r="B126" s="40" t="s">
        <v>26</v>
      </c>
      <c r="C126" s="40" t="n">
        <v>0</v>
      </c>
      <c r="D126" s="41" t="n">
        <v>62</v>
      </c>
      <c r="E126" s="40" t="s">
        <v>29</v>
      </c>
      <c r="F126" s="42" t="n">
        <v>16723</v>
      </c>
      <c r="G126" s="43" t="s">
        <v>66</v>
      </c>
      <c r="H126" s="44" t="n">
        <f aca="false">H127+H128</f>
        <v>6942184</v>
      </c>
      <c r="I126" s="44" t="n">
        <f aca="false">I127+I128</f>
        <v>0</v>
      </c>
      <c r="J126" s="44" t="n">
        <f aca="false">J127+J128</f>
        <v>0</v>
      </c>
      <c r="K126" s="44" t="n">
        <f aca="false">K127+K128</f>
        <v>0</v>
      </c>
      <c r="L126" s="44" t="n">
        <f aca="false">L127+L128</f>
        <v>0</v>
      </c>
      <c r="M126" s="44" t="n">
        <f aca="false">SUM(H126:L126)</f>
        <v>6942184</v>
      </c>
      <c r="N126" s="44" t="n">
        <f aca="false">N127+N128</f>
        <v>8078884</v>
      </c>
      <c r="O126" s="44" t="n">
        <f aca="false">O127+O128</f>
        <v>0</v>
      </c>
      <c r="P126" s="44" t="n">
        <f aca="false">SUM(N126:O126)</f>
        <v>8078884</v>
      </c>
      <c r="Q126" s="44" t="n">
        <f aca="false">Q127+Q128</f>
        <v>8610384</v>
      </c>
      <c r="R126" s="44" t="n">
        <f aca="false">R127+R128</f>
        <v>0</v>
      </c>
      <c r="S126" s="44" t="n">
        <f aca="false">SUM(Q126:R126)</f>
        <v>8610384</v>
      </c>
    </row>
    <row r="127" s="69" customFormat="true" ht="31.5" hidden="false" customHeight="false" outlineLevel="0" collapsed="false">
      <c r="A127" s="39" t="s">
        <v>94</v>
      </c>
      <c r="B127" s="40" t="s">
        <v>26</v>
      </c>
      <c r="C127" s="40" t="n">
        <v>0</v>
      </c>
      <c r="D127" s="41" t="n">
        <v>62</v>
      </c>
      <c r="E127" s="40" t="s">
        <v>29</v>
      </c>
      <c r="F127" s="42" t="n">
        <v>16723</v>
      </c>
      <c r="G127" s="43" t="s">
        <v>95</v>
      </c>
      <c r="H127" s="44" t="n">
        <v>5153091</v>
      </c>
      <c r="I127" s="44"/>
      <c r="J127" s="44"/>
      <c r="K127" s="44" t="n">
        <v>-650000</v>
      </c>
      <c r="L127" s="44" t="n">
        <v>-650000</v>
      </c>
      <c r="M127" s="44" t="n">
        <f aca="false">SUM(H127:L127)</f>
        <v>3853091</v>
      </c>
      <c r="N127" s="44" t="n">
        <v>5665710</v>
      </c>
      <c r="O127" s="44"/>
      <c r="P127" s="44" t="n">
        <f aca="false">SUM(N127:O127)</f>
        <v>5665710</v>
      </c>
      <c r="Q127" s="44" t="n">
        <v>6367224</v>
      </c>
      <c r="R127" s="44"/>
      <c r="S127" s="44" t="n">
        <f aca="false">SUM(Q127:R127)</f>
        <v>6367224</v>
      </c>
    </row>
    <row r="128" s="69" customFormat="true" ht="47.25" hidden="false" customHeight="false" outlineLevel="0" collapsed="false">
      <c r="A128" s="39" t="s">
        <v>86</v>
      </c>
      <c r="B128" s="40" t="s">
        <v>26</v>
      </c>
      <c r="C128" s="40" t="n">
        <v>0</v>
      </c>
      <c r="D128" s="41" t="n">
        <v>62</v>
      </c>
      <c r="E128" s="40" t="s">
        <v>29</v>
      </c>
      <c r="F128" s="42" t="n">
        <v>16723</v>
      </c>
      <c r="G128" s="43" t="s">
        <v>87</v>
      </c>
      <c r="H128" s="44" t="n">
        <v>1789093</v>
      </c>
      <c r="I128" s="44"/>
      <c r="J128" s="44"/>
      <c r="K128" s="44" t="n">
        <v>650000</v>
      </c>
      <c r="L128" s="44" t="n">
        <v>650000</v>
      </c>
      <c r="M128" s="44" t="n">
        <f aca="false">SUM(H128:L128)</f>
        <v>3089093</v>
      </c>
      <c r="N128" s="44" t="n">
        <v>2413174</v>
      </c>
      <c r="O128" s="44"/>
      <c r="P128" s="44" t="n">
        <f aca="false">SUM(N128:O128)</f>
        <v>2413174</v>
      </c>
      <c r="Q128" s="44" t="n">
        <v>2243160</v>
      </c>
      <c r="R128" s="44"/>
      <c r="S128" s="44" t="n">
        <f aca="false">SUM(Q128:R128)</f>
        <v>2243160</v>
      </c>
    </row>
    <row r="129" s="69" customFormat="true" ht="78.75" hidden="true" customHeight="false" outlineLevel="0" collapsed="false">
      <c r="A129" s="50" t="s">
        <v>96</v>
      </c>
      <c r="B129" s="34" t="s">
        <v>26</v>
      </c>
      <c r="C129" s="34" t="n">
        <v>0</v>
      </c>
      <c r="D129" s="35" t="n">
        <v>62</v>
      </c>
      <c r="E129" s="34" t="s">
        <v>29</v>
      </c>
      <c r="F129" s="78" t="n">
        <v>50820</v>
      </c>
      <c r="G129" s="37"/>
      <c r="H129" s="38" t="n">
        <f aca="false">H130</f>
        <v>0</v>
      </c>
      <c r="I129" s="38" t="n">
        <f aca="false">I130</f>
        <v>0</v>
      </c>
      <c r="J129" s="38" t="n">
        <f aca="false">J130</f>
        <v>0</v>
      </c>
      <c r="K129" s="38" t="n">
        <f aca="false">K130</f>
        <v>0</v>
      </c>
      <c r="L129" s="38" t="n">
        <f aca="false">L130</f>
        <v>0</v>
      </c>
      <c r="M129" s="38" t="n">
        <f aca="false">SUM(H129:L129)</f>
        <v>0</v>
      </c>
      <c r="N129" s="38" t="n">
        <f aca="false">N130</f>
        <v>0</v>
      </c>
      <c r="O129" s="38" t="n">
        <f aca="false">O130</f>
        <v>0</v>
      </c>
      <c r="P129" s="38" t="n">
        <f aca="false">SUM(N129:O129)</f>
        <v>0</v>
      </c>
      <c r="Q129" s="38" t="n">
        <f aca="false">Q130</f>
        <v>0</v>
      </c>
      <c r="R129" s="38" t="n">
        <f aca="false">R130</f>
        <v>0</v>
      </c>
      <c r="S129" s="38" t="n">
        <f aca="false">SUM(Q129:R129)</f>
        <v>0</v>
      </c>
    </row>
    <row r="130" s="69" customFormat="true" ht="31.5" hidden="true" customHeight="false" outlineLevel="0" collapsed="false">
      <c r="A130" s="39" t="s">
        <v>65</v>
      </c>
      <c r="B130" s="40" t="s">
        <v>26</v>
      </c>
      <c r="C130" s="40" t="n">
        <v>0</v>
      </c>
      <c r="D130" s="41" t="n">
        <v>62</v>
      </c>
      <c r="E130" s="40" t="s">
        <v>29</v>
      </c>
      <c r="F130" s="79" t="n">
        <v>50820</v>
      </c>
      <c r="G130" s="43" t="s">
        <v>66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SUM(H130:L130)</f>
        <v>0</v>
      </c>
      <c r="N130" s="44" t="n">
        <f aca="false">N131</f>
        <v>0</v>
      </c>
      <c r="O130" s="44" t="n">
        <f aca="false">O131</f>
        <v>0</v>
      </c>
      <c r="P130" s="44" t="n">
        <f aca="false">SUM(N130:O130)</f>
        <v>0</v>
      </c>
      <c r="Q130" s="44" t="n">
        <f aca="false">Q131</f>
        <v>0</v>
      </c>
      <c r="R130" s="44" t="n">
        <f aca="false">R131</f>
        <v>0</v>
      </c>
      <c r="S130" s="44" t="n">
        <f aca="false">SUM(Q130:R130)</f>
        <v>0</v>
      </c>
    </row>
    <row r="131" s="69" customFormat="true" ht="47.25" hidden="true" customHeight="false" outlineLevel="0" collapsed="false">
      <c r="A131" s="39" t="s">
        <v>86</v>
      </c>
      <c r="B131" s="40" t="s">
        <v>26</v>
      </c>
      <c r="C131" s="40" t="n">
        <v>0</v>
      </c>
      <c r="D131" s="41" t="n">
        <v>62</v>
      </c>
      <c r="E131" s="40" t="s">
        <v>29</v>
      </c>
      <c r="F131" s="79" t="n">
        <v>50820</v>
      </c>
      <c r="G131" s="43" t="s">
        <v>87</v>
      </c>
      <c r="H131" s="44"/>
      <c r="I131" s="44"/>
      <c r="J131" s="44"/>
      <c r="K131" s="44"/>
      <c r="L131" s="44"/>
      <c r="M131" s="44" t="n">
        <f aca="false">SUM(H131:L131)</f>
        <v>0</v>
      </c>
      <c r="N131" s="44"/>
      <c r="O131" s="44"/>
      <c r="P131" s="44" t="n">
        <f aca="false">SUM(N131:O131)</f>
        <v>0</v>
      </c>
      <c r="Q131" s="44"/>
      <c r="R131" s="44"/>
      <c r="S131" s="44" t="n">
        <f aca="false">SUM(Q131:R131)</f>
        <v>0</v>
      </c>
    </row>
    <row r="132" s="69" customFormat="true" ht="47.25" hidden="true" customHeight="false" outlineLevel="0" collapsed="false">
      <c r="A132" s="39" t="s">
        <v>76</v>
      </c>
      <c r="B132" s="40" t="s">
        <v>26</v>
      </c>
      <c r="C132" s="40" t="n">
        <v>0</v>
      </c>
      <c r="D132" s="41" t="n">
        <v>62</v>
      </c>
      <c r="E132" s="40" t="s">
        <v>29</v>
      </c>
      <c r="F132" s="79" t="n">
        <v>50820</v>
      </c>
      <c r="G132" s="43" t="s">
        <v>77</v>
      </c>
      <c r="H132" s="44"/>
      <c r="I132" s="44"/>
      <c r="J132" s="44"/>
      <c r="K132" s="44"/>
      <c r="L132" s="44"/>
      <c r="M132" s="44" t="n">
        <f aca="false">SUM(H132:L132)</f>
        <v>0</v>
      </c>
      <c r="N132" s="44"/>
      <c r="O132" s="44"/>
      <c r="P132" s="44" t="n">
        <f aca="false">SUM(N132:O132)</f>
        <v>0</v>
      </c>
      <c r="Q132" s="44"/>
      <c r="R132" s="44"/>
      <c r="S132" s="44" t="n">
        <f aca="false">SUM(Q132:R132)</f>
        <v>0</v>
      </c>
    </row>
    <row r="133" s="69" customFormat="true" ht="15.75" hidden="true" customHeight="false" outlineLevel="0" collapsed="false">
      <c r="A133" s="39" t="s">
        <v>78</v>
      </c>
      <c r="B133" s="40" t="s">
        <v>26</v>
      </c>
      <c r="C133" s="40" t="n">
        <v>0</v>
      </c>
      <c r="D133" s="41" t="n">
        <v>62</v>
      </c>
      <c r="E133" s="40" t="s">
        <v>29</v>
      </c>
      <c r="F133" s="79" t="n">
        <v>50820</v>
      </c>
      <c r="G133" s="43" t="s">
        <v>79</v>
      </c>
      <c r="H133" s="44"/>
      <c r="I133" s="44"/>
      <c r="J133" s="44"/>
      <c r="K133" s="44"/>
      <c r="L133" s="44"/>
      <c r="M133" s="44" t="n">
        <f aca="false">SUM(H133:L133)</f>
        <v>0</v>
      </c>
      <c r="N133" s="44"/>
      <c r="O133" s="44"/>
      <c r="P133" s="44" t="n">
        <f aca="false">SUM(N133:O133)</f>
        <v>0</v>
      </c>
      <c r="Q133" s="44"/>
      <c r="R133" s="44"/>
      <c r="S133" s="44" t="n">
        <f aca="false">SUM(Q133:R133)</f>
        <v>0</v>
      </c>
    </row>
    <row r="134" s="69" customFormat="true" ht="78.75" hidden="false" customHeight="false" outlineLevel="0" collapsed="false">
      <c r="A134" s="50" t="s">
        <v>96</v>
      </c>
      <c r="B134" s="34" t="s">
        <v>26</v>
      </c>
      <c r="C134" s="34" t="n">
        <v>0</v>
      </c>
      <c r="D134" s="35" t="n">
        <v>62</v>
      </c>
      <c r="E134" s="34" t="s">
        <v>29</v>
      </c>
      <c r="F134" s="80" t="s">
        <v>97</v>
      </c>
      <c r="G134" s="43"/>
      <c r="H134" s="38" t="n">
        <f aca="false">H135+H137</f>
        <v>10035960</v>
      </c>
      <c r="I134" s="38" t="n">
        <f aca="false">I135+I137</f>
        <v>0</v>
      </c>
      <c r="J134" s="38" t="n">
        <f aca="false">J135+J137</f>
        <v>0</v>
      </c>
      <c r="K134" s="38" t="n">
        <f aca="false">K135+K137</f>
        <v>0</v>
      </c>
      <c r="L134" s="38" t="n">
        <f aca="false">L135+L137</f>
        <v>0</v>
      </c>
      <c r="M134" s="38" t="n">
        <f aca="false">SUM(H134:L134)</f>
        <v>10035960</v>
      </c>
      <c r="N134" s="38" t="n">
        <f aca="false">N135+N137</f>
        <v>10035960</v>
      </c>
      <c r="O134" s="38" t="n">
        <f aca="false">O135+O137</f>
        <v>0</v>
      </c>
      <c r="P134" s="38" t="n">
        <f aca="false">SUM(N134:O134)</f>
        <v>10035960</v>
      </c>
      <c r="Q134" s="38" t="n">
        <f aca="false">Q135+Q137</f>
        <v>10035960</v>
      </c>
      <c r="R134" s="38" t="n">
        <f aca="false">R135+R137</f>
        <v>0</v>
      </c>
      <c r="S134" s="38" t="n">
        <f aca="false">SUM(Q134:R134)</f>
        <v>10035960</v>
      </c>
    </row>
    <row r="135" s="69" customFormat="true" ht="31.5" hidden="true" customHeight="false" outlineLevel="0" collapsed="false">
      <c r="A135" s="39" t="s">
        <v>65</v>
      </c>
      <c r="B135" s="40" t="s">
        <v>26</v>
      </c>
      <c r="C135" s="40" t="n">
        <v>0</v>
      </c>
      <c r="D135" s="41" t="n">
        <v>62</v>
      </c>
      <c r="E135" s="40" t="s">
        <v>29</v>
      </c>
      <c r="F135" s="81" t="s">
        <v>97</v>
      </c>
      <c r="G135" s="43" t="s">
        <v>66</v>
      </c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44" t="n">
        <f aca="false">K136</f>
        <v>0</v>
      </c>
      <c r="L135" s="44" t="n">
        <f aca="false">L136</f>
        <v>0</v>
      </c>
      <c r="M135" s="44" t="n">
        <f aca="false">SUM(H135:L135)</f>
        <v>0</v>
      </c>
      <c r="N135" s="44" t="n">
        <f aca="false">N136</f>
        <v>0</v>
      </c>
      <c r="O135" s="44" t="n">
        <f aca="false">O136</f>
        <v>0</v>
      </c>
      <c r="P135" s="44" t="n">
        <f aca="false">SUM(N135:O135)</f>
        <v>0</v>
      </c>
      <c r="Q135" s="44" t="n">
        <f aca="false">Q136</f>
        <v>0</v>
      </c>
      <c r="R135" s="44" t="n">
        <f aca="false">R136</f>
        <v>0</v>
      </c>
      <c r="S135" s="44" t="n">
        <f aca="false">SUM(Q135:R135)</f>
        <v>0</v>
      </c>
    </row>
    <row r="136" s="69" customFormat="true" ht="47.25" hidden="true" customHeight="false" outlineLevel="0" collapsed="false">
      <c r="A136" s="39" t="s">
        <v>86</v>
      </c>
      <c r="B136" s="40" t="s">
        <v>26</v>
      </c>
      <c r="C136" s="40" t="n">
        <v>0</v>
      </c>
      <c r="D136" s="41" t="n">
        <v>62</v>
      </c>
      <c r="E136" s="40" t="s">
        <v>29</v>
      </c>
      <c r="F136" s="81" t="s">
        <v>97</v>
      </c>
      <c r="G136" s="43" t="s">
        <v>87</v>
      </c>
      <c r="H136" s="44"/>
      <c r="I136" s="44"/>
      <c r="J136" s="44"/>
      <c r="K136" s="44"/>
      <c r="L136" s="44"/>
      <c r="M136" s="44" t="n">
        <f aca="false">SUM(H136:L136)</f>
        <v>0</v>
      </c>
      <c r="N136" s="44"/>
      <c r="O136" s="44"/>
      <c r="P136" s="44" t="n">
        <f aca="false">SUM(N136:O136)</f>
        <v>0</v>
      </c>
      <c r="Q136" s="44"/>
      <c r="R136" s="44"/>
      <c r="S136" s="44" t="n">
        <f aca="false">SUM(Q136:R136)</f>
        <v>0</v>
      </c>
    </row>
    <row r="137" s="69" customFormat="true" ht="47.25" hidden="false" customHeight="false" outlineLevel="0" collapsed="false">
      <c r="A137" s="39" t="s">
        <v>76</v>
      </c>
      <c r="B137" s="40" t="s">
        <v>26</v>
      </c>
      <c r="C137" s="40" t="n">
        <v>0</v>
      </c>
      <c r="D137" s="41" t="n">
        <v>62</v>
      </c>
      <c r="E137" s="40" t="s">
        <v>29</v>
      </c>
      <c r="F137" s="81" t="s">
        <v>97</v>
      </c>
      <c r="G137" s="43" t="s">
        <v>77</v>
      </c>
      <c r="H137" s="44" t="n">
        <f aca="false">H138</f>
        <v>10035960</v>
      </c>
      <c r="I137" s="44" t="n">
        <f aca="false">I138</f>
        <v>0</v>
      </c>
      <c r="J137" s="44" t="n">
        <f aca="false">J138</f>
        <v>0</v>
      </c>
      <c r="K137" s="44" t="n">
        <f aca="false">K138</f>
        <v>0</v>
      </c>
      <c r="L137" s="44" t="n">
        <f aca="false">L138</f>
        <v>0</v>
      </c>
      <c r="M137" s="44" t="n">
        <f aca="false">SUM(H137:L137)</f>
        <v>10035960</v>
      </c>
      <c r="N137" s="44" t="n">
        <f aca="false">N138</f>
        <v>10035960</v>
      </c>
      <c r="O137" s="44" t="n">
        <f aca="false">O138</f>
        <v>0</v>
      </c>
      <c r="P137" s="44" t="n">
        <f aca="false">SUM(N137:O137)</f>
        <v>10035960</v>
      </c>
      <c r="Q137" s="44" t="n">
        <f aca="false">Q138</f>
        <v>10035960</v>
      </c>
      <c r="R137" s="44" t="n">
        <f aca="false">R138</f>
        <v>0</v>
      </c>
      <c r="S137" s="44" t="n">
        <f aca="false">SUM(Q137:R137)</f>
        <v>10035960</v>
      </c>
    </row>
    <row r="138" s="69" customFormat="true" ht="15.75" hidden="false" customHeight="false" outlineLevel="0" collapsed="false">
      <c r="A138" s="39" t="s">
        <v>78</v>
      </c>
      <c r="B138" s="40" t="s">
        <v>26</v>
      </c>
      <c r="C138" s="40" t="n">
        <v>0</v>
      </c>
      <c r="D138" s="41" t="n">
        <v>62</v>
      </c>
      <c r="E138" s="40" t="s">
        <v>29</v>
      </c>
      <c r="F138" s="81" t="s">
        <v>97</v>
      </c>
      <c r="G138" s="43" t="s">
        <v>79</v>
      </c>
      <c r="H138" s="44" t="n">
        <v>10035960</v>
      </c>
      <c r="I138" s="44"/>
      <c r="J138" s="44"/>
      <c r="K138" s="44"/>
      <c r="L138" s="44"/>
      <c r="M138" s="44" t="n">
        <f aca="false">SUM(H138:L138)</f>
        <v>10035960</v>
      </c>
      <c r="N138" s="44" t="n">
        <v>10035960</v>
      </c>
      <c r="O138" s="44"/>
      <c r="P138" s="44" t="n">
        <f aca="false">SUM(N138:O138)</f>
        <v>10035960</v>
      </c>
      <c r="Q138" s="44" t="n">
        <v>10035960</v>
      </c>
      <c r="R138" s="44"/>
      <c r="S138" s="44" t="n">
        <f aca="false">SUM(Q138:R138)</f>
        <v>10035960</v>
      </c>
    </row>
    <row r="139" s="69" customFormat="true" ht="112.5" hidden="false" customHeight="false" outlineLevel="0" collapsed="false">
      <c r="A139" s="28" t="s">
        <v>98</v>
      </c>
      <c r="B139" s="23" t="s">
        <v>26</v>
      </c>
      <c r="C139" s="23" t="n">
        <v>0</v>
      </c>
      <c r="D139" s="24" t="n">
        <v>63</v>
      </c>
      <c r="E139" s="23"/>
      <c r="F139" s="79"/>
      <c r="G139" s="43"/>
      <c r="H139" s="31" t="n">
        <f aca="false">H140</f>
        <v>122358.11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SUM(H139:L139)</f>
        <v>122358.11</v>
      </c>
      <c r="N139" s="31" t="n">
        <f aca="false">N140</f>
        <v>127007.72</v>
      </c>
      <c r="O139" s="31" t="n">
        <f aca="false">O140</f>
        <v>0</v>
      </c>
      <c r="P139" s="31" t="n">
        <f aca="false">SUM(N139:O139)</f>
        <v>127007.72</v>
      </c>
      <c r="Q139" s="31" t="n">
        <f aca="false">Q140</f>
        <v>132088.04</v>
      </c>
      <c r="R139" s="31" t="n">
        <f aca="false">R140</f>
        <v>0</v>
      </c>
      <c r="S139" s="31" t="n">
        <f aca="false">SUM(Q139:R139)</f>
        <v>132088.04</v>
      </c>
    </row>
    <row r="140" s="69" customFormat="true" ht="37.5" hidden="false" customHeight="false" outlineLevel="0" collapsed="false">
      <c r="A140" s="28" t="s">
        <v>28</v>
      </c>
      <c r="B140" s="23" t="s">
        <v>26</v>
      </c>
      <c r="C140" s="23" t="n">
        <v>0</v>
      </c>
      <c r="D140" s="24" t="n">
        <v>63</v>
      </c>
      <c r="E140" s="23" t="s">
        <v>29</v>
      </c>
      <c r="F140" s="79"/>
      <c r="G140" s="43"/>
      <c r="H140" s="31" t="n">
        <f aca="false">H141</f>
        <v>122358.11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SUM(H140:L140)</f>
        <v>122358.11</v>
      </c>
      <c r="N140" s="31" t="n">
        <f aca="false">N141</f>
        <v>127007.72</v>
      </c>
      <c r="O140" s="31" t="n">
        <f aca="false">O141</f>
        <v>0</v>
      </c>
      <c r="P140" s="31" t="n">
        <f aca="false">SUM(N140:O140)</f>
        <v>127007.72</v>
      </c>
      <c r="Q140" s="31" t="n">
        <f aca="false">Q141</f>
        <v>132088.04</v>
      </c>
      <c r="R140" s="31" t="n">
        <f aca="false">R141</f>
        <v>0</v>
      </c>
      <c r="S140" s="31" t="n">
        <f aca="false">SUM(Q140:R140)</f>
        <v>132088.04</v>
      </c>
    </row>
    <row r="141" customFormat="false" ht="47.25" hidden="false" customHeight="false" outlineLevel="0" collapsed="false">
      <c r="A141" s="50" t="s">
        <v>99</v>
      </c>
      <c r="B141" s="34" t="s">
        <v>26</v>
      </c>
      <c r="C141" s="34" t="n">
        <v>0</v>
      </c>
      <c r="D141" s="35" t="n">
        <v>63</v>
      </c>
      <c r="E141" s="34" t="s">
        <v>29</v>
      </c>
      <c r="F141" s="36" t="n">
        <v>52600</v>
      </c>
      <c r="G141" s="37"/>
      <c r="H141" s="38" t="n">
        <f aca="false">H142</f>
        <v>122358.11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SUM(H141:L141)</f>
        <v>122358.11</v>
      </c>
      <c r="N141" s="38" t="n">
        <f aca="false">N142</f>
        <v>127007.72</v>
      </c>
      <c r="O141" s="38" t="n">
        <f aca="false">O142</f>
        <v>0</v>
      </c>
      <c r="P141" s="38" t="n">
        <f aca="false">SUM(N141:O141)</f>
        <v>127007.72</v>
      </c>
      <c r="Q141" s="38" t="n">
        <f aca="false">Q142</f>
        <v>132088.04</v>
      </c>
      <c r="R141" s="38" t="n">
        <f aca="false">R142</f>
        <v>0</v>
      </c>
      <c r="S141" s="38" t="n">
        <f aca="false">SUM(Q141:R141)</f>
        <v>132088.04</v>
      </c>
    </row>
    <row r="142" s="69" customFormat="true" ht="31.5" hidden="false" customHeight="false" outlineLevel="0" collapsed="false">
      <c r="A142" s="39" t="s">
        <v>65</v>
      </c>
      <c r="B142" s="40" t="s">
        <v>26</v>
      </c>
      <c r="C142" s="40" t="n">
        <v>0</v>
      </c>
      <c r="D142" s="41" t="n">
        <v>63</v>
      </c>
      <c r="E142" s="40" t="s">
        <v>29</v>
      </c>
      <c r="F142" s="42" t="n">
        <v>52600</v>
      </c>
      <c r="G142" s="43" t="s">
        <v>66</v>
      </c>
      <c r="H142" s="44" t="n">
        <f aca="false">H143</f>
        <v>122358.11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SUM(H142:L142)</f>
        <v>122358.11</v>
      </c>
      <c r="N142" s="44" t="n">
        <f aca="false">N143</f>
        <v>127007.72</v>
      </c>
      <c r="O142" s="44" t="n">
        <f aca="false">O143</f>
        <v>0</v>
      </c>
      <c r="P142" s="44" t="n">
        <f aca="false">SUM(N142:O142)</f>
        <v>127007.72</v>
      </c>
      <c r="Q142" s="44" t="n">
        <f aca="false">Q143</f>
        <v>132088.04</v>
      </c>
      <c r="R142" s="44" t="n">
        <f aca="false">R143</f>
        <v>0</v>
      </c>
      <c r="S142" s="44" t="n">
        <f aca="false">SUM(Q142:R142)</f>
        <v>132088.04</v>
      </c>
    </row>
    <row r="143" s="69" customFormat="true" ht="31.5" hidden="false" customHeight="false" outlineLevel="0" collapsed="false">
      <c r="A143" s="39" t="s">
        <v>94</v>
      </c>
      <c r="B143" s="40" t="s">
        <v>26</v>
      </c>
      <c r="C143" s="40" t="n">
        <v>0</v>
      </c>
      <c r="D143" s="41" t="n">
        <v>63</v>
      </c>
      <c r="E143" s="40" t="s">
        <v>29</v>
      </c>
      <c r="F143" s="42" t="n">
        <v>52600</v>
      </c>
      <c r="G143" s="43" t="s">
        <v>95</v>
      </c>
      <c r="H143" s="44" t="n">
        <v>122358.11</v>
      </c>
      <c r="I143" s="44"/>
      <c r="J143" s="44"/>
      <c r="K143" s="44"/>
      <c r="L143" s="44"/>
      <c r="M143" s="44" t="n">
        <f aca="false">SUM(H143:L143)</f>
        <v>122358.11</v>
      </c>
      <c r="N143" s="44" t="n">
        <v>127007.72</v>
      </c>
      <c r="O143" s="44"/>
      <c r="P143" s="44" t="n">
        <f aca="false">SUM(N143:O143)</f>
        <v>127007.72</v>
      </c>
      <c r="Q143" s="44" t="n">
        <v>132088.04</v>
      </c>
      <c r="R143" s="44"/>
      <c r="S143" s="44" t="n">
        <f aca="false">SUM(Q143:R143)</f>
        <v>132088.04</v>
      </c>
    </row>
    <row r="144" customFormat="false" ht="112.5" hidden="false" customHeight="false" outlineLevel="0" collapsed="false">
      <c r="A144" s="28" t="s">
        <v>100</v>
      </c>
      <c r="B144" s="23" t="s">
        <v>26</v>
      </c>
      <c r="C144" s="23" t="n">
        <v>0</v>
      </c>
      <c r="D144" s="24" t="n">
        <v>71</v>
      </c>
      <c r="E144" s="23"/>
      <c r="F144" s="47"/>
      <c r="G144" s="30"/>
      <c r="H144" s="31" t="n">
        <f aca="false">H145</f>
        <v>233420</v>
      </c>
      <c r="I144" s="31" t="n">
        <f aca="false">I145</f>
        <v>0</v>
      </c>
      <c r="J144" s="31" t="n">
        <f aca="false">J145</f>
        <v>0</v>
      </c>
      <c r="K144" s="31" t="n">
        <f aca="false">K145</f>
        <v>270000</v>
      </c>
      <c r="L144" s="31" t="n">
        <f aca="false">L145</f>
        <v>0</v>
      </c>
      <c r="M144" s="31" t="n">
        <f aca="false">SUM(H144:L144)</f>
        <v>503420</v>
      </c>
      <c r="N144" s="31" t="n">
        <f aca="false">N145</f>
        <v>0</v>
      </c>
      <c r="O144" s="31" t="n">
        <f aca="false">O145</f>
        <v>0</v>
      </c>
      <c r="P144" s="31" t="n">
        <f aca="false">SUM(N144:O144)</f>
        <v>0</v>
      </c>
      <c r="Q144" s="31" t="n">
        <f aca="false">Q145</f>
        <v>0</v>
      </c>
      <c r="R144" s="31" t="n">
        <f aca="false">R145</f>
        <v>0</v>
      </c>
      <c r="S144" s="31" t="n">
        <f aca="false">SUM(Q144:R144)</f>
        <v>0</v>
      </c>
    </row>
    <row r="145" customFormat="false" ht="37.5" hidden="false" customHeight="false" outlineLevel="0" collapsed="false">
      <c r="A145" s="28" t="s">
        <v>28</v>
      </c>
      <c r="B145" s="23" t="s">
        <v>26</v>
      </c>
      <c r="C145" s="23" t="n">
        <v>0</v>
      </c>
      <c r="D145" s="24" t="n">
        <v>71</v>
      </c>
      <c r="E145" s="23" t="s">
        <v>29</v>
      </c>
      <c r="F145" s="82"/>
      <c r="G145" s="83"/>
      <c r="H145" s="31" t="n">
        <f aca="false">H146+H149+H155+H152</f>
        <v>233420</v>
      </c>
      <c r="I145" s="31" t="n">
        <f aca="false">I146+I149+I155+I152</f>
        <v>0</v>
      </c>
      <c r="J145" s="31" t="n">
        <f aca="false">J146+J149+J155+J152</f>
        <v>0</v>
      </c>
      <c r="K145" s="31" t="n">
        <f aca="false">K146+K149+K155+K152</f>
        <v>270000</v>
      </c>
      <c r="L145" s="31" t="n">
        <f aca="false">L146+L149+L155+L152</f>
        <v>0</v>
      </c>
      <c r="M145" s="31" t="n">
        <f aca="false">SUM(H145:L145)</f>
        <v>503420</v>
      </c>
      <c r="N145" s="31" t="n">
        <f aca="false">N146+N149+N155+N152</f>
        <v>0</v>
      </c>
      <c r="O145" s="31" t="n">
        <f aca="false">O146+O149+O155+O152</f>
        <v>0</v>
      </c>
      <c r="P145" s="31" t="n">
        <f aca="false">SUM(N145:O145)</f>
        <v>0</v>
      </c>
      <c r="Q145" s="31" t="n">
        <f aca="false">Q146+Q149+Q155+Q152</f>
        <v>0</v>
      </c>
      <c r="R145" s="31" t="n">
        <f aca="false">R146+R149+R155+R152</f>
        <v>0</v>
      </c>
      <c r="S145" s="31" t="n">
        <f aca="false">SUM(Q145:R145)</f>
        <v>0</v>
      </c>
    </row>
    <row r="146" customFormat="false" ht="47.25" hidden="false" customHeight="false" outlineLevel="0" collapsed="false">
      <c r="A146" s="50" t="s">
        <v>101</v>
      </c>
      <c r="B146" s="34" t="s">
        <v>26</v>
      </c>
      <c r="C146" s="34" t="n">
        <v>0</v>
      </c>
      <c r="D146" s="35" t="n">
        <v>71</v>
      </c>
      <c r="E146" s="34" t="s">
        <v>29</v>
      </c>
      <c r="F146" s="36" t="n">
        <v>80900</v>
      </c>
      <c r="G146" s="37"/>
      <c r="H146" s="38" t="n">
        <f aca="false">H147</f>
        <v>0</v>
      </c>
      <c r="I146" s="38" t="n">
        <f aca="false">I147</f>
        <v>0</v>
      </c>
      <c r="J146" s="38" t="n">
        <f aca="false">J147</f>
        <v>0</v>
      </c>
      <c r="K146" s="38" t="n">
        <f aca="false">K147</f>
        <v>120000</v>
      </c>
      <c r="L146" s="38" t="n">
        <f aca="false">L147</f>
        <v>-15000</v>
      </c>
      <c r="M146" s="38" t="n">
        <f aca="false">SUM(H146:L146)</f>
        <v>105000</v>
      </c>
      <c r="N146" s="38" t="n">
        <f aca="false">N147</f>
        <v>0</v>
      </c>
      <c r="O146" s="38" t="n">
        <f aca="false">O147</f>
        <v>0</v>
      </c>
      <c r="P146" s="38" t="n">
        <f aca="false">SUM(N146:O146)</f>
        <v>0</v>
      </c>
      <c r="Q146" s="38" t="n">
        <f aca="false">Q147</f>
        <v>0</v>
      </c>
      <c r="R146" s="38" t="n">
        <f aca="false">R147</f>
        <v>0</v>
      </c>
      <c r="S146" s="38" t="n">
        <f aca="false">SUM(Q146:R146)</f>
        <v>0</v>
      </c>
    </row>
    <row r="147" customFormat="false" ht="47.25" hidden="false" customHeight="false" outlineLevel="0" collapsed="false">
      <c r="A147" s="39" t="s">
        <v>102</v>
      </c>
      <c r="B147" s="40" t="s">
        <v>26</v>
      </c>
      <c r="C147" s="40" t="n">
        <v>0</v>
      </c>
      <c r="D147" s="41" t="n">
        <v>71</v>
      </c>
      <c r="E147" s="40" t="s">
        <v>29</v>
      </c>
      <c r="F147" s="42" t="n">
        <v>80900</v>
      </c>
      <c r="G147" s="43" t="s">
        <v>37</v>
      </c>
      <c r="H147" s="44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120000</v>
      </c>
      <c r="L147" s="44" t="n">
        <f aca="false">L148</f>
        <v>-15000</v>
      </c>
      <c r="M147" s="44" t="n">
        <f aca="false">SUM(H147:L147)</f>
        <v>105000</v>
      </c>
      <c r="N147" s="44" t="n">
        <f aca="false">N148</f>
        <v>0</v>
      </c>
      <c r="O147" s="44" t="n">
        <f aca="false">O148</f>
        <v>0</v>
      </c>
      <c r="P147" s="44" t="n">
        <f aca="false">SUM(N147:O147)</f>
        <v>0</v>
      </c>
      <c r="Q147" s="44" t="n">
        <f aca="false">Q148</f>
        <v>0</v>
      </c>
      <c r="R147" s="44" t="n">
        <f aca="false">R148</f>
        <v>0</v>
      </c>
      <c r="S147" s="44" t="n">
        <f aca="false">SUM(Q147:R147)</f>
        <v>0</v>
      </c>
    </row>
    <row r="148" customFormat="false" ht="47.25" hidden="false" customHeight="false" outlineLevel="0" collapsed="false">
      <c r="A148" s="39" t="s">
        <v>38</v>
      </c>
      <c r="B148" s="40" t="s">
        <v>26</v>
      </c>
      <c r="C148" s="40" t="n">
        <v>0</v>
      </c>
      <c r="D148" s="41" t="n">
        <v>71</v>
      </c>
      <c r="E148" s="40" t="s">
        <v>29</v>
      </c>
      <c r="F148" s="42" t="n">
        <v>80900</v>
      </c>
      <c r="G148" s="43" t="s">
        <v>39</v>
      </c>
      <c r="H148" s="44" t="n">
        <v>0</v>
      </c>
      <c r="I148" s="44" t="n">
        <v>0</v>
      </c>
      <c r="J148" s="44" t="n">
        <v>0</v>
      </c>
      <c r="K148" s="44" t="n">
        <v>120000</v>
      </c>
      <c r="L148" s="44" t="n">
        <v>-15000</v>
      </c>
      <c r="M148" s="44" t="n">
        <f aca="false">SUM(H148:L148)</f>
        <v>105000</v>
      </c>
      <c r="N148" s="44" t="n">
        <v>0</v>
      </c>
      <c r="O148" s="44" t="n">
        <v>0</v>
      </c>
      <c r="P148" s="44" t="n">
        <f aca="false">SUM(N148:O148)</f>
        <v>0</v>
      </c>
      <c r="Q148" s="44" t="n">
        <v>0</v>
      </c>
      <c r="R148" s="44" t="n">
        <v>0</v>
      </c>
      <c r="S148" s="44" t="n">
        <f aca="false">SUM(Q148:R148)</f>
        <v>0</v>
      </c>
    </row>
    <row r="149" customFormat="false" ht="31.5" hidden="false" customHeight="false" outlineLevel="0" collapsed="false">
      <c r="A149" s="33" t="s">
        <v>103</v>
      </c>
      <c r="B149" s="34" t="s">
        <v>26</v>
      </c>
      <c r="C149" s="34" t="n">
        <v>0</v>
      </c>
      <c r="D149" s="35" t="n">
        <v>71</v>
      </c>
      <c r="E149" s="34" t="s">
        <v>29</v>
      </c>
      <c r="F149" s="36" t="n">
        <v>80910</v>
      </c>
      <c r="G149" s="37"/>
      <c r="H149" s="38" t="n">
        <f aca="false">H150</f>
        <v>0</v>
      </c>
      <c r="I149" s="38" t="n">
        <f aca="false">I150</f>
        <v>0</v>
      </c>
      <c r="J149" s="38" t="n">
        <f aca="false">J150</f>
        <v>0</v>
      </c>
      <c r="K149" s="38" t="n">
        <f aca="false">K150</f>
        <v>50000</v>
      </c>
      <c r="L149" s="38" t="n">
        <f aca="false">L150</f>
        <v>0</v>
      </c>
      <c r="M149" s="38" t="n">
        <f aca="false">SUM(H149:L149)</f>
        <v>50000</v>
      </c>
      <c r="N149" s="38" t="n">
        <f aca="false">N150</f>
        <v>0</v>
      </c>
      <c r="O149" s="38" t="n">
        <f aca="false">O150</f>
        <v>0</v>
      </c>
      <c r="P149" s="38" t="n">
        <f aca="false">SUM(N149:O149)</f>
        <v>0</v>
      </c>
      <c r="Q149" s="38" t="n">
        <f aca="false">Q150</f>
        <v>0</v>
      </c>
      <c r="R149" s="38" t="n">
        <f aca="false">R150</f>
        <v>0</v>
      </c>
      <c r="S149" s="38" t="n">
        <f aca="false">SUM(Q149:R149)</f>
        <v>0</v>
      </c>
    </row>
    <row r="150" customFormat="false" ht="47.25" hidden="false" customHeight="false" outlineLevel="0" collapsed="false">
      <c r="A150" s="39" t="s">
        <v>36</v>
      </c>
      <c r="B150" s="40" t="s">
        <v>26</v>
      </c>
      <c r="C150" s="40" t="n">
        <v>0</v>
      </c>
      <c r="D150" s="41" t="n">
        <v>71</v>
      </c>
      <c r="E150" s="40" t="s">
        <v>29</v>
      </c>
      <c r="F150" s="42" t="n">
        <v>80910</v>
      </c>
      <c r="G150" s="43" t="s">
        <v>37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50000</v>
      </c>
      <c r="L150" s="44" t="n">
        <f aca="false">L151</f>
        <v>0</v>
      </c>
      <c r="M150" s="44" t="n">
        <f aca="false">SUM(H150:L150)</f>
        <v>50000</v>
      </c>
      <c r="N150" s="44" t="n">
        <f aca="false">N151</f>
        <v>0</v>
      </c>
      <c r="O150" s="44" t="n">
        <f aca="false">O151</f>
        <v>0</v>
      </c>
      <c r="P150" s="44" t="n">
        <f aca="false">SUM(N150:O150)</f>
        <v>0</v>
      </c>
      <c r="Q150" s="44" t="n">
        <f aca="false">Q151</f>
        <v>0</v>
      </c>
      <c r="R150" s="44" t="n">
        <f aca="false">R151</f>
        <v>0</v>
      </c>
      <c r="S150" s="44" t="n">
        <f aca="false">SUM(Q150:R150)</f>
        <v>0</v>
      </c>
    </row>
    <row r="151" customFormat="false" ht="47.25" hidden="false" customHeight="false" outlineLevel="0" collapsed="false">
      <c r="A151" s="39" t="s">
        <v>38</v>
      </c>
      <c r="B151" s="40" t="s">
        <v>26</v>
      </c>
      <c r="C151" s="40" t="n">
        <v>0</v>
      </c>
      <c r="D151" s="41" t="n">
        <v>71</v>
      </c>
      <c r="E151" s="40" t="s">
        <v>29</v>
      </c>
      <c r="F151" s="42" t="n">
        <v>80910</v>
      </c>
      <c r="G151" s="43" t="s">
        <v>39</v>
      </c>
      <c r="H151" s="44" t="n">
        <v>0</v>
      </c>
      <c r="I151" s="44" t="n">
        <v>0</v>
      </c>
      <c r="J151" s="44" t="n">
        <v>0</v>
      </c>
      <c r="K151" s="44" t="n">
        <v>50000</v>
      </c>
      <c r="L151" s="44"/>
      <c r="M151" s="44" t="n">
        <f aca="false">SUM(H151:L151)</f>
        <v>50000</v>
      </c>
      <c r="N151" s="44" t="n">
        <v>0</v>
      </c>
      <c r="O151" s="44" t="n">
        <v>0</v>
      </c>
      <c r="P151" s="44" t="n">
        <f aca="false">SUM(N151:O151)</f>
        <v>0</v>
      </c>
      <c r="Q151" s="44" t="n">
        <v>0</v>
      </c>
      <c r="R151" s="44" t="n">
        <v>0</v>
      </c>
      <c r="S151" s="44" t="n">
        <f aca="false">SUM(Q151:R151)</f>
        <v>0</v>
      </c>
    </row>
    <row r="152" s="32" customFormat="true" ht="31.5" hidden="false" customHeight="false" outlineLevel="0" collapsed="false">
      <c r="A152" s="50" t="s">
        <v>104</v>
      </c>
      <c r="B152" s="34" t="s">
        <v>26</v>
      </c>
      <c r="C152" s="34" t="n">
        <v>0</v>
      </c>
      <c r="D152" s="35" t="n">
        <v>71</v>
      </c>
      <c r="E152" s="34" t="s">
        <v>29</v>
      </c>
      <c r="F152" s="36" t="n">
        <v>80920</v>
      </c>
      <c r="G152" s="37"/>
      <c r="H152" s="38" t="n">
        <f aca="false">H153</f>
        <v>83420</v>
      </c>
      <c r="I152" s="38" t="n">
        <f aca="false">I153</f>
        <v>0</v>
      </c>
      <c r="J152" s="38" t="n">
        <f aca="false">J153</f>
        <v>0</v>
      </c>
      <c r="K152" s="38" t="n">
        <f aca="false">K153</f>
        <v>0</v>
      </c>
      <c r="L152" s="38" t="n">
        <f aca="false">L153</f>
        <v>15000</v>
      </c>
      <c r="M152" s="38" t="n">
        <f aca="false">SUM(H152:L152)</f>
        <v>98420</v>
      </c>
      <c r="N152" s="38" t="n">
        <f aca="false">N153</f>
        <v>0</v>
      </c>
      <c r="O152" s="38" t="n">
        <f aca="false">O153</f>
        <v>0</v>
      </c>
      <c r="P152" s="38" t="n">
        <f aca="false">SUM(N152:O152)</f>
        <v>0</v>
      </c>
      <c r="Q152" s="38" t="n">
        <f aca="false">Q153</f>
        <v>0</v>
      </c>
      <c r="R152" s="38" t="n">
        <f aca="false">R153</f>
        <v>0</v>
      </c>
      <c r="S152" s="38" t="n">
        <f aca="false">SUM(Q152:R152)</f>
        <v>0</v>
      </c>
    </row>
    <row r="153" s="32" customFormat="true" ht="47.25" hidden="false" customHeight="false" outlineLevel="0" collapsed="false">
      <c r="A153" s="39" t="s">
        <v>36</v>
      </c>
      <c r="B153" s="40" t="s">
        <v>26</v>
      </c>
      <c r="C153" s="40" t="n">
        <v>0</v>
      </c>
      <c r="D153" s="41" t="n">
        <v>71</v>
      </c>
      <c r="E153" s="40" t="s">
        <v>29</v>
      </c>
      <c r="F153" s="42" t="n">
        <v>80920</v>
      </c>
      <c r="G153" s="43" t="s">
        <v>37</v>
      </c>
      <c r="H153" s="44" t="n">
        <f aca="false">H154</f>
        <v>8342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15000</v>
      </c>
      <c r="M153" s="44" t="n">
        <f aca="false">SUM(H153:L153)</f>
        <v>98420</v>
      </c>
      <c r="N153" s="44" t="n">
        <f aca="false">N154</f>
        <v>0</v>
      </c>
      <c r="O153" s="44" t="n">
        <f aca="false">O154</f>
        <v>0</v>
      </c>
      <c r="P153" s="44" t="n">
        <f aca="false">SUM(N153:O153)</f>
        <v>0</v>
      </c>
      <c r="Q153" s="44" t="n">
        <f aca="false">Q154</f>
        <v>0</v>
      </c>
      <c r="R153" s="44" t="n">
        <f aca="false">R154</f>
        <v>0</v>
      </c>
      <c r="S153" s="44" t="n">
        <f aca="false">SUM(Q153:R153)</f>
        <v>0</v>
      </c>
    </row>
    <row r="154" s="32" customFormat="true" ht="47.25" hidden="false" customHeight="false" outlineLevel="0" collapsed="false">
      <c r="A154" s="39" t="s">
        <v>38</v>
      </c>
      <c r="B154" s="40" t="s">
        <v>26</v>
      </c>
      <c r="C154" s="40" t="n">
        <v>0</v>
      </c>
      <c r="D154" s="41" t="n">
        <v>71</v>
      </c>
      <c r="E154" s="40" t="s">
        <v>29</v>
      </c>
      <c r="F154" s="42" t="n">
        <v>80920</v>
      </c>
      <c r="G154" s="43" t="s">
        <v>39</v>
      </c>
      <c r="H154" s="44" t="n">
        <v>83420</v>
      </c>
      <c r="I154" s="44"/>
      <c r="J154" s="44"/>
      <c r="K154" s="44"/>
      <c r="L154" s="44" t="n">
        <v>15000</v>
      </c>
      <c r="M154" s="44" t="n">
        <f aca="false">SUM(H154:L154)</f>
        <v>98420</v>
      </c>
      <c r="N154" s="44" t="n">
        <v>0</v>
      </c>
      <c r="O154" s="44" t="n">
        <v>0</v>
      </c>
      <c r="P154" s="44" t="n">
        <f aca="false">SUM(N154:O154)</f>
        <v>0</v>
      </c>
      <c r="Q154" s="44" t="n">
        <v>0</v>
      </c>
      <c r="R154" s="44" t="n">
        <v>0</v>
      </c>
      <c r="S154" s="44" t="n">
        <f aca="false">SUM(Q154:R154)</f>
        <v>0</v>
      </c>
    </row>
    <row r="155" s="32" customFormat="true" ht="63" hidden="false" customHeight="false" outlineLevel="0" collapsed="false">
      <c r="A155" s="50" t="s">
        <v>105</v>
      </c>
      <c r="B155" s="34" t="s">
        <v>26</v>
      </c>
      <c r="C155" s="34" t="n">
        <v>0</v>
      </c>
      <c r="D155" s="35" t="n">
        <v>71</v>
      </c>
      <c r="E155" s="34" t="s">
        <v>29</v>
      </c>
      <c r="F155" s="51" t="n">
        <v>81830</v>
      </c>
      <c r="G155" s="30"/>
      <c r="H155" s="38" t="n">
        <f aca="false">H156</f>
        <v>150000</v>
      </c>
      <c r="I155" s="38" t="n">
        <f aca="false">I156</f>
        <v>0</v>
      </c>
      <c r="J155" s="38" t="n">
        <f aca="false">J156</f>
        <v>0</v>
      </c>
      <c r="K155" s="38" t="n">
        <f aca="false">K156</f>
        <v>100000</v>
      </c>
      <c r="L155" s="38" t="n">
        <f aca="false">L156</f>
        <v>0</v>
      </c>
      <c r="M155" s="38" t="n">
        <f aca="false">SUM(H155:L155)</f>
        <v>250000</v>
      </c>
      <c r="N155" s="38" t="n">
        <f aca="false">N156</f>
        <v>0</v>
      </c>
      <c r="O155" s="38" t="n">
        <f aca="false">O156</f>
        <v>0</v>
      </c>
      <c r="P155" s="38" t="n">
        <f aca="false">SUM(N155:O155)</f>
        <v>0</v>
      </c>
      <c r="Q155" s="38" t="n">
        <f aca="false">Q156</f>
        <v>0</v>
      </c>
      <c r="R155" s="38" t="n">
        <f aca="false">R156</f>
        <v>0</v>
      </c>
      <c r="S155" s="38" t="n">
        <f aca="false">SUM(Q155:R155)</f>
        <v>0</v>
      </c>
    </row>
    <row r="156" s="32" customFormat="true" ht="47.25" hidden="false" customHeight="false" outlineLevel="0" collapsed="false">
      <c r="A156" s="39" t="s">
        <v>36</v>
      </c>
      <c r="B156" s="40" t="s">
        <v>26</v>
      </c>
      <c r="C156" s="40" t="n">
        <v>0</v>
      </c>
      <c r="D156" s="41" t="n">
        <v>71</v>
      </c>
      <c r="E156" s="40" t="s">
        <v>29</v>
      </c>
      <c r="F156" s="42" t="n">
        <v>81830</v>
      </c>
      <c r="G156" s="43" t="s">
        <v>37</v>
      </c>
      <c r="H156" s="44" t="n">
        <f aca="false">H157</f>
        <v>150000</v>
      </c>
      <c r="I156" s="44" t="n">
        <f aca="false">I157</f>
        <v>0</v>
      </c>
      <c r="J156" s="44" t="n">
        <f aca="false">J157</f>
        <v>0</v>
      </c>
      <c r="K156" s="44" t="n">
        <f aca="false">K157</f>
        <v>100000</v>
      </c>
      <c r="L156" s="44" t="n">
        <f aca="false">L157</f>
        <v>0</v>
      </c>
      <c r="M156" s="44" t="n">
        <f aca="false">SUM(H156:L156)</f>
        <v>250000</v>
      </c>
      <c r="N156" s="44" t="n">
        <f aca="false">N157</f>
        <v>0</v>
      </c>
      <c r="O156" s="44" t="n">
        <f aca="false">O157</f>
        <v>0</v>
      </c>
      <c r="P156" s="44" t="n">
        <f aca="false">SUM(N156:O156)</f>
        <v>0</v>
      </c>
      <c r="Q156" s="44" t="n">
        <f aca="false">Q157</f>
        <v>0</v>
      </c>
      <c r="R156" s="44" t="n">
        <f aca="false">R157</f>
        <v>0</v>
      </c>
      <c r="S156" s="44" t="n">
        <f aca="false">SUM(Q156:R156)</f>
        <v>0</v>
      </c>
    </row>
    <row r="157" s="32" customFormat="true" ht="47.25" hidden="false" customHeight="false" outlineLevel="0" collapsed="false">
      <c r="A157" s="39" t="s">
        <v>38</v>
      </c>
      <c r="B157" s="40" t="s">
        <v>26</v>
      </c>
      <c r="C157" s="40" t="n">
        <v>0</v>
      </c>
      <c r="D157" s="41" t="n">
        <v>71</v>
      </c>
      <c r="E157" s="40" t="s">
        <v>29</v>
      </c>
      <c r="F157" s="42" t="n">
        <v>81830</v>
      </c>
      <c r="G157" s="43" t="s">
        <v>39</v>
      </c>
      <c r="H157" s="44" t="n">
        <v>150000</v>
      </c>
      <c r="I157" s="44"/>
      <c r="J157" s="44"/>
      <c r="K157" s="44" t="n">
        <v>100000</v>
      </c>
      <c r="L157" s="44"/>
      <c r="M157" s="44" t="n">
        <f aca="false">SUM(H157:L157)</f>
        <v>250000</v>
      </c>
      <c r="N157" s="44" t="n">
        <v>0</v>
      </c>
      <c r="O157" s="44" t="n">
        <v>0</v>
      </c>
      <c r="P157" s="44" t="n">
        <f aca="false">SUM(N157:O157)</f>
        <v>0</v>
      </c>
      <c r="Q157" s="44" t="n">
        <v>0</v>
      </c>
      <c r="R157" s="44" t="n">
        <v>0</v>
      </c>
      <c r="S157" s="44" t="n">
        <f aca="false">SUM(Q157:R157)</f>
        <v>0</v>
      </c>
    </row>
    <row r="158" customFormat="false" ht="131.25" hidden="false" customHeight="false" outlineLevel="0" collapsed="false">
      <c r="A158" s="28" t="s">
        <v>106</v>
      </c>
      <c r="B158" s="23" t="s">
        <v>26</v>
      </c>
      <c r="C158" s="23" t="n">
        <v>0</v>
      </c>
      <c r="D158" s="24" t="n">
        <v>81</v>
      </c>
      <c r="E158" s="23"/>
      <c r="F158" s="42"/>
      <c r="G158" s="43"/>
      <c r="H158" s="31" t="n">
        <f aca="false">H159</f>
        <v>163029</v>
      </c>
      <c r="I158" s="31" t="n">
        <f aca="false">I159</f>
        <v>0</v>
      </c>
      <c r="J158" s="31" t="n">
        <f aca="false">J159</f>
        <v>0</v>
      </c>
      <c r="K158" s="31" t="n">
        <f aca="false">K159</f>
        <v>0</v>
      </c>
      <c r="L158" s="31" t="n">
        <f aca="false">L159</f>
        <v>0</v>
      </c>
      <c r="M158" s="31" t="n">
        <f aca="false">SUM(H158:L158)</f>
        <v>163029</v>
      </c>
      <c r="N158" s="31" t="n">
        <f aca="false">N159</f>
        <v>163029</v>
      </c>
      <c r="O158" s="31" t="n">
        <f aca="false">O159</f>
        <v>0</v>
      </c>
      <c r="P158" s="31" t="n">
        <f aca="false">SUM(N158:O158)</f>
        <v>163029</v>
      </c>
      <c r="Q158" s="31" t="n">
        <f aca="false">Q159</f>
        <v>163029</v>
      </c>
      <c r="R158" s="31" t="n">
        <f aca="false">R159</f>
        <v>0</v>
      </c>
      <c r="S158" s="31" t="n">
        <f aca="false">SUM(Q158:R158)</f>
        <v>163029</v>
      </c>
    </row>
    <row r="159" customFormat="false" ht="37.5" hidden="false" customHeight="false" outlineLevel="0" collapsed="false">
      <c r="A159" s="28" t="s">
        <v>28</v>
      </c>
      <c r="B159" s="23" t="s">
        <v>26</v>
      </c>
      <c r="C159" s="23" t="n">
        <v>0</v>
      </c>
      <c r="D159" s="24" t="n">
        <v>81</v>
      </c>
      <c r="E159" s="23" t="s">
        <v>29</v>
      </c>
      <c r="F159" s="42"/>
      <c r="G159" s="43"/>
      <c r="H159" s="31" t="n">
        <f aca="false">H160</f>
        <v>163029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SUM(H159:L159)</f>
        <v>163029</v>
      </c>
      <c r="N159" s="31" t="n">
        <f aca="false">N160</f>
        <v>163029</v>
      </c>
      <c r="O159" s="31" t="n">
        <f aca="false">O160</f>
        <v>0</v>
      </c>
      <c r="P159" s="31" t="n">
        <f aca="false">SUM(N159:O159)</f>
        <v>163029</v>
      </c>
      <c r="Q159" s="31" t="n">
        <f aca="false">Q160</f>
        <v>163029</v>
      </c>
      <c r="R159" s="31" t="n">
        <f aca="false">R160</f>
        <v>0</v>
      </c>
      <c r="S159" s="31" t="n">
        <f aca="false">SUM(Q159:R159)</f>
        <v>163029</v>
      </c>
    </row>
    <row r="160" s="5" customFormat="true" ht="70.15" hidden="false" customHeight="true" outlineLevel="0" collapsed="false">
      <c r="A160" s="62" t="s">
        <v>107</v>
      </c>
      <c r="B160" s="34" t="s">
        <v>26</v>
      </c>
      <c r="C160" s="34" t="n">
        <v>0</v>
      </c>
      <c r="D160" s="35" t="n">
        <v>81</v>
      </c>
      <c r="E160" s="58" t="s">
        <v>29</v>
      </c>
      <c r="F160" s="59" t="n">
        <v>17900</v>
      </c>
      <c r="G160" s="60"/>
      <c r="H160" s="38" t="n">
        <f aca="false">H161+H163</f>
        <v>163029</v>
      </c>
      <c r="I160" s="38" t="n">
        <f aca="false">I161+I163</f>
        <v>0</v>
      </c>
      <c r="J160" s="38" t="n">
        <f aca="false">J161+J163</f>
        <v>0</v>
      </c>
      <c r="K160" s="38" t="n">
        <f aca="false">K161+K163</f>
        <v>0</v>
      </c>
      <c r="L160" s="38" t="n">
        <f aca="false">L161+L163</f>
        <v>0</v>
      </c>
      <c r="M160" s="38" t="n">
        <f aca="false">SUM(H160:L160)</f>
        <v>163029</v>
      </c>
      <c r="N160" s="38" t="n">
        <f aca="false">N161+N163</f>
        <v>163029</v>
      </c>
      <c r="O160" s="38" t="n">
        <f aca="false">O161+O163</f>
        <v>0</v>
      </c>
      <c r="P160" s="38" t="n">
        <f aca="false">SUM(N160:O160)</f>
        <v>163029</v>
      </c>
      <c r="Q160" s="38" t="n">
        <f aca="false">Q161+Q163</f>
        <v>163029</v>
      </c>
      <c r="R160" s="38" t="n">
        <f aca="false">R161+R163</f>
        <v>0</v>
      </c>
      <c r="S160" s="38" t="n">
        <f aca="false">SUM(Q160:R160)</f>
        <v>163029</v>
      </c>
    </row>
    <row r="161" customFormat="false" ht="94.5" hidden="false" customHeight="false" outlineLevel="0" collapsed="false">
      <c r="A161" s="39" t="s">
        <v>31</v>
      </c>
      <c r="B161" s="40" t="s">
        <v>26</v>
      </c>
      <c r="C161" s="40" t="n">
        <v>0</v>
      </c>
      <c r="D161" s="41" t="n">
        <v>81</v>
      </c>
      <c r="E161" s="40" t="s">
        <v>29</v>
      </c>
      <c r="F161" s="61" t="n">
        <v>17900</v>
      </c>
      <c r="G161" s="43" t="s">
        <v>32</v>
      </c>
      <c r="H161" s="44" t="n">
        <f aca="false">H162</f>
        <v>130832</v>
      </c>
      <c r="I161" s="44" t="n">
        <f aca="false">I162</f>
        <v>0</v>
      </c>
      <c r="J161" s="44" t="n">
        <f aca="false">J162</f>
        <v>0</v>
      </c>
      <c r="K161" s="44" t="n">
        <f aca="false">K162</f>
        <v>0</v>
      </c>
      <c r="L161" s="44" t="n">
        <f aca="false">L162</f>
        <v>0</v>
      </c>
      <c r="M161" s="44" t="n">
        <f aca="false">SUM(H161:L161)</f>
        <v>130832</v>
      </c>
      <c r="N161" s="44" t="n">
        <f aca="false">N162</f>
        <v>130832</v>
      </c>
      <c r="O161" s="44" t="n">
        <f aca="false">O162</f>
        <v>0</v>
      </c>
      <c r="P161" s="44" t="n">
        <f aca="false">SUM(N161:O161)</f>
        <v>130832</v>
      </c>
      <c r="Q161" s="44" t="n">
        <f aca="false">Q162</f>
        <v>130832</v>
      </c>
      <c r="R161" s="44" t="n">
        <f aca="false">R162</f>
        <v>0</v>
      </c>
      <c r="S161" s="44" t="n">
        <f aca="false">SUM(Q161:R161)</f>
        <v>130832</v>
      </c>
    </row>
    <row r="162" customFormat="false" ht="31.5" hidden="false" customHeight="false" outlineLevel="0" collapsed="false">
      <c r="A162" s="39" t="s">
        <v>33</v>
      </c>
      <c r="B162" s="40" t="s">
        <v>26</v>
      </c>
      <c r="C162" s="40" t="n">
        <v>0</v>
      </c>
      <c r="D162" s="41" t="n">
        <v>81</v>
      </c>
      <c r="E162" s="40" t="s">
        <v>29</v>
      </c>
      <c r="F162" s="61" t="n">
        <v>17900</v>
      </c>
      <c r="G162" s="43" t="s">
        <v>34</v>
      </c>
      <c r="H162" s="44" t="n">
        <v>130832</v>
      </c>
      <c r="I162" s="44"/>
      <c r="J162" s="44"/>
      <c r="K162" s="44"/>
      <c r="L162" s="44"/>
      <c r="M162" s="44" t="n">
        <f aca="false">SUM(H162:L162)</f>
        <v>130832</v>
      </c>
      <c r="N162" s="44" t="n">
        <v>130832</v>
      </c>
      <c r="O162" s="44"/>
      <c r="P162" s="44" t="n">
        <f aca="false">SUM(N162:O162)</f>
        <v>130832</v>
      </c>
      <c r="Q162" s="44" t="n">
        <v>130832</v>
      </c>
      <c r="R162" s="44"/>
      <c r="S162" s="44" t="n">
        <f aca="false">SUM(Q162:R162)</f>
        <v>130832</v>
      </c>
    </row>
    <row r="163" customFormat="false" ht="47.25" hidden="false" customHeight="false" outlineLevel="0" collapsed="false">
      <c r="A163" s="39" t="s">
        <v>36</v>
      </c>
      <c r="B163" s="40" t="s">
        <v>26</v>
      </c>
      <c r="C163" s="40" t="n">
        <v>0</v>
      </c>
      <c r="D163" s="41" t="n">
        <v>81</v>
      </c>
      <c r="E163" s="40" t="s">
        <v>29</v>
      </c>
      <c r="F163" s="61" t="n">
        <v>17900</v>
      </c>
      <c r="G163" s="43" t="s">
        <v>37</v>
      </c>
      <c r="H163" s="44" t="n">
        <f aca="false">H164</f>
        <v>32197</v>
      </c>
      <c r="I163" s="44" t="n">
        <f aca="false">I164</f>
        <v>0</v>
      </c>
      <c r="J163" s="44" t="n">
        <f aca="false">J164</f>
        <v>0</v>
      </c>
      <c r="K163" s="44" t="n">
        <f aca="false">K164</f>
        <v>0</v>
      </c>
      <c r="L163" s="44" t="n">
        <f aca="false">L164</f>
        <v>0</v>
      </c>
      <c r="M163" s="44" t="n">
        <f aca="false">SUM(H163:L163)</f>
        <v>32197</v>
      </c>
      <c r="N163" s="44" t="n">
        <f aca="false">N164</f>
        <v>32197</v>
      </c>
      <c r="O163" s="44" t="n">
        <f aca="false">O164</f>
        <v>0</v>
      </c>
      <c r="P163" s="44" t="n">
        <f aca="false">SUM(N163:O163)</f>
        <v>32197</v>
      </c>
      <c r="Q163" s="44" t="n">
        <f aca="false">Q164</f>
        <v>32197</v>
      </c>
      <c r="R163" s="44" t="n">
        <f aca="false">R164</f>
        <v>0</v>
      </c>
      <c r="S163" s="44" t="n">
        <f aca="false">SUM(Q163:R163)</f>
        <v>32197</v>
      </c>
    </row>
    <row r="164" customFormat="false" ht="47.25" hidden="false" customHeight="false" outlineLevel="0" collapsed="false">
      <c r="A164" s="39" t="s">
        <v>38</v>
      </c>
      <c r="B164" s="40" t="s">
        <v>26</v>
      </c>
      <c r="C164" s="40" t="n">
        <v>0</v>
      </c>
      <c r="D164" s="41" t="n">
        <v>81</v>
      </c>
      <c r="E164" s="40" t="s">
        <v>29</v>
      </c>
      <c r="F164" s="61" t="n">
        <v>17900</v>
      </c>
      <c r="G164" s="43" t="s">
        <v>39</v>
      </c>
      <c r="H164" s="44" t="n">
        <v>32197</v>
      </c>
      <c r="I164" s="44"/>
      <c r="J164" s="44"/>
      <c r="K164" s="44"/>
      <c r="L164" s="44"/>
      <c r="M164" s="44" t="n">
        <f aca="false">SUM(H164:L164)</f>
        <v>32197</v>
      </c>
      <c r="N164" s="44" t="n">
        <v>32197</v>
      </c>
      <c r="O164" s="44"/>
      <c r="P164" s="44" t="n">
        <f aca="false">SUM(N164:O164)</f>
        <v>32197</v>
      </c>
      <c r="Q164" s="44" t="n">
        <v>32197</v>
      </c>
      <c r="R164" s="44"/>
      <c r="S164" s="44" t="n">
        <f aca="false">SUM(Q164:R164)</f>
        <v>32197</v>
      </c>
    </row>
    <row r="165" customFormat="false" ht="55.9" hidden="false" customHeight="true" outlineLevel="0" collapsed="false">
      <c r="A165" s="28" t="s">
        <v>108</v>
      </c>
      <c r="B165" s="23" t="s">
        <v>26</v>
      </c>
      <c r="C165" s="23" t="n">
        <v>0</v>
      </c>
      <c r="D165" s="24" t="n">
        <v>91</v>
      </c>
      <c r="E165" s="48"/>
      <c r="F165" s="61"/>
      <c r="G165" s="43"/>
      <c r="H165" s="31" t="n">
        <f aca="false">H166</f>
        <v>30000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SUM(H165:L165)</f>
        <v>30000</v>
      </c>
      <c r="N165" s="31" t="n">
        <f aca="false">N166</f>
        <v>0</v>
      </c>
      <c r="O165" s="31" t="n">
        <f aca="false">O166</f>
        <v>0</v>
      </c>
      <c r="P165" s="31" t="n">
        <f aca="false">SUM(N165:O165)</f>
        <v>0</v>
      </c>
      <c r="Q165" s="31" t="n">
        <f aca="false">Q166</f>
        <v>0</v>
      </c>
      <c r="R165" s="31" t="n">
        <f aca="false">R166</f>
        <v>0</v>
      </c>
      <c r="S165" s="31" t="n">
        <f aca="false">SUM(Q165:R165)</f>
        <v>0</v>
      </c>
    </row>
    <row r="166" customFormat="false" ht="33" hidden="false" customHeight="true" outlineLevel="0" collapsed="false">
      <c r="A166" s="28" t="s">
        <v>28</v>
      </c>
      <c r="B166" s="23" t="s">
        <v>26</v>
      </c>
      <c r="C166" s="23" t="n">
        <v>0</v>
      </c>
      <c r="D166" s="24" t="n">
        <v>91</v>
      </c>
      <c r="E166" s="23" t="s">
        <v>29</v>
      </c>
      <c r="F166" s="61"/>
      <c r="G166" s="43"/>
      <c r="H166" s="31" t="n">
        <f aca="false">H167</f>
        <v>30000</v>
      </c>
      <c r="I166" s="31" t="n">
        <f aca="false">I167</f>
        <v>0</v>
      </c>
      <c r="J166" s="31" t="n">
        <f aca="false">J167</f>
        <v>0</v>
      </c>
      <c r="K166" s="31" t="n">
        <f aca="false">K167</f>
        <v>0</v>
      </c>
      <c r="L166" s="31" t="n">
        <f aca="false">L167</f>
        <v>0</v>
      </c>
      <c r="M166" s="31" t="n">
        <f aca="false">SUM(H166:L166)</f>
        <v>30000</v>
      </c>
      <c r="N166" s="31" t="n">
        <f aca="false">N167</f>
        <v>0</v>
      </c>
      <c r="O166" s="31" t="n">
        <f aca="false">O167</f>
        <v>0</v>
      </c>
      <c r="P166" s="31" t="n">
        <f aca="false">SUM(N166:O166)</f>
        <v>0</v>
      </c>
      <c r="Q166" s="31" t="n">
        <f aca="false">Q167</f>
        <v>0</v>
      </c>
      <c r="R166" s="31" t="n">
        <f aca="false">R167</f>
        <v>0</v>
      </c>
      <c r="S166" s="31" t="n">
        <f aca="false">SUM(Q166:R166)</f>
        <v>0</v>
      </c>
    </row>
    <row r="167" customFormat="false" ht="32.45" hidden="false" customHeight="true" outlineLevel="0" collapsed="false">
      <c r="A167" s="33" t="s">
        <v>109</v>
      </c>
      <c r="B167" s="34" t="s">
        <v>26</v>
      </c>
      <c r="C167" s="34" t="n">
        <v>0</v>
      </c>
      <c r="D167" s="35" t="n">
        <v>91</v>
      </c>
      <c r="E167" s="34" t="s">
        <v>29</v>
      </c>
      <c r="F167" s="36" t="n">
        <v>81810</v>
      </c>
      <c r="G167" s="37"/>
      <c r="H167" s="38" t="n">
        <f aca="false">H168</f>
        <v>3000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SUM(H167:L167)</f>
        <v>30000</v>
      </c>
      <c r="N167" s="38" t="n">
        <f aca="false">N168</f>
        <v>0</v>
      </c>
      <c r="O167" s="38" t="n">
        <f aca="false">O168</f>
        <v>0</v>
      </c>
      <c r="P167" s="38" t="n">
        <f aca="false">SUM(N167:O167)</f>
        <v>0</v>
      </c>
      <c r="Q167" s="38" t="n">
        <f aca="false">Q168</f>
        <v>0</v>
      </c>
      <c r="R167" s="38" t="n">
        <f aca="false">R168</f>
        <v>0</v>
      </c>
      <c r="S167" s="38" t="n">
        <f aca="false">SUM(Q167:R167)</f>
        <v>0</v>
      </c>
    </row>
    <row r="168" s="69" customFormat="true" ht="18" hidden="false" customHeight="true" outlineLevel="0" collapsed="false">
      <c r="A168" s="39" t="s">
        <v>40</v>
      </c>
      <c r="B168" s="40" t="s">
        <v>26</v>
      </c>
      <c r="C168" s="40" t="n">
        <v>0</v>
      </c>
      <c r="D168" s="41" t="n">
        <v>91</v>
      </c>
      <c r="E168" s="40" t="s">
        <v>29</v>
      </c>
      <c r="F168" s="42" t="n">
        <v>81810</v>
      </c>
      <c r="G168" s="43" t="s">
        <v>41</v>
      </c>
      <c r="H168" s="44" t="n">
        <f aca="false">H169</f>
        <v>30000</v>
      </c>
      <c r="I168" s="44" t="n">
        <f aca="false">I169</f>
        <v>0</v>
      </c>
      <c r="J168" s="44" t="n">
        <f aca="false">J169</f>
        <v>0</v>
      </c>
      <c r="K168" s="44" t="n">
        <f aca="false">K169</f>
        <v>0</v>
      </c>
      <c r="L168" s="44" t="n">
        <f aca="false">L169</f>
        <v>0</v>
      </c>
      <c r="M168" s="44" t="n">
        <f aca="false">SUM(H168:L168)</f>
        <v>30000</v>
      </c>
      <c r="N168" s="44" t="n">
        <f aca="false">N169</f>
        <v>0</v>
      </c>
      <c r="O168" s="44" t="n">
        <f aca="false">O169</f>
        <v>0</v>
      </c>
      <c r="P168" s="44" t="n">
        <f aca="false">SUM(N168:O168)</f>
        <v>0</v>
      </c>
      <c r="Q168" s="44" t="n">
        <f aca="false">Q169</f>
        <v>0</v>
      </c>
      <c r="R168" s="44" t="n">
        <f aca="false">R169</f>
        <v>0</v>
      </c>
      <c r="S168" s="44" t="n">
        <f aca="false">SUM(Q168:R168)</f>
        <v>0</v>
      </c>
    </row>
    <row r="169" s="69" customFormat="true" ht="78" hidden="false" customHeight="true" outlineLevel="0" collapsed="false">
      <c r="A169" s="39" t="s">
        <v>81</v>
      </c>
      <c r="B169" s="40" t="s">
        <v>26</v>
      </c>
      <c r="C169" s="40" t="n">
        <v>0</v>
      </c>
      <c r="D169" s="41" t="n">
        <v>91</v>
      </c>
      <c r="E169" s="40" t="s">
        <v>29</v>
      </c>
      <c r="F169" s="42" t="n">
        <v>81810</v>
      </c>
      <c r="G169" s="43" t="s">
        <v>82</v>
      </c>
      <c r="H169" s="44" t="n">
        <v>30000</v>
      </c>
      <c r="I169" s="44"/>
      <c r="J169" s="44"/>
      <c r="K169" s="44"/>
      <c r="L169" s="44"/>
      <c r="M169" s="44" t="n">
        <f aca="false">SUM(H169:L169)</f>
        <v>30000</v>
      </c>
      <c r="N169" s="44" t="n">
        <v>0</v>
      </c>
      <c r="O169" s="44" t="n">
        <v>0</v>
      </c>
      <c r="P169" s="44" t="n">
        <f aca="false">SUM(N169:O169)</f>
        <v>0</v>
      </c>
      <c r="Q169" s="44" t="n">
        <v>0</v>
      </c>
      <c r="R169" s="44" t="n">
        <v>0</v>
      </c>
      <c r="S169" s="44" t="n">
        <f aca="false">SUM(Q169:R169)</f>
        <v>0</v>
      </c>
    </row>
    <row r="170" s="69" customFormat="true" ht="35.45" hidden="true" customHeight="true" outlineLevel="0" collapsed="false">
      <c r="A170" s="50" t="s">
        <v>110</v>
      </c>
      <c r="B170" s="51" t="s">
        <v>26</v>
      </c>
      <c r="C170" s="51" t="n">
        <v>0</v>
      </c>
      <c r="D170" s="51" t="n">
        <v>91</v>
      </c>
      <c r="E170" s="34" t="s">
        <v>29</v>
      </c>
      <c r="F170" s="51" t="s">
        <v>111</v>
      </c>
      <c r="G170" s="43"/>
      <c r="H170" s="44"/>
      <c r="I170" s="44"/>
      <c r="J170" s="44"/>
      <c r="K170" s="44"/>
      <c r="L170" s="44"/>
      <c r="M170" s="44" t="n">
        <f aca="false">SUM(H170:L170)</f>
        <v>0</v>
      </c>
      <c r="N170" s="44"/>
      <c r="O170" s="44"/>
      <c r="P170" s="44" t="n">
        <f aca="false">SUM(N170:O170)</f>
        <v>0</v>
      </c>
      <c r="Q170" s="44"/>
      <c r="R170" s="44"/>
      <c r="S170" s="44" t="n">
        <f aca="false">SUM(Q170:R170)</f>
        <v>0</v>
      </c>
    </row>
    <row r="171" s="69" customFormat="true" ht="20.25" hidden="true" customHeight="true" outlineLevel="0" collapsed="false">
      <c r="A171" s="68" t="s">
        <v>40</v>
      </c>
      <c r="B171" s="40" t="s">
        <v>26</v>
      </c>
      <c r="C171" s="40" t="n">
        <v>0</v>
      </c>
      <c r="D171" s="40" t="n">
        <v>91</v>
      </c>
      <c r="E171" s="40" t="s">
        <v>29</v>
      </c>
      <c r="F171" s="42" t="s">
        <v>111</v>
      </c>
      <c r="G171" s="43" t="s">
        <v>41</v>
      </c>
      <c r="H171" s="44"/>
      <c r="I171" s="44"/>
      <c r="J171" s="44"/>
      <c r="K171" s="44"/>
      <c r="L171" s="44"/>
      <c r="M171" s="44" t="n">
        <f aca="false">SUM(H171:L171)</f>
        <v>0</v>
      </c>
      <c r="N171" s="44"/>
      <c r="O171" s="44"/>
      <c r="P171" s="44" t="n">
        <f aca="false">SUM(N171:O171)</f>
        <v>0</v>
      </c>
      <c r="Q171" s="44"/>
      <c r="R171" s="44"/>
      <c r="S171" s="44" t="n">
        <f aca="false">SUM(Q171:R171)</f>
        <v>0</v>
      </c>
    </row>
    <row r="172" s="69" customFormat="true" ht="87.75" hidden="true" customHeight="true" outlineLevel="0" collapsed="false">
      <c r="A172" s="68" t="s">
        <v>81</v>
      </c>
      <c r="B172" s="40" t="s">
        <v>26</v>
      </c>
      <c r="C172" s="40" t="n">
        <v>0</v>
      </c>
      <c r="D172" s="40" t="n">
        <v>91</v>
      </c>
      <c r="E172" s="40" t="s">
        <v>29</v>
      </c>
      <c r="F172" s="42" t="s">
        <v>111</v>
      </c>
      <c r="G172" s="43" t="s">
        <v>82</v>
      </c>
      <c r="H172" s="44"/>
      <c r="I172" s="44"/>
      <c r="J172" s="44"/>
      <c r="K172" s="44"/>
      <c r="L172" s="44"/>
      <c r="M172" s="44" t="n">
        <f aca="false">SUM(H172:L172)</f>
        <v>0</v>
      </c>
      <c r="N172" s="44"/>
      <c r="O172" s="44"/>
      <c r="P172" s="44" t="n">
        <f aca="false">SUM(N172:O172)</f>
        <v>0</v>
      </c>
      <c r="Q172" s="44"/>
      <c r="R172" s="44"/>
      <c r="S172" s="44" t="n">
        <f aca="false">SUM(Q172:R172)</f>
        <v>0</v>
      </c>
    </row>
    <row r="173" s="69" customFormat="true" ht="56.25" hidden="false" customHeight="false" outlineLevel="0" collapsed="false">
      <c r="A173" s="28" t="s">
        <v>112</v>
      </c>
      <c r="B173" s="23" t="s">
        <v>26</v>
      </c>
      <c r="C173" s="23" t="n">
        <v>0</v>
      </c>
      <c r="D173" s="24" t="s">
        <v>113</v>
      </c>
      <c r="E173" s="48"/>
      <c r="F173" s="42"/>
      <c r="G173" s="43"/>
      <c r="H173" s="31" t="n">
        <f aca="false">H174</f>
        <v>3440356</v>
      </c>
      <c r="I173" s="31" t="n">
        <f aca="false">I174</f>
        <v>459164</v>
      </c>
      <c r="J173" s="31" t="n">
        <f aca="false">J174</f>
        <v>111589.76</v>
      </c>
      <c r="K173" s="31" t="n">
        <f aca="false">K174</f>
        <v>500000</v>
      </c>
      <c r="L173" s="31" t="n">
        <f aca="false">L174</f>
        <v>337220</v>
      </c>
      <c r="M173" s="31" t="n">
        <f aca="false">SUM(H173:L173)</f>
        <v>4848329.76</v>
      </c>
      <c r="N173" s="31" t="n">
        <f aca="false">N174</f>
        <v>0</v>
      </c>
      <c r="O173" s="31" t="n">
        <f aca="false">O174</f>
        <v>0</v>
      </c>
      <c r="P173" s="31" t="n">
        <f aca="false">SUM(N173:O173)</f>
        <v>0</v>
      </c>
      <c r="Q173" s="31" t="n">
        <f aca="false">Q174</f>
        <v>0</v>
      </c>
      <c r="R173" s="31" t="n">
        <f aca="false">R174</f>
        <v>0</v>
      </c>
      <c r="S173" s="31" t="n">
        <f aca="false">SUM(Q173:R173)</f>
        <v>0</v>
      </c>
    </row>
    <row r="174" s="69" customFormat="true" ht="37.5" hidden="false" customHeight="false" outlineLevel="0" collapsed="false">
      <c r="A174" s="28" t="s">
        <v>28</v>
      </c>
      <c r="B174" s="23" t="s">
        <v>26</v>
      </c>
      <c r="C174" s="23" t="n">
        <v>0</v>
      </c>
      <c r="D174" s="24" t="s">
        <v>113</v>
      </c>
      <c r="E174" s="23" t="s">
        <v>29</v>
      </c>
      <c r="F174" s="42"/>
      <c r="G174" s="43"/>
      <c r="H174" s="31" t="n">
        <f aca="false">H175+H178+H181+H184+H189+H192+H195+H198</f>
        <v>3440356</v>
      </c>
      <c r="I174" s="31" t="n">
        <f aca="false">I175+I178+I181+I184+I189+I192+I195+I198</f>
        <v>459164</v>
      </c>
      <c r="J174" s="31" t="n">
        <f aca="false">J175+J178+J181+J184+J189+J192+J195+J198</f>
        <v>111589.76</v>
      </c>
      <c r="K174" s="31" t="n">
        <f aca="false">K175+K178+K181+K184+K189+K192+K195+K198</f>
        <v>500000</v>
      </c>
      <c r="L174" s="31" t="n">
        <f aca="false">L175+L178+L181+L184+L189+L192+L195+L198</f>
        <v>337220</v>
      </c>
      <c r="M174" s="31" t="n">
        <f aca="false">SUM(H174:L174)</f>
        <v>4848329.76</v>
      </c>
      <c r="N174" s="31" t="n">
        <f aca="false">N175+N178+N181+N184+N192+N195+N198</f>
        <v>0</v>
      </c>
      <c r="O174" s="31" t="n">
        <f aca="false">O175+O178+O181+O184+O192+O195+O198</f>
        <v>0</v>
      </c>
      <c r="P174" s="31" t="n">
        <f aca="false">SUM(N174:O174)</f>
        <v>0</v>
      </c>
      <c r="Q174" s="31" t="n">
        <f aca="false">Q175+Q178+Q181+Q184+Q192+Q195+Q198</f>
        <v>0</v>
      </c>
      <c r="R174" s="31" t="n">
        <f aca="false">R175+R178+R181+R184+R192+R195+R198</f>
        <v>0</v>
      </c>
      <c r="S174" s="31" t="n">
        <f aca="false">SUM(Q174:R174)</f>
        <v>0</v>
      </c>
    </row>
    <row r="175" customFormat="false" ht="31.5" hidden="false" customHeight="false" outlineLevel="0" collapsed="false">
      <c r="A175" s="33" t="s">
        <v>114</v>
      </c>
      <c r="B175" s="34" t="s">
        <v>26</v>
      </c>
      <c r="C175" s="34" t="n">
        <v>0</v>
      </c>
      <c r="D175" s="35" t="s">
        <v>113</v>
      </c>
      <c r="E175" s="34" t="s">
        <v>29</v>
      </c>
      <c r="F175" s="36" t="n">
        <v>81690</v>
      </c>
      <c r="G175" s="37"/>
      <c r="H175" s="38" t="n">
        <f aca="false">H176</f>
        <v>2929871</v>
      </c>
      <c r="I175" s="38" t="n">
        <f aca="false">I176</f>
        <v>100000</v>
      </c>
      <c r="J175" s="38" t="n">
        <f aca="false">J176</f>
        <v>0</v>
      </c>
      <c r="K175" s="38" t="n">
        <f aca="false">K176</f>
        <v>0</v>
      </c>
      <c r="L175" s="38" t="n">
        <f aca="false">L176</f>
        <v>150000</v>
      </c>
      <c r="M175" s="38" t="n">
        <f aca="false">SUM(H175:L175)</f>
        <v>3179871</v>
      </c>
      <c r="N175" s="38" t="n">
        <f aca="false">N176</f>
        <v>0</v>
      </c>
      <c r="O175" s="38" t="n">
        <f aca="false">O176</f>
        <v>0</v>
      </c>
      <c r="P175" s="38" t="n">
        <f aca="false">SUM(N175:O175)</f>
        <v>0</v>
      </c>
      <c r="Q175" s="38" t="n">
        <f aca="false">Q176</f>
        <v>0</v>
      </c>
      <c r="R175" s="38" t="n">
        <f aca="false">R176</f>
        <v>0</v>
      </c>
      <c r="S175" s="38" t="n">
        <f aca="false">SUM(Q175:R175)</f>
        <v>0</v>
      </c>
    </row>
    <row r="176" customFormat="false" ht="47.25" hidden="false" customHeight="false" outlineLevel="0" collapsed="false">
      <c r="A176" s="39" t="s">
        <v>36</v>
      </c>
      <c r="B176" s="40" t="s">
        <v>26</v>
      </c>
      <c r="C176" s="40" t="n">
        <v>0</v>
      </c>
      <c r="D176" s="41" t="s">
        <v>113</v>
      </c>
      <c r="E176" s="40" t="s">
        <v>29</v>
      </c>
      <c r="F176" s="42" t="n">
        <v>81690</v>
      </c>
      <c r="G176" s="43" t="s">
        <v>37</v>
      </c>
      <c r="H176" s="44" t="n">
        <f aca="false">H177</f>
        <v>2929871</v>
      </c>
      <c r="I176" s="44" t="n">
        <f aca="false">I177</f>
        <v>100000</v>
      </c>
      <c r="J176" s="44" t="n">
        <f aca="false">J177</f>
        <v>0</v>
      </c>
      <c r="K176" s="44" t="n">
        <f aca="false">K177</f>
        <v>0</v>
      </c>
      <c r="L176" s="44" t="n">
        <f aca="false">L177</f>
        <v>150000</v>
      </c>
      <c r="M176" s="44" t="n">
        <f aca="false">SUM(H176:L176)</f>
        <v>3179871</v>
      </c>
      <c r="N176" s="44" t="n">
        <f aca="false">N177</f>
        <v>0</v>
      </c>
      <c r="O176" s="44" t="n">
        <f aca="false">O177</f>
        <v>0</v>
      </c>
      <c r="P176" s="44" t="n">
        <f aca="false">SUM(N176:O176)</f>
        <v>0</v>
      </c>
      <c r="Q176" s="44" t="n">
        <f aca="false">Q177</f>
        <v>0</v>
      </c>
      <c r="R176" s="44" t="n">
        <f aca="false">R177</f>
        <v>0</v>
      </c>
      <c r="S176" s="44" t="n">
        <f aca="false">SUM(Q176:R176)</f>
        <v>0</v>
      </c>
    </row>
    <row r="177" customFormat="false" ht="47.25" hidden="false" customHeight="false" outlineLevel="0" collapsed="false">
      <c r="A177" s="39" t="s">
        <v>38</v>
      </c>
      <c r="B177" s="40" t="s">
        <v>26</v>
      </c>
      <c r="C177" s="40" t="n">
        <v>0</v>
      </c>
      <c r="D177" s="41" t="s">
        <v>113</v>
      </c>
      <c r="E177" s="40" t="s">
        <v>29</v>
      </c>
      <c r="F177" s="42" t="n">
        <v>81690</v>
      </c>
      <c r="G177" s="43" t="s">
        <v>39</v>
      </c>
      <c r="H177" s="44" t="n">
        <v>2929871</v>
      </c>
      <c r="I177" s="44" t="n">
        <v>100000</v>
      </c>
      <c r="J177" s="44"/>
      <c r="K177" s="44"/>
      <c r="L177" s="44" t="n">
        <v>150000</v>
      </c>
      <c r="M177" s="44" t="n">
        <f aca="false">SUM(H177:L177)</f>
        <v>3179871</v>
      </c>
      <c r="N177" s="44" t="n">
        <v>0</v>
      </c>
      <c r="O177" s="44" t="n">
        <v>0</v>
      </c>
      <c r="P177" s="44" t="n">
        <f aca="false">SUM(N177:O177)</f>
        <v>0</v>
      </c>
      <c r="Q177" s="44" t="n">
        <v>0</v>
      </c>
      <c r="R177" s="44" t="n">
        <v>0</v>
      </c>
      <c r="S177" s="44" t="n">
        <f aca="false">SUM(Q177:R177)</f>
        <v>0</v>
      </c>
    </row>
    <row r="178" customFormat="false" ht="15.75" hidden="false" customHeight="false" outlineLevel="0" collapsed="false">
      <c r="A178" s="33" t="s">
        <v>115</v>
      </c>
      <c r="B178" s="34" t="s">
        <v>26</v>
      </c>
      <c r="C178" s="34" t="n">
        <v>0</v>
      </c>
      <c r="D178" s="35" t="s">
        <v>113</v>
      </c>
      <c r="E178" s="34" t="s">
        <v>29</v>
      </c>
      <c r="F178" s="36" t="n">
        <v>81700</v>
      </c>
      <c r="G178" s="37"/>
      <c r="H178" s="38" t="n">
        <f aca="false">H179</f>
        <v>0</v>
      </c>
      <c r="I178" s="38" t="n">
        <f aca="false">I179</f>
        <v>0</v>
      </c>
      <c r="J178" s="38" t="n">
        <f aca="false">J179</f>
        <v>0</v>
      </c>
      <c r="K178" s="38" t="n">
        <f aca="false">K179</f>
        <v>300000</v>
      </c>
      <c r="L178" s="38" t="n">
        <f aca="false">L179</f>
        <v>0</v>
      </c>
      <c r="M178" s="38" t="n">
        <f aca="false">SUM(H178:L178)</f>
        <v>300000</v>
      </c>
      <c r="N178" s="38" t="n">
        <f aca="false">N179</f>
        <v>0</v>
      </c>
      <c r="O178" s="38" t="n">
        <f aca="false">O179</f>
        <v>0</v>
      </c>
      <c r="P178" s="38" t="n">
        <f aca="false">SUM(N178:O178)</f>
        <v>0</v>
      </c>
      <c r="Q178" s="38" t="n">
        <f aca="false">Q179</f>
        <v>0</v>
      </c>
      <c r="R178" s="38" t="n">
        <f aca="false">R179</f>
        <v>0</v>
      </c>
      <c r="S178" s="38" t="n">
        <f aca="false">SUM(Q178:R178)</f>
        <v>0</v>
      </c>
    </row>
    <row r="179" customFormat="false" ht="47.25" hidden="false" customHeight="false" outlineLevel="0" collapsed="false">
      <c r="A179" s="39" t="s">
        <v>36</v>
      </c>
      <c r="B179" s="40" t="s">
        <v>26</v>
      </c>
      <c r="C179" s="40" t="n">
        <v>0</v>
      </c>
      <c r="D179" s="41" t="s">
        <v>113</v>
      </c>
      <c r="E179" s="40" t="s">
        <v>29</v>
      </c>
      <c r="F179" s="42" t="n">
        <v>81700</v>
      </c>
      <c r="G179" s="43" t="s">
        <v>37</v>
      </c>
      <c r="H179" s="44" t="n">
        <f aca="false">H180</f>
        <v>0</v>
      </c>
      <c r="I179" s="44" t="n">
        <f aca="false">I180</f>
        <v>0</v>
      </c>
      <c r="J179" s="44" t="n">
        <f aca="false">J180</f>
        <v>0</v>
      </c>
      <c r="K179" s="44" t="n">
        <f aca="false">K180</f>
        <v>300000</v>
      </c>
      <c r="L179" s="44" t="n">
        <f aca="false">L180</f>
        <v>0</v>
      </c>
      <c r="M179" s="44" t="n">
        <f aca="false">SUM(H179:L179)</f>
        <v>300000</v>
      </c>
      <c r="N179" s="44" t="n">
        <f aca="false">N180</f>
        <v>0</v>
      </c>
      <c r="O179" s="44" t="n">
        <f aca="false">O180</f>
        <v>0</v>
      </c>
      <c r="P179" s="44" t="n">
        <f aca="false">SUM(N179:O179)</f>
        <v>0</v>
      </c>
      <c r="Q179" s="44" t="n">
        <f aca="false">Q180</f>
        <v>0</v>
      </c>
      <c r="R179" s="44" t="n">
        <f aca="false">R180</f>
        <v>0</v>
      </c>
      <c r="S179" s="44" t="n">
        <f aca="false">SUM(Q179:R179)</f>
        <v>0</v>
      </c>
    </row>
    <row r="180" customFormat="false" ht="47.25" hidden="false" customHeight="false" outlineLevel="0" collapsed="false">
      <c r="A180" s="39" t="s">
        <v>38</v>
      </c>
      <c r="B180" s="40" t="s">
        <v>26</v>
      </c>
      <c r="C180" s="40" t="n">
        <v>0</v>
      </c>
      <c r="D180" s="41" t="s">
        <v>113</v>
      </c>
      <c r="E180" s="40" t="s">
        <v>29</v>
      </c>
      <c r="F180" s="42" t="n">
        <v>81700</v>
      </c>
      <c r="G180" s="43" t="s">
        <v>39</v>
      </c>
      <c r="H180" s="44" t="n">
        <v>0</v>
      </c>
      <c r="I180" s="44" t="n">
        <v>0</v>
      </c>
      <c r="J180" s="44" t="n">
        <v>0</v>
      </c>
      <c r="K180" s="44" t="n">
        <v>300000</v>
      </c>
      <c r="L180" s="44"/>
      <c r="M180" s="44" t="n">
        <f aca="false">SUM(H180:L180)</f>
        <v>300000</v>
      </c>
      <c r="N180" s="44" t="n">
        <v>0</v>
      </c>
      <c r="O180" s="44" t="n">
        <v>0</v>
      </c>
      <c r="P180" s="44" t="n">
        <f aca="false">SUM(N180:O180)</f>
        <v>0</v>
      </c>
      <c r="Q180" s="44" t="n">
        <v>0</v>
      </c>
      <c r="R180" s="44" t="n">
        <v>0</v>
      </c>
      <c r="S180" s="44" t="n">
        <f aca="false">SUM(Q180:R180)</f>
        <v>0</v>
      </c>
    </row>
    <row r="181" customFormat="false" ht="36.75" hidden="false" customHeight="true" outlineLevel="0" collapsed="false">
      <c r="A181" s="33" t="s">
        <v>116</v>
      </c>
      <c r="B181" s="34" t="s">
        <v>26</v>
      </c>
      <c r="C181" s="34" t="n">
        <v>0</v>
      </c>
      <c r="D181" s="35" t="s">
        <v>113</v>
      </c>
      <c r="E181" s="34" t="s">
        <v>29</v>
      </c>
      <c r="F181" s="36" t="n">
        <v>81710</v>
      </c>
      <c r="G181" s="43"/>
      <c r="H181" s="38" t="n">
        <f aca="false">H182</f>
        <v>0</v>
      </c>
      <c r="I181" s="38" t="n">
        <f aca="false">I182</f>
        <v>159164</v>
      </c>
      <c r="J181" s="38" t="n">
        <f aca="false">J182</f>
        <v>111589.76</v>
      </c>
      <c r="K181" s="38" t="n">
        <f aca="false">K182</f>
        <v>0</v>
      </c>
      <c r="L181" s="38" t="n">
        <f aca="false">L182</f>
        <v>0</v>
      </c>
      <c r="M181" s="38" t="n">
        <f aca="false">SUM(H181:L181)</f>
        <v>270753.76</v>
      </c>
      <c r="N181" s="38" t="n">
        <f aca="false">N182</f>
        <v>0</v>
      </c>
      <c r="O181" s="38" t="n">
        <f aca="false">O182</f>
        <v>0</v>
      </c>
      <c r="P181" s="38" t="n">
        <f aca="false">SUM(N181:O181)</f>
        <v>0</v>
      </c>
      <c r="Q181" s="38" t="n">
        <f aca="false">Q182</f>
        <v>0</v>
      </c>
      <c r="R181" s="38" t="n">
        <f aca="false">R182</f>
        <v>0</v>
      </c>
      <c r="S181" s="38" t="n">
        <f aca="false">SUM(Q181:R181)</f>
        <v>0</v>
      </c>
    </row>
    <row r="182" customFormat="false" ht="24" hidden="false" customHeight="true" outlineLevel="0" collapsed="false">
      <c r="A182" s="68" t="s">
        <v>40</v>
      </c>
      <c r="B182" s="40" t="s">
        <v>26</v>
      </c>
      <c r="C182" s="40" t="n">
        <v>0</v>
      </c>
      <c r="D182" s="41" t="s">
        <v>113</v>
      </c>
      <c r="E182" s="40" t="s">
        <v>29</v>
      </c>
      <c r="F182" s="42" t="n">
        <v>81710</v>
      </c>
      <c r="G182" s="43" t="s">
        <v>41</v>
      </c>
      <c r="H182" s="44" t="n">
        <f aca="false">H183</f>
        <v>0</v>
      </c>
      <c r="I182" s="44" t="n">
        <f aca="false">I183</f>
        <v>159164</v>
      </c>
      <c r="J182" s="44" t="n">
        <f aca="false">J183</f>
        <v>111589.76</v>
      </c>
      <c r="K182" s="44" t="n">
        <f aca="false">K183</f>
        <v>0</v>
      </c>
      <c r="L182" s="44" t="n">
        <f aca="false">L183</f>
        <v>0</v>
      </c>
      <c r="M182" s="44" t="n">
        <f aca="false">SUM(H182:L182)</f>
        <v>270753.76</v>
      </c>
      <c r="N182" s="44" t="n">
        <f aca="false">N183</f>
        <v>0</v>
      </c>
      <c r="O182" s="44" t="n">
        <f aca="false">O183</f>
        <v>0</v>
      </c>
      <c r="P182" s="44" t="n">
        <f aca="false">SUM(N182:O182)</f>
        <v>0</v>
      </c>
      <c r="Q182" s="44" t="n">
        <f aca="false">Q183</f>
        <v>0</v>
      </c>
      <c r="R182" s="44" t="n">
        <f aca="false">R183</f>
        <v>0</v>
      </c>
      <c r="S182" s="44" t="n">
        <f aca="false">SUM(Q182:R182)</f>
        <v>0</v>
      </c>
    </row>
    <row r="183" customFormat="false" ht="93" hidden="false" customHeight="true" outlineLevel="0" collapsed="false">
      <c r="A183" s="68" t="s">
        <v>81</v>
      </c>
      <c r="B183" s="40" t="s">
        <v>26</v>
      </c>
      <c r="C183" s="40" t="n">
        <v>0</v>
      </c>
      <c r="D183" s="41" t="s">
        <v>113</v>
      </c>
      <c r="E183" s="40" t="s">
        <v>29</v>
      </c>
      <c r="F183" s="42" t="n">
        <v>81710</v>
      </c>
      <c r="G183" s="43" t="s">
        <v>82</v>
      </c>
      <c r="H183" s="44" t="n">
        <v>0</v>
      </c>
      <c r="I183" s="44" t="n">
        <v>159164</v>
      </c>
      <c r="J183" s="44" t="n">
        <v>111589.76</v>
      </c>
      <c r="K183" s="44"/>
      <c r="L183" s="44"/>
      <c r="M183" s="44" t="n">
        <f aca="false">SUM(H183:L183)</f>
        <v>270753.76</v>
      </c>
      <c r="N183" s="44" t="n">
        <v>0</v>
      </c>
      <c r="O183" s="44" t="n">
        <v>0</v>
      </c>
      <c r="P183" s="44" t="n">
        <f aca="false">SUM(N183:O183)</f>
        <v>0</v>
      </c>
      <c r="Q183" s="44" t="n">
        <v>0</v>
      </c>
      <c r="R183" s="44" t="n">
        <v>0</v>
      </c>
      <c r="S183" s="44" t="n">
        <f aca="false">SUM(Q183:R183)</f>
        <v>0</v>
      </c>
    </row>
    <row r="184" customFormat="false" ht="15.75" hidden="false" customHeight="false" outlineLevel="0" collapsed="false">
      <c r="A184" s="33" t="s">
        <v>117</v>
      </c>
      <c r="B184" s="34" t="s">
        <v>26</v>
      </c>
      <c r="C184" s="34" t="n">
        <v>0</v>
      </c>
      <c r="D184" s="35" t="s">
        <v>113</v>
      </c>
      <c r="E184" s="34" t="s">
        <v>29</v>
      </c>
      <c r="F184" s="36" t="n">
        <v>81730</v>
      </c>
      <c r="G184" s="37"/>
      <c r="H184" s="38" t="n">
        <f aca="false">H185</f>
        <v>510485</v>
      </c>
      <c r="I184" s="38" t="n">
        <f aca="false">I185</f>
        <v>200000</v>
      </c>
      <c r="J184" s="38" t="n">
        <f aca="false">J185</f>
        <v>0</v>
      </c>
      <c r="K184" s="38" t="n">
        <f aca="false">K185</f>
        <v>0</v>
      </c>
      <c r="L184" s="38" t="n">
        <f aca="false">L185+L187</f>
        <v>187220</v>
      </c>
      <c r="M184" s="38" t="n">
        <f aca="false">SUM(H184:L184)</f>
        <v>897705</v>
      </c>
      <c r="N184" s="38" t="n">
        <f aca="false">N185</f>
        <v>0</v>
      </c>
      <c r="O184" s="38" t="n">
        <f aca="false">O185</f>
        <v>0</v>
      </c>
      <c r="P184" s="38" t="n">
        <f aca="false">SUM(N184:O184)</f>
        <v>0</v>
      </c>
      <c r="Q184" s="38" t="n">
        <f aca="false">Q185</f>
        <v>0</v>
      </c>
      <c r="R184" s="38" t="n">
        <f aca="false">R185</f>
        <v>0</v>
      </c>
      <c r="S184" s="38" t="n">
        <f aca="false">SUM(Q184:R184)</f>
        <v>0</v>
      </c>
    </row>
    <row r="185" customFormat="false" ht="47.25" hidden="false" customHeight="false" outlineLevel="0" collapsed="false">
      <c r="A185" s="39" t="s">
        <v>36</v>
      </c>
      <c r="B185" s="40" t="s">
        <v>26</v>
      </c>
      <c r="C185" s="40" t="n">
        <v>0</v>
      </c>
      <c r="D185" s="41" t="s">
        <v>113</v>
      </c>
      <c r="E185" s="40" t="s">
        <v>29</v>
      </c>
      <c r="F185" s="42" t="n">
        <v>81730</v>
      </c>
      <c r="G185" s="43" t="s">
        <v>37</v>
      </c>
      <c r="H185" s="44" t="n">
        <f aca="false">H186</f>
        <v>510485</v>
      </c>
      <c r="I185" s="44" t="n">
        <f aca="false">I186</f>
        <v>200000</v>
      </c>
      <c r="J185" s="44" t="n">
        <f aca="false">J186</f>
        <v>0</v>
      </c>
      <c r="K185" s="44" t="n">
        <f aca="false">K186</f>
        <v>0</v>
      </c>
      <c r="L185" s="44" t="n">
        <f aca="false">L186</f>
        <v>-12780</v>
      </c>
      <c r="M185" s="44" t="n">
        <f aca="false">SUM(H185:L185)</f>
        <v>697705</v>
      </c>
      <c r="N185" s="44" t="n">
        <f aca="false">N186</f>
        <v>0</v>
      </c>
      <c r="O185" s="44" t="n">
        <f aca="false">O186</f>
        <v>0</v>
      </c>
      <c r="P185" s="44" t="n">
        <f aca="false">SUM(N185:O185)</f>
        <v>0</v>
      </c>
      <c r="Q185" s="44" t="n">
        <f aca="false">Q186</f>
        <v>0</v>
      </c>
      <c r="R185" s="44" t="n">
        <f aca="false">R186</f>
        <v>0</v>
      </c>
      <c r="S185" s="44" t="n">
        <f aca="false">SUM(Q185:R185)</f>
        <v>0</v>
      </c>
    </row>
    <row r="186" customFormat="false" ht="47.25" hidden="false" customHeight="false" outlineLevel="0" collapsed="false">
      <c r="A186" s="39" t="s">
        <v>38</v>
      </c>
      <c r="B186" s="40" t="s">
        <v>26</v>
      </c>
      <c r="C186" s="40" t="n">
        <v>0</v>
      </c>
      <c r="D186" s="41" t="s">
        <v>113</v>
      </c>
      <c r="E186" s="40" t="s">
        <v>29</v>
      </c>
      <c r="F186" s="42" t="n">
        <v>81730</v>
      </c>
      <c r="G186" s="43" t="s">
        <v>39</v>
      </c>
      <c r="H186" s="44" t="n">
        <v>510485</v>
      </c>
      <c r="I186" s="44" t="n">
        <v>200000</v>
      </c>
      <c r="J186" s="44"/>
      <c r="K186" s="44"/>
      <c r="L186" s="44" t="n">
        <f aca="false">-200000+187220</f>
        <v>-12780</v>
      </c>
      <c r="M186" s="44" t="n">
        <f aca="false">SUM(H186:L186)</f>
        <v>697705</v>
      </c>
      <c r="N186" s="44" t="n">
        <v>0</v>
      </c>
      <c r="O186" s="44" t="n">
        <v>0</v>
      </c>
      <c r="P186" s="44" t="n">
        <f aca="false">SUM(N186:O186)</f>
        <v>0</v>
      </c>
      <c r="Q186" s="44" t="n">
        <v>0</v>
      </c>
      <c r="R186" s="44" t="n">
        <v>0</v>
      </c>
      <c r="S186" s="44" t="n">
        <f aca="false">SUM(Q186:R186)</f>
        <v>0</v>
      </c>
    </row>
    <row r="187" customFormat="false" ht="18.75" hidden="false" customHeight="true" outlineLevel="0" collapsed="false">
      <c r="A187" s="68" t="s">
        <v>40</v>
      </c>
      <c r="B187" s="40" t="s">
        <v>26</v>
      </c>
      <c r="C187" s="40" t="n">
        <v>0</v>
      </c>
      <c r="D187" s="41" t="s">
        <v>113</v>
      </c>
      <c r="E187" s="40" t="s">
        <v>29</v>
      </c>
      <c r="F187" s="42" t="n">
        <v>81730</v>
      </c>
      <c r="G187" s="43" t="s">
        <v>41</v>
      </c>
      <c r="H187" s="44"/>
      <c r="I187" s="44"/>
      <c r="J187" s="44"/>
      <c r="K187" s="44"/>
      <c r="L187" s="44" t="n">
        <f aca="false">L188</f>
        <v>200000</v>
      </c>
      <c r="M187" s="44" t="n">
        <f aca="false">SUM(H187:L187)</f>
        <v>200000</v>
      </c>
      <c r="N187" s="44"/>
      <c r="O187" s="44"/>
      <c r="P187" s="44" t="n">
        <f aca="false">SUM(N187:O187)</f>
        <v>0</v>
      </c>
      <c r="Q187" s="44"/>
      <c r="R187" s="44"/>
      <c r="S187" s="44" t="n">
        <f aca="false">SUM(Q187:R187)</f>
        <v>0</v>
      </c>
    </row>
    <row r="188" customFormat="false" ht="78.75" hidden="false" customHeight="false" outlineLevel="0" collapsed="false">
      <c r="A188" s="68" t="s">
        <v>81</v>
      </c>
      <c r="B188" s="40" t="s">
        <v>26</v>
      </c>
      <c r="C188" s="40" t="n">
        <v>0</v>
      </c>
      <c r="D188" s="41" t="s">
        <v>113</v>
      </c>
      <c r="E188" s="40" t="s">
        <v>29</v>
      </c>
      <c r="F188" s="42" t="n">
        <v>81730</v>
      </c>
      <c r="G188" s="43" t="s">
        <v>82</v>
      </c>
      <c r="H188" s="44"/>
      <c r="I188" s="44"/>
      <c r="J188" s="44"/>
      <c r="K188" s="44"/>
      <c r="L188" s="44" t="n">
        <v>200000</v>
      </c>
      <c r="M188" s="44" t="n">
        <f aca="false">SUM(H188:L188)</f>
        <v>200000</v>
      </c>
      <c r="N188" s="44"/>
      <c r="O188" s="44"/>
      <c r="P188" s="44" t="n">
        <f aca="false">SUM(N188:O188)</f>
        <v>0</v>
      </c>
      <c r="Q188" s="44"/>
      <c r="R188" s="44"/>
      <c r="S188" s="44" t="n">
        <f aca="false">SUM(Q188:R188)</f>
        <v>0</v>
      </c>
    </row>
    <row r="189" s="5" customFormat="true" ht="31.5" hidden="false" customHeight="false" outlineLevel="0" collapsed="false">
      <c r="A189" s="33" t="s">
        <v>118</v>
      </c>
      <c r="B189" s="34" t="s">
        <v>26</v>
      </c>
      <c r="C189" s="34" t="n">
        <v>0</v>
      </c>
      <c r="D189" s="35" t="s">
        <v>113</v>
      </c>
      <c r="E189" s="34" t="s">
        <v>29</v>
      </c>
      <c r="F189" s="36" t="n">
        <v>81900</v>
      </c>
      <c r="G189" s="37"/>
      <c r="H189" s="38"/>
      <c r="I189" s="38"/>
      <c r="J189" s="38"/>
      <c r="K189" s="38"/>
      <c r="L189" s="38"/>
      <c r="M189" s="38" t="n">
        <f aca="false">SUM(H189:L189)</f>
        <v>0</v>
      </c>
      <c r="N189" s="38"/>
      <c r="O189" s="38"/>
      <c r="P189" s="38" t="n">
        <f aca="false">SUM(N189:O189)</f>
        <v>0</v>
      </c>
      <c r="Q189" s="38"/>
      <c r="R189" s="38"/>
      <c r="S189" s="38" t="n">
        <f aca="false">SUM(Q189:R189)</f>
        <v>0</v>
      </c>
    </row>
    <row r="190" customFormat="false" ht="47.25" hidden="false" customHeight="false" outlineLevel="0" collapsed="false">
      <c r="A190" s="39" t="s">
        <v>36</v>
      </c>
      <c r="B190" s="40" t="s">
        <v>26</v>
      </c>
      <c r="C190" s="40" t="n">
        <v>0</v>
      </c>
      <c r="D190" s="41" t="s">
        <v>113</v>
      </c>
      <c r="E190" s="40" t="s">
        <v>29</v>
      </c>
      <c r="F190" s="42" t="n">
        <v>81900</v>
      </c>
      <c r="G190" s="43" t="s">
        <v>37</v>
      </c>
      <c r="H190" s="44"/>
      <c r="I190" s="44"/>
      <c r="J190" s="44"/>
      <c r="K190" s="44"/>
      <c r="L190" s="44"/>
      <c r="M190" s="44" t="n">
        <f aca="false">SUM(H190:L190)</f>
        <v>0</v>
      </c>
      <c r="N190" s="44"/>
      <c r="O190" s="44"/>
      <c r="P190" s="44" t="n">
        <f aca="false">SUM(N190:O190)</f>
        <v>0</v>
      </c>
      <c r="Q190" s="44"/>
      <c r="R190" s="44"/>
      <c r="S190" s="44" t="n">
        <f aca="false">SUM(Q190:R190)</f>
        <v>0</v>
      </c>
    </row>
    <row r="191" customFormat="false" ht="47.25" hidden="false" customHeight="false" outlineLevel="0" collapsed="false">
      <c r="A191" s="39" t="s">
        <v>38</v>
      </c>
      <c r="B191" s="40" t="s">
        <v>26</v>
      </c>
      <c r="C191" s="40" t="n">
        <v>0</v>
      </c>
      <c r="D191" s="41" t="s">
        <v>113</v>
      </c>
      <c r="E191" s="40" t="s">
        <v>29</v>
      </c>
      <c r="F191" s="42" t="n">
        <v>81900</v>
      </c>
      <c r="G191" s="43" t="s">
        <v>39</v>
      </c>
      <c r="H191" s="44"/>
      <c r="I191" s="44"/>
      <c r="J191" s="44"/>
      <c r="K191" s="44"/>
      <c r="L191" s="44"/>
      <c r="M191" s="44" t="n">
        <f aca="false">SUM(H191:L191)</f>
        <v>0</v>
      </c>
      <c r="N191" s="44"/>
      <c r="O191" s="44"/>
      <c r="P191" s="44" t="n">
        <f aca="false">SUM(N191:O191)</f>
        <v>0</v>
      </c>
      <c r="Q191" s="44"/>
      <c r="R191" s="44"/>
      <c r="S191" s="44" t="n">
        <f aca="false">SUM(Q191:R191)</f>
        <v>0</v>
      </c>
    </row>
    <row r="192" customFormat="false" ht="63" hidden="true" customHeight="false" outlineLevel="0" collapsed="false">
      <c r="A192" s="84" t="s">
        <v>119</v>
      </c>
      <c r="B192" s="34" t="s">
        <v>26</v>
      </c>
      <c r="C192" s="34" t="n">
        <v>0</v>
      </c>
      <c r="D192" s="35" t="s">
        <v>113</v>
      </c>
      <c r="E192" s="34" t="s">
        <v>29</v>
      </c>
      <c r="F192" s="36" t="s">
        <v>120</v>
      </c>
      <c r="G192" s="37"/>
      <c r="H192" s="38" t="n">
        <f aca="false">H193</f>
        <v>0</v>
      </c>
      <c r="I192" s="38" t="n">
        <f aca="false">I193</f>
        <v>0</v>
      </c>
      <c r="J192" s="38" t="n">
        <f aca="false">J193</f>
        <v>0</v>
      </c>
      <c r="K192" s="38" t="n">
        <f aca="false">K193</f>
        <v>0</v>
      </c>
      <c r="L192" s="38" t="n">
        <f aca="false">L193</f>
        <v>0</v>
      </c>
      <c r="M192" s="38" t="n">
        <f aca="false">SUM(H192:L192)</f>
        <v>0</v>
      </c>
      <c r="N192" s="38" t="n">
        <f aca="false">N193</f>
        <v>0</v>
      </c>
      <c r="O192" s="38" t="n">
        <f aca="false">O193</f>
        <v>0</v>
      </c>
      <c r="P192" s="38" t="n">
        <f aca="false">SUM(N192:O192)</f>
        <v>0</v>
      </c>
      <c r="Q192" s="38" t="n">
        <f aca="false">Q193</f>
        <v>0</v>
      </c>
      <c r="R192" s="38" t="n">
        <f aca="false">R193</f>
        <v>0</v>
      </c>
      <c r="S192" s="38" t="n">
        <f aca="false">SUM(Q192:R192)</f>
        <v>0</v>
      </c>
    </row>
    <row r="193" customFormat="false" ht="47.25" hidden="true" customHeight="false" outlineLevel="0" collapsed="false">
      <c r="A193" s="68" t="s">
        <v>36</v>
      </c>
      <c r="B193" s="40" t="s">
        <v>26</v>
      </c>
      <c r="C193" s="40" t="n">
        <v>0</v>
      </c>
      <c r="D193" s="41" t="s">
        <v>113</v>
      </c>
      <c r="E193" s="40" t="s">
        <v>29</v>
      </c>
      <c r="F193" s="42" t="s">
        <v>120</v>
      </c>
      <c r="G193" s="43" t="s">
        <v>37</v>
      </c>
      <c r="H193" s="44" t="n">
        <f aca="false">H194</f>
        <v>0</v>
      </c>
      <c r="I193" s="44" t="n">
        <f aca="false">I194</f>
        <v>0</v>
      </c>
      <c r="J193" s="44" t="n">
        <f aca="false">J194</f>
        <v>0</v>
      </c>
      <c r="K193" s="44" t="n">
        <f aca="false">K194</f>
        <v>0</v>
      </c>
      <c r="L193" s="44" t="n">
        <f aca="false">L194</f>
        <v>0</v>
      </c>
      <c r="M193" s="44" t="n">
        <f aca="false">SUM(H193:L193)</f>
        <v>0</v>
      </c>
      <c r="N193" s="44" t="n">
        <f aca="false">N194</f>
        <v>0</v>
      </c>
      <c r="O193" s="44" t="n">
        <f aca="false">O194</f>
        <v>0</v>
      </c>
      <c r="P193" s="44" t="n">
        <f aca="false">SUM(N193:O193)</f>
        <v>0</v>
      </c>
      <c r="Q193" s="44" t="n">
        <f aca="false">Q194</f>
        <v>0</v>
      </c>
      <c r="R193" s="44" t="n">
        <f aca="false">R194</f>
        <v>0</v>
      </c>
      <c r="S193" s="44" t="n">
        <f aca="false">SUM(Q193:R193)</f>
        <v>0</v>
      </c>
    </row>
    <row r="194" customFormat="false" ht="47.25" hidden="true" customHeight="false" outlineLevel="0" collapsed="false">
      <c r="A194" s="68" t="s">
        <v>38</v>
      </c>
      <c r="B194" s="40" t="s">
        <v>26</v>
      </c>
      <c r="C194" s="40" t="n">
        <v>0</v>
      </c>
      <c r="D194" s="41" t="s">
        <v>113</v>
      </c>
      <c r="E194" s="40" t="s">
        <v>29</v>
      </c>
      <c r="F194" s="42" t="s">
        <v>120</v>
      </c>
      <c r="G194" s="43" t="s">
        <v>39</v>
      </c>
      <c r="H194" s="44" t="n">
        <v>0</v>
      </c>
      <c r="I194" s="44" t="n">
        <v>0</v>
      </c>
      <c r="J194" s="44" t="n">
        <v>0</v>
      </c>
      <c r="K194" s="44" t="n">
        <v>0</v>
      </c>
      <c r="L194" s="44" t="n">
        <v>0</v>
      </c>
      <c r="M194" s="44" t="n">
        <f aca="false">SUM(H194:L194)</f>
        <v>0</v>
      </c>
      <c r="N194" s="44" t="n">
        <v>0</v>
      </c>
      <c r="O194" s="44" t="n">
        <v>0</v>
      </c>
      <c r="P194" s="44" t="n">
        <f aca="false">SUM(N194:O194)</f>
        <v>0</v>
      </c>
      <c r="Q194" s="44" t="n">
        <v>0</v>
      </c>
      <c r="R194" s="44" t="n">
        <v>0</v>
      </c>
      <c r="S194" s="44" t="n">
        <f aca="false">SUM(Q194:R194)</f>
        <v>0</v>
      </c>
    </row>
    <row r="195" customFormat="false" ht="63" hidden="true" customHeight="false" outlineLevel="0" collapsed="false">
      <c r="A195" s="67" t="s">
        <v>119</v>
      </c>
      <c r="B195" s="34" t="s">
        <v>26</v>
      </c>
      <c r="C195" s="34" t="n">
        <v>0</v>
      </c>
      <c r="D195" s="35" t="s">
        <v>113</v>
      </c>
      <c r="E195" s="34" t="s">
        <v>29</v>
      </c>
      <c r="F195" s="36" t="s">
        <v>121</v>
      </c>
      <c r="G195" s="43"/>
      <c r="H195" s="38" t="n">
        <f aca="false">H196</f>
        <v>0</v>
      </c>
      <c r="I195" s="38" t="n">
        <f aca="false">I196</f>
        <v>0</v>
      </c>
      <c r="J195" s="38" t="n">
        <f aca="false">J196</f>
        <v>0</v>
      </c>
      <c r="K195" s="38" t="n">
        <f aca="false">K196</f>
        <v>0</v>
      </c>
      <c r="L195" s="38" t="n">
        <f aca="false">L196</f>
        <v>0</v>
      </c>
      <c r="M195" s="38" t="n">
        <f aca="false">SUM(H195:L195)</f>
        <v>0</v>
      </c>
      <c r="N195" s="38" t="n">
        <f aca="false">N196</f>
        <v>0</v>
      </c>
      <c r="O195" s="38" t="n">
        <f aca="false">O196</f>
        <v>0</v>
      </c>
      <c r="P195" s="38" t="n">
        <f aca="false">SUM(N195:O195)</f>
        <v>0</v>
      </c>
      <c r="Q195" s="38" t="n">
        <f aca="false">Q196</f>
        <v>0</v>
      </c>
      <c r="R195" s="38" t="n">
        <f aca="false">R196</f>
        <v>0</v>
      </c>
      <c r="S195" s="38" t="n">
        <f aca="false">SUM(Q195:R195)</f>
        <v>0</v>
      </c>
    </row>
    <row r="196" customFormat="false" ht="47.25" hidden="true" customHeight="false" outlineLevel="0" collapsed="false">
      <c r="A196" s="68" t="s">
        <v>36</v>
      </c>
      <c r="B196" s="40" t="s">
        <v>26</v>
      </c>
      <c r="C196" s="40" t="n">
        <v>0</v>
      </c>
      <c r="D196" s="41" t="s">
        <v>113</v>
      </c>
      <c r="E196" s="40" t="s">
        <v>29</v>
      </c>
      <c r="F196" s="42" t="s">
        <v>121</v>
      </c>
      <c r="G196" s="43" t="s">
        <v>37</v>
      </c>
      <c r="H196" s="44" t="n">
        <f aca="false">H197</f>
        <v>0</v>
      </c>
      <c r="I196" s="44" t="n">
        <f aca="false">I197</f>
        <v>0</v>
      </c>
      <c r="J196" s="44" t="n">
        <f aca="false">J197</f>
        <v>0</v>
      </c>
      <c r="K196" s="44" t="n">
        <f aca="false">K197</f>
        <v>0</v>
      </c>
      <c r="L196" s="44" t="n">
        <f aca="false">L197</f>
        <v>0</v>
      </c>
      <c r="M196" s="44" t="n">
        <f aca="false">SUM(H196:L196)</f>
        <v>0</v>
      </c>
      <c r="N196" s="44" t="n">
        <f aca="false">N197</f>
        <v>0</v>
      </c>
      <c r="O196" s="44" t="n">
        <f aca="false">O197</f>
        <v>0</v>
      </c>
      <c r="P196" s="44" t="n">
        <f aca="false">SUM(N196:O196)</f>
        <v>0</v>
      </c>
      <c r="Q196" s="44" t="n">
        <f aca="false">Q197</f>
        <v>0</v>
      </c>
      <c r="R196" s="44" t="n">
        <f aca="false">R197</f>
        <v>0</v>
      </c>
      <c r="S196" s="44" t="n">
        <f aca="false">SUM(Q196:R196)</f>
        <v>0</v>
      </c>
    </row>
    <row r="197" customFormat="false" ht="47.25" hidden="true" customHeight="false" outlineLevel="0" collapsed="false">
      <c r="A197" s="68" t="s">
        <v>38</v>
      </c>
      <c r="B197" s="40" t="s">
        <v>26</v>
      </c>
      <c r="C197" s="40" t="n">
        <v>0</v>
      </c>
      <c r="D197" s="41" t="s">
        <v>113</v>
      </c>
      <c r="E197" s="40" t="s">
        <v>29</v>
      </c>
      <c r="F197" s="42" t="s">
        <v>121</v>
      </c>
      <c r="G197" s="43" t="s">
        <v>39</v>
      </c>
      <c r="H197" s="44" t="n">
        <v>0</v>
      </c>
      <c r="I197" s="44" t="n">
        <v>0</v>
      </c>
      <c r="J197" s="44" t="n">
        <v>0</v>
      </c>
      <c r="K197" s="44" t="n">
        <v>0</v>
      </c>
      <c r="L197" s="44" t="n">
        <v>0</v>
      </c>
      <c r="M197" s="44" t="n">
        <f aca="false">SUM(H197:L197)</f>
        <v>0</v>
      </c>
      <c r="N197" s="44" t="n">
        <v>0</v>
      </c>
      <c r="O197" s="44" t="n">
        <v>0</v>
      </c>
      <c r="P197" s="44" t="n">
        <f aca="false">SUM(N197:O197)</f>
        <v>0</v>
      </c>
      <c r="Q197" s="44" t="n">
        <v>0</v>
      </c>
      <c r="R197" s="44" t="n">
        <v>0</v>
      </c>
      <c r="S197" s="44" t="n">
        <f aca="false">SUM(Q197:R197)</f>
        <v>0</v>
      </c>
    </row>
    <row r="198" customFormat="false" ht="31.5" hidden="false" customHeight="false" outlineLevel="0" collapsed="false">
      <c r="A198" s="85" t="s">
        <v>122</v>
      </c>
      <c r="B198" s="40" t="s">
        <v>26</v>
      </c>
      <c r="C198" s="40" t="n">
        <v>0</v>
      </c>
      <c r="D198" s="41" t="s">
        <v>113</v>
      </c>
      <c r="E198" s="40" t="s">
        <v>29</v>
      </c>
      <c r="F198" s="42" t="s">
        <v>123</v>
      </c>
      <c r="G198" s="43"/>
      <c r="H198" s="44" t="n">
        <f aca="false">H199</f>
        <v>0</v>
      </c>
      <c r="I198" s="44" t="n">
        <f aca="false">I199</f>
        <v>0</v>
      </c>
      <c r="J198" s="44" t="n">
        <f aca="false">J199</f>
        <v>0</v>
      </c>
      <c r="K198" s="44" t="n">
        <f aca="false">K199</f>
        <v>200000</v>
      </c>
      <c r="L198" s="44" t="n">
        <f aca="false">L199</f>
        <v>0</v>
      </c>
      <c r="M198" s="44" t="n">
        <f aca="false">SUM(H198:L198)</f>
        <v>200000</v>
      </c>
      <c r="N198" s="44" t="n">
        <f aca="false">N199</f>
        <v>0</v>
      </c>
      <c r="O198" s="44" t="n">
        <f aca="false">O199</f>
        <v>0</v>
      </c>
      <c r="P198" s="44" t="n">
        <f aca="false">SUM(N198:O198)</f>
        <v>0</v>
      </c>
      <c r="Q198" s="44" t="n">
        <f aca="false">Q199</f>
        <v>0</v>
      </c>
      <c r="R198" s="44" t="n">
        <f aca="false">R199</f>
        <v>0</v>
      </c>
      <c r="S198" s="44" t="n">
        <f aca="false">SUM(Q198:R198)</f>
        <v>0</v>
      </c>
    </row>
    <row r="199" customFormat="false" ht="47.25" hidden="false" customHeight="false" outlineLevel="0" collapsed="false">
      <c r="A199" s="68" t="s">
        <v>36</v>
      </c>
      <c r="B199" s="40" t="s">
        <v>26</v>
      </c>
      <c r="C199" s="40" t="n">
        <v>0</v>
      </c>
      <c r="D199" s="41" t="s">
        <v>113</v>
      </c>
      <c r="E199" s="40" t="s">
        <v>29</v>
      </c>
      <c r="F199" s="42" t="s">
        <v>123</v>
      </c>
      <c r="G199" s="43" t="s">
        <v>37</v>
      </c>
      <c r="H199" s="44" t="n">
        <f aca="false">H200</f>
        <v>0</v>
      </c>
      <c r="I199" s="44" t="n">
        <f aca="false">I200</f>
        <v>0</v>
      </c>
      <c r="J199" s="44" t="n">
        <f aca="false">J200</f>
        <v>0</v>
      </c>
      <c r="K199" s="44" t="n">
        <f aca="false">K200</f>
        <v>200000</v>
      </c>
      <c r="L199" s="44" t="n">
        <f aca="false">L200</f>
        <v>0</v>
      </c>
      <c r="M199" s="44" t="n">
        <f aca="false">SUM(H199:L199)</f>
        <v>200000</v>
      </c>
      <c r="N199" s="44" t="n">
        <f aca="false">N200</f>
        <v>0</v>
      </c>
      <c r="O199" s="44" t="n">
        <f aca="false">O200</f>
        <v>0</v>
      </c>
      <c r="P199" s="44" t="n">
        <f aca="false">SUM(N199:O199)</f>
        <v>0</v>
      </c>
      <c r="Q199" s="44" t="n">
        <f aca="false">Q200</f>
        <v>0</v>
      </c>
      <c r="R199" s="44" t="n">
        <f aca="false">R200</f>
        <v>0</v>
      </c>
      <c r="S199" s="44" t="n">
        <f aca="false">SUM(Q199:R199)</f>
        <v>0</v>
      </c>
    </row>
    <row r="200" customFormat="false" ht="47.25" hidden="false" customHeight="false" outlineLevel="0" collapsed="false">
      <c r="A200" s="68" t="s">
        <v>38</v>
      </c>
      <c r="B200" s="40" t="s">
        <v>26</v>
      </c>
      <c r="C200" s="40" t="n">
        <v>0</v>
      </c>
      <c r="D200" s="41" t="s">
        <v>113</v>
      </c>
      <c r="E200" s="40" t="s">
        <v>29</v>
      </c>
      <c r="F200" s="42" t="s">
        <v>123</v>
      </c>
      <c r="G200" s="43" t="s">
        <v>39</v>
      </c>
      <c r="H200" s="44"/>
      <c r="I200" s="44"/>
      <c r="J200" s="44"/>
      <c r="K200" s="44" t="n">
        <v>200000</v>
      </c>
      <c r="L200" s="44"/>
      <c r="M200" s="44" t="n">
        <f aca="false">SUM(H200:L200)</f>
        <v>200000</v>
      </c>
      <c r="N200" s="44"/>
      <c r="O200" s="44"/>
      <c r="P200" s="44" t="n">
        <f aca="false">SUM(N200:O200)</f>
        <v>0</v>
      </c>
      <c r="Q200" s="44"/>
      <c r="R200" s="44"/>
      <c r="S200" s="44" t="n">
        <f aca="false">SUM(Q200:R200)</f>
        <v>0</v>
      </c>
    </row>
    <row r="201" customFormat="false" ht="56.25" hidden="false" customHeight="false" outlineLevel="0" collapsed="false">
      <c r="A201" s="28" t="s">
        <v>124</v>
      </c>
      <c r="B201" s="23" t="s">
        <v>26</v>
      </c>
      <c r="C201" s="23" t="n">
        <v>0</v>
      </c>
      <c r="D201" s="24" t="s">
        <v>125</v>
      </c>
      <c r="E201" s="48"/>
      <c r="F201" s="42"/>
      <c r="G201" s="43"/>
      <c r="H201" s="31" t="n">
        <f aca="false">H202</f>
        <v>15000</v>
      </c>
      <c r="I201" s="31" t="n">
        <f aca="false">I202</f>
        <v>0</v>
      </c>
      <c r="J201" s="31" t="n">
        <f aca="false">J202</f>
        <v>0</v>
      </c>
      <c r="K201" s="31" t="n">
        <f aca="false">K202</f>
        <v>20000</v>
      </c>
      <c r="L201" s="31" t="n">
        <f aca="false">L202</f>
        <v>0</v>
      </c>
      <c r="M201" s="31" t="n">
        <f aca="false">SUM(H201:L201)</f>
        <v>35000</v>
      </c>
      <c r="N201" s="31" t="n">
        <f aca="false">N202</f>
        <v>0</v>
      </c>
      <c r="O201" s="31" t="n">
        <f aca="false">O202</f>
        <v>0</v>
      </c>
      <c r="P201" s="31" t="n">
        <f aca="false">SUM(N201:O201)</f>
        <v>0</v>
      </c>
      <c r="Q201" s="31" t="n">
        <f aca="false">Q202</f>
        <v>0</v>
      </c>
      <c r="R201" s="31" t="n">
        <f aca="false">R202</f>
        <v>0</v>
      </c>
      <c r="S201" s="31" t="n">
        <f aca="false">SUM(Q201:R201)</f>
        <v>0</v>
      </c>
    </row>
    <row r="202" customFormat="false" ht="37.5" hidden="false" customHeight="false" outlineLevel="0" collapsed="false">
      <c r="A202" s="28" t="s">
        <v>28</v>
      </c>
      <c r="B202" s="23" t="s">
        <v>26</v>
      </c>
      <c r="C202" s="23" t="n">
        <v>0</v>
      </c>
      <c r="D202" s="24" t="s">
        <v>125</v>
      </c>
      <c r="E202" s="23" t="s">
        <v>29</v>
      </c>
      <c r="F202" s="42"/>
      <c r="G202" s="43"/>
      <c r="H202" s="31" t="n">
        <f aca="false">H206+H203</f>
        <v>15000</v>
      </c>
      <c r="I202" s="31" t="n">
        <f aca="false">I206+I203</f>
        <v>0</v>
      </c>
      <c r="J202" s="31" t="n">
        <f aca="false">J206+J203</f>
        <v>0</v>
      </c>
      <c r="K202" s="31" t="n">
        <f aca="false">K206+K203</f>
        <v>20000</v>
      </c>
      <c r="L202" s="31" t="n">
        <f aca="false">L206+L203</f>
        <v>0</v>
      </c>
      <c r="M202" s="31" t="n">
        <f aca="false">SUM(H202:L202)</f>
        <v>35000</v>
      </c>
      <c r="N202" s="31" t="n">
        <f aca="false">N206</f>
        <v>0</v>
      </c>
      <c r="O202" s="31" t="n">
        <f aca="false">O206</f>
        <v>0</v>
      </c>
      <c r="P202" s="31" t="n">
        <f aca="false">SUM(N202:O202)</f>
        <v>0</v>
      </c>
      <c r="Q202" s="31" t="n">
        <f aca="false">Q206</f>
        <v>0</v>
      </c>
      <c r="R202" s="31" t="n">
        <f aca="false">R206</f>
        <v>0</v>
      </c>
      <c r="S202" s="31" t="n">
        <f aca="false">SUM(Q202:R202)</f>
        <v>0</v>
      </c>
    </row>
    <row r="203" customFormat="false" ht="47.25" hidden="false" customHeight="false" outlineLevel="0" collapsed="false">
      <c r="A203" s="33" t="s">
        <v>126</v>
      </c>
      <c r="B203" s="34" t="s">
        <v>26</v>
      </c>
      <c r="C203" s="34" t="n">
        <v>0</v>
      </c>
      <c r="D203" s="35" t="s">
        <v>125</v>
      </c>
      <c r="E203" s="34" t="s">
        <v>29</v>
      </c>
      <c r="F203" s="36" t="n">
        <v>82540</v>
      </c>
      <c r="G203" s="37"/>
      <c r="H203" s="38" t="n">
        <f aca="false">H204</f>
        <v>15000</v>
      </c>
      <c r="I203" s="38" t="n">
        <f aca="false">I204</f>
        <v>0</v>
      </c>
      <c r="J203" s="38" t="n">
        <f aca="false">J204</f>
        <v>0</v>
      </c>
      <c r="K203" s="38" t="n">
        <f aca="false">K204</f>
        <v>20000</v>
      </c>
      <c r="L203" s="38" t="n">
        <f aca="false">L204</f>
        <v>0</v>
      </c>
      <c r="M203" s="38" t="n">
        <f aca="false">SUM(H203:L203)</f>
        <v>35000</v>
      </c>
      <c r="N203" s="38" t="n">
        <f aca="false">N204</f>
        <v>0</v>
      </c>
      <c r="O203" s="38" t="n">
        <f aca="false">O204</f>
        <v>0</v>
      </c>
      <c r="P203" s="38" t="n">
        <f aca="false">SUM(N203:O203)</f>
        <v>0</v>
      </c>
      <c r="Q203" s="38" t="n">
        <f aca="false">Q204</f>
        <v>0</v>
      </c>
      <c r="R203" s="38" t="n">
        <f aca="false">R204</f>
        <v>0</v>
      </c>
      <c r="S203" s="38" t="n">
        <f aca="false">SUM(Q203:R203)</f>
        <v>0</v>
      </c>
    </row>
    <row r="204" customFormat="false" ht="47.25" hidden="false" customHeight="false" outlineLevel="0" collapsed="false">
      <c r="A204" s="39" t="s">
        <v>127</v>
      </c>
      <c r="B204" s="40" t="s">
        <v>26</v>
      </c>
      <c r="C204" s="40" t="n">
        <v>0</v>
      </c>
      <c r="D204" s="41" t="s">
        <v>125</v>
      </c>
      <c r="E204" s="40" t="s">
        <v>29</v>
      </c>
      <c r="F204" s="42" t="n">
        <v>82540</v>
      </c>
      <c r="G204" s="43" t="s">
        <v>128</v>
      </c>
      <c r="H204" s="44" t="n">
        <f aca="false">H205</f>
        <v>15000</v>
      </c>
      <c r="I204" s="44" t="n">
        <f aca="false">I205</f>
        <v>0</v>
      </c>
      <c r="J204" s="44" t="n">
        <f aca="false">J205</f>
        <v>0</v>
      </c>
      <c r="K204" s="44" t="n">
        <f aca="false">K205</f>
        <v>20000</v>
      </c>
      <c r="L204" s="44" t="n">
        <f aca="false">L205</f>
        <v>0</v>
      </c>
      <c r="M204" s="44" t="n">
        <f aca="false">SUM(H204:L204)</f>
        <v>35000</v>
      </c>
      <c r="N204" s="44" t="n">
        <f aca="false">N205</f>
        <v>0</v>
      </c>
      <c r="O204" s="44" t="n">
        <f aca="false">O205</f>
        <v>0</v>
      </c>
      <c r="P204" s="44" t="n">
        <f aca="false">SUM(N204:O204)</f>
        <v>0</v>
      </c>
      <c r="Q204" s="44" t="n">
        <f aca="false">Q205</f>
        <v>0</v>
      </c>
      <c r="R204" s="44" t="n">
        <f aca="false">R205</f>
        <v>0</v>
      </c>
      <c r="S204" s="44" t="n">
        <f aca="false">SUM(Q204:R204)</f>
        <v>0</v>
      </c>
    </row>
    <row r="205" customFormat="false" ht="47.25" hidden="false" customHeight="false" outlineLevel="0" collapsed="false">
      <c r="A205" s="39" t="s">
        <v>129</v>
      </c>
      <c r="B205" s="40" t="s">
        <v>26</v>
      </c>
      <c r="C205" s="40" t="n">
        <v>0</v>
      </c>
      <c r="D205" s="41" t="s">
        <v>125</v>
      </c>
      <c r="E205" s="40" t="s">
        <v>29</v>
      </c>
      <c r="F205" s="42" t="n">
        <v>82540</v>
      </c>
      <c r="G205" s="43" t="s">
        <v>130</v>
      </c>
      <c r="H205" s="44" t="n">
        <v>15000</v>
      </c>
      <c r="I205" s="44"/>
      <c r="J205" s="44"/>
      <c r="K205" s="44" t="n">
        <v>20000</v>
      </c>
      <c r="L205" s="44"/>
      <c r="M205" s="44" t="n">
        <f aca="false">SUM(H205:L205)</f>
        <v>35000</v>
      </c>
      <c r="N205" s="44" t="n">
        <v>0</v>
      </c>
      <c r="O205" s="44" t="n">
        <v>0</v>
      </c>
      <c r="P205" s="44" t="n">
        <f aca="false">SUM(N205:O205)</f>
        <v>0</v>
      </c>
      <c r="Q205" s="44" t="n">
        <v>0</v>
      </c>
      <c r="R205" s="44" t="n">
        <v>0</v>
      </c>
      <c r="S205" s="44" t="n">
        <f aca="false">SUM(Q205:R205)</f>
        <v>0</v>
      </c>
    </row>
    <row r="206" customFormat="false" ht="31.5" hidden="true" customHeight="false" outlineLevel="0" collapsed="false">
      <c r="A206" s="33" t="s">
        <v>131</v>
      </c>
      <c r="B206" s="34" t="s">
        <v>26</v>
      </c>
      <c r="C206" s="34" t="n">
        <v>0</v>
      </c>
      <c r="D206" s="35" t="s">
        <v>125</v>
      </c>
      <c r="E206" s="34" t="s">
        <v>29</v>
      </c>
      <c r="F206" s="36" t="n">
        <v>82550</v>
      </c>
      <c r="G206" s="37"/>
      <c r="H206" s="38" t="n">
        <f aca="false">H207</f>
        <v>0</v>
      </c>
      <c r="I206" s="38" t="n">
        <f aca="false">I207</f>
        <v>0</v>
      </c>
      <c r="J206" s="38" t="n">
        <f aca="false">J207</f>
        <v>0</v>
      </c>
      <c r="K206" s="38" t="n">
        <f aca="false">K207</f>
        <v>0</v>
      </c>
      <c r="L206" s="38" t="n">
        <f aca="false">L207</f>
        <v>0</v>
      </c>
      <c r="M206" s="38" t="n">
        <f aca="false">SUM(H206:L206)</f>
        <v>0</v>
      </c>
      <c r="N206" s="38" t="n">
        <f aca="false">N207+N204</f>
        <v>0</v>
      </c>
      <c r="O206" s="38" t="n">
        <f aca="false">O207+O204</f>
        <v>0</v>
      </c>
      <c r="P206" s="38" t="n">
        <f aca="false">SUM(N206:O206)</f>
        <v>0</v>
      </c>
      <c r="Q206" s="38" t="n">
        <f aca="false">Q207+Q204</f>
        <v>0</v>
      </c>
      <c r="R206" s="38" t="n">
        <f aca="false">R207+R204</f>
        <v>0</v>
      </c>
      <c r="S206" s="38" t="n">
        <f aca="false">SUM(Q206:R206)</f>
        <v>0</v>
      </c>
    </row>
    <row r="207" customFormat="false" ht="31.5" hidden="true" customHeight="false" outlineLevel="0" collapsed="false">
      <c r="A207" s="39" t="s">
        <v>65</v>
      </c>
      <c r="B207" s="40" t="s">
        <v>26</v>
      </c>
      <c r="C207" s="40" t="n">
        <v>0</v>
      </c>
      <c r="D207" s="41" t="s">
        <v>125</v>
      </c>
      <c r="E207" s="40" t="s">
        <v>29</v>
      </c>
      <c r="F207" s="42" t="n">
        <v>82550</v>
      </c>
      <c r="G207" s="43" t="s">
        <v>66</v>
      </c>
      <c r="H207" s="44" t="n">
        <f aca="false">H208</f>
        <v>0</v>
      </c>
      <c r="I207" s="44" t="n">
        <f aca="false">I208</f>
        <v>0</v>
      </c>
      <c r="J207" s="44" t="n">
        <f aca="false">J208</f>
        <v>0</v>
      </c>
      <c r="K207" s="44" t="n">
        <f aca="false">K208</f>
        <v>0</v>
      </c>
      <c r="L207" s="44" t="n">
        <f aca="false">L208</f>
        <v>0</v>
      </c>
      <c r="M207" s="44" t="n">
        <f aca="false">SUM(H207:L207)</f>
        <v>0</v>
      </c>
      <c r="N207" s="44" t="n">
        <f aca="false">N208</f>
        <v>0</v>
      </c>
      <c r="O207" s="44" t="n">
        <f aca="false">O208</f>
        <v>0</v>
      </c>
      <c r="P207" s="44" t="n">
        <f aca="false">SUM(N207:O207)</f>
        <v>0</v>
      </c>
      <c r="Q207" s="44" t="n">
        <f aca="false">Q208</f>
        <v>0</v>
      </c>
      <c r="R207" s="44" t="n">
        <f aca="false">R208</f>
        <v>0</v>
      </c>
      <c r="S207" s="44" t="n">
        <f aca="false">SUM(Q207:R207)</f>
        <v>0</v>
      </c>
    </row>
    <row r="208" customFormat="false" ht="63" hidden="true" customHeight="false" outlineLevel="0" collapsed="false">
      <c r="A208" s="39" t="s">
        <v>132</v>
      </c>
      <c r="B208" s="40" t="s">
        <v>26</v>
      </c>
      <c r="C208" s="40" t="n">
        <v>0</v>
      </c>
      <c r="D208" s="41" t="s">
        <v>125</v>
      </c>
      <c r="E208" s="40" t="s">
        <v>29</v>
      </c>
      <c r="F208" s="42" t="n">
        <v>82550</v>
      </c>
      <c r="G208" s="43" t="s">
        <v>87</v>
      </c>
      <c r="H208" s="44" t="n">
        <v>0</v>
      </c>
      <c r="I208" s="44" t="n">
        <v>0</v>
      </c>
      <c r="J208" s="44" t="n">
        <v>0</v>
      </c>
      <c r="K208" s="44" t="n">
        <v>0</v>
      </c>
      <c r="L208" s="44" t="n">
        <v>0</v>
      </c>
      <c r="M208" s="44" t="n">
        <f aca="false">SUM(H208:L208)</f>
        <v>0</v>
      </c>
      <c r="N208" s="44" t="n">
        <v>0</v>
      </c>
      <c r="O208" s="44" t="n">
        <v>0</v>
      </c>
      <c r="P208" s="44" t="n">
        <f aca="false">SUM(N208:O208)</f>
        <v>0</v>
      </c>
      <c r="Q208" s="44" t="n">
        <v>0</v>
      </c>
      <c r="R208" s="44" t="n">
        <v>0</v>
      </c>
      <c r="S208" s="44" t="n">
        <f aca="false">SUM(Q208:R208)</f>
        <v>0</v>
      </c>
    </row>
    <row r="209" customFormat="false" ht="75" hidden="false" customHeight="false" outlineLevel="0" collapsed="false">
      <c r="A209" s="28" t="s">
        <v>133</v>
      </c>
      <c r="B209" s="23" t="s">
        <v>26</v>
      </c>
      <c r="C209" s="23" t="n">
        <v>0</v>
      </c>
      <c r="D209" s="47" t="s">
        <v>134</v>
      </c>
      <c r="E209" s="48"/>
      <c r="F209" s="55"/>
      <c r="G209" s="56"/>
      <c r="H209" s="31" t="n">
        <f aca="false">H210</f>
        <v>2781110</v>
      </c>
      <c r="I209" s="31" t="n">
        <f aca="false">I210</f>
        <v>0</v>
      </c>
      <c r="J209" s="31" t="n">
        <f aca="false">J210</f>
        <v>0</v>
      </c>
      <c r="K209" s="31" t="n">
        <f aca="false">K210</f>
        <v>0</v>
      </c>
      <c r="L209" s="31" t="n">
        <f aca="false">L210</f>
        <v>0</v>
      </c>
      <c r="M209" s="31" t="n">
        <f aca="false">SUM(H209:L209)</f>
        <v>2781110</v>
      </c>
      <c r="N209" s="31" t="n">
        <f aca="false">N210</f>
        <v>2781110</v>
      </c>
      <c r="O209" s="31" t="n">
        <f aca="false">O210</f>
        <v>0</v>
      </c>
      <c r="P209" s="31" t="n">
        <f aca="false">SUM(N209:O209)</f>
        <v>2781110</v>
      </c>
      <c r="Q209" s="31" t="n">
        <f aca="false">Q210</f>
        <v>2781110</v>
      </c>
      <c r="R209" s="31" t="n">
        <f aca="false">R210</f>
        <v>0</v>
      </c>
      <c r="S209" s="31" t="n">
        <f aca="false">SUM(Q209:R209)</f>
        <v>2781110</v>
      </c>
    </row>
    <row r="210" customFormat="false" ht="37.5" hidden="false" customHeight="false" outlineLevel="0" collapsed="false">
      <c r="A210" s="28" t="s">
        <v>28</v>
      </c>
      <c r="B210" s="23" t="s">
        <v>26</v>
      </c>
      <c r="C210" s="23" t="n">
        <v>0</v>
      </c>
      <c r="D210" s="24" t="s">
        <v>134</v>
      </c>
      <c r="E210" s="23" t="s">
        <v>29</v>
      </c>
      <c r="F210" s="86"/>
      <c r="G210" s="83"/>
      <c r="H210" s="31" t="n">
        <f aca="false">H211</f>
        <v>2781110</v>
      </c>
      <c r="I210" s="31" t="n">
        <f aca="false">I211</f>
        <v>0</v>
      </c>
      <c r="J210" s="31" t="n">
        <f aca="false">J211</f>
        <v>0</v>
      </c>
      <c r="K210" s="31" t="n">
        <f aca="false">K211</f>
        <v>0</v>
      </c>
      <c r="L210" s="31" t="n">
        <f aca="false">L211</f>
        <v>0</v>
      </c>
      <c r="M210" s="31" t="n">
        <f aca="false">SUM(H210:L210)</f>
        <v>2781110</v>
      </c>
      <c r="N210" s="31" t="n">
        <f aca="false">N211</f>
        <v>2781110</v>
      </c>
      <c r="O210" s="31" t="n">
        <f aca="false">O211</f>
        <v>0</v>
      </c>
      <c r="P210" s="31" t="n">
        <f aca="false">SUM(N210:O210)</f>
        <v>2781110</v>
      </c>
      <c r="Q210" s="31" t="n">
        <f aca="false">Q211</f>
        <v>2781110</v>
      </c>
      <c r="R210" s="31" t="n">
        <f aca="false">R211</f>
        <v>0</v>
      </c>
      <c r="S210" s="31" t="n">
        <f aca="false">SUM(Q210:R210)</f>
        <v>2781110</v>
      </c>
    </row>
    <row r="211" s="5" customFormat="true" ht="47.25" hidden="false" customHeight="false" outlineLevel="0" collapsed="false">
      <c r="A211" s="57" t="s">
        <v>135</v>
      </c>
      <c r="B211" s="58" t="s">
        <v>26</v>
      </c>
      <c r="C211" s="58" t="n">
        <v>0</v>
      </c>
      <c r="D211" s="35" t="s">
        <v>134</v>
      </c>
      <c r="E211" s="58" t="s">
        <v>29</v>
      </c>
      <c r="F211" s="59" t="n">
        <v>80710</v>
      </c>
      <c r="G211" s="37"/>
      <c r="H211" s="38" t="n">
        <f aca="false">H212</f>
        <v>2781110</v>
      </c>
      <c r="I211" s="38" t="n">
        <f aca="false">I212</f>
        <v>0</v>
      </c>
      <c r="J211" s="38" t="n">
        <f aca="false">J212</f>
        <v>0</v>
      </c>
      <c r="K211" s="38" t="n">
        <f aca="false">K212</f>
        <v>0</v>
      </c>
      <c r="L211" s="38" t="n">
        <f aca="false">L212</f>
        <v>0</v>
      </c>
      <c r="M211" s="38" t="n">
        <f aca="false">SUM(H211:L211)</f>
        <v>2781110</v>
      </c>
      <c r="N211" s="38" t="n">
        <f aca="false">N212</f>
        <v>2781110</v>
      </c>
      <c r="O211" s="38" t="n">
        <f aca="false">O212</f>
        <v>0</v>
      </c>
      <c r="P211" s="38" t="n">
        <f aca="false">SUM(N211:O211)</f>
        <v>2781110</v>
      </c>
      <c r="Q211" s="38" t="n">
        <f aca="false">Q212</f>
        <v>2781110</v>
      </c>
      <c r="R211" s="38" t="n">
        <f aca="false">R212</f>
        <v>0</v>
      </c>
      <c r="S211" s="38" t="n">
        <f aca="false">SUM(Q211:R211)</f>
        <v>2781110</v>
      </c>
    </row>
    <row r="212" customFormat="false" ht="47.25" hidden="false" customHeight="false" outlineLevel="0" collapsed="false">
      <c r="A212" s="39" t="s">
        <v>127</v>
      </c>
      <c r="B212" s="40" t="s">
        <v>26</v>
      </c>
      <c r="C212" s="40" t="n">
        <v>0</v>
      </c>
      <c r="D212" s="41" t="s">
        <v>134</v>
      </c>
      <c r="E212" s="40" t="s">
        <v>29</v>
      </c>
      <c r="F212" s="42" t="n">
        <v>80710</v>
      </c>
      <c r="G212" s="43" t="s">
        <v>128</v>
      </c>
      <c r="H212" s="44" t="n">
        <f aca="false">H213</f>
        <v>2781110</v>
      </c>
      <c r="I212" s="44" t="n">
        <f aca="false">I213</f>
        <v>0</v>
      </c>
      <c r="J212" s="44" t="n">
        <f aca="false">J213</f>
        <v>0</v>
      </c>
      <c r="K212" s="44" t="n">
        <f aca="false">K213</f>
        <v>0</v>
      </c>
      <c r="L212" s="44" t="n">
        <f aca="false">L213</f>
        <v>0</v>
      </c>
      <c r="M212" s="44" t="n">
        <f aca="false">SUM(H212:L212)</f>
        <v>2781110</v>
      </c>
      <c r="N212" s="44" t="n">
        <f aca="false">N213</f>
        <v>2781110</v>
      </c>
      <c r="O212" s="44" t="n">
        <f aca="false">O213</f>
        <v>0</v>
      </c>
      <c r="P212" s="44" t="n">
        <f aca="false">SUM(N212:O212)</f>
        <v>2781110</v>
      </c>
      <c r="Q212" s="44" t="n">
        <f aca="false">Q213</f>
        <v>2781110</v>
      </c>
      <c r="R212" s="44" t="n">
        <f aca="false">R213</f>
        <v>0</v>
      </c>
      <c r="S212" s="44" t="n">
        <f aca="false">SUM(Q212:R212)</f>
        <v>2781110</v>
      </c>
    </row>
    <row r="213" customFormat="false" ht="15.75" hidden="false" customHeight="false" outlineLevel="0" collapsed="false">
      <c r="A213" s="87" t="s">
        <v>136</v>
      </c>
      <c r="B213" s="40" t="s">
        <v>26</v>
      </c>
      <c r="C213" s="40" t="n">
        <v>0</v>
      </c>
      <c r="D213" s="41" t="s">
        <v>134</v>
      </c>
      <c r="E213" s="40" t="s">
        <v>29</v>
      </c>
      <c r="F213" s="42" t="n">
        <v>80710</v>
      </c>
      <c r="G213" s="43" t="s">
        <v>137</v>
      </c>
      <c r="H213" s="44" t="n">
        <v>2781110</v>
      </c>
      <c r="I213" s="44"/>
      <c r="J213" s="44"/>
      <c r="K213" s="44"/>
      <c r="L213" s="44"/>
      <c r="M213" s="44" t="n">
        <f aca="false">SUM(H213:L213)</f>
        <v>2781110</v>
      </c>
      <c r="N213" s="44" t="n">
        <v>2781110</v>
      </c>
      <c r="O213" s="44"/>
      <c r="P213" s="44" t="n">
        <f aca="false">SUM(N213:O213)</f>
        <v>2781110</v>
      </c>
      <c r="Q213" s="44" t="n">
        <v>2781110</v>
      </c>
      <c r="R213" s="44"/>
      <c r="S213" s="44" t="n">
        <f aca="false">SUM(Q213:R213)</f>
        <v>2781110</v>
      </c>
    </row>
    <row r="214" customFormat="false" ht="93.75" hidden="false" customHeight="false" outlineLevel="0" collapsed="false">
      <c r="A214" s="28" t="s">
        <v>138</v>
      </c>
      <c r="B214" s="23" t="s">
        <v>26</v>
      </c>
      <c r="C214" s="23" t="n">
        <v>0</v>
      </c>
      <c r="D214" s="24" t="s">
        <v>139</v>
      </c>
      <c r="E214" s="48"/>
      <c r="F214" s="42"/>
      <c r="G214" s="43"/>
      <c r="H214" s="31" t="n">
        <f aca="false">H215</f>
        <v>15579597</v>
      </c>
      <c r="I214" s="31" t="n">
        <f aca="false">I215</f>
        <v>0</v>
      </c>
      <c r="J214" s="31" t="n">
        <f aca="false">J215</f>
        <v>0</v>
      </c>
      <c r="K214" s="31" t="n">
        <f aca="false">K215</f>
        <v>759494</v>
      </c>
      <c r="L214" s="31" t="n">
        <f aca="false">L215</f>
        <v>0</v>
      </c>
      <c r="M214" s="31" t="n">
        <f aca="false">SUM(H214:L214)</f>
        <v>16339091</v>
      </c>
      <c r="N214" s="31" t="n">
        <f aca="false">N215</f>
        <v>15579597</v>
      </c>
      <c r="O214" s="31" t="n">
        <f aca="false">O215</f>
        <v>0</v>
      </c>
      <c r="P214" s="31" t="n">
        <f aca="false">SUM(N214:O214)</f>
        <v>15579597</v>
      </c>
      <c r="Q214" s="31" t="n">
        <f aca="false">Q215</f>
        <v>15579597</v>
      </c>
      <c r="R214" s="31" t="n">
        <f aca="false">R215</f>
        <v>0</v>
      </c>
      <c r="S214" s="31" t="n">
        <f aca="false">SUM(Q214:R214)</f>
        <v>15579597</v>
      </c>
    </row>
    <row r="215" customFormat="false" ht="37.5" hidden="false" customHeight="false" outlineLevel="0" collapsed="false">
      <c r="A215" s="28" t="s">
        <v>28</v>
      </c>
      <c r="B215" s="23" t="s">
        <v>26</v>
      </c>
      <c r="C215" s="23" t="n">
        <v>0</v>
      </c>
      <c r="D215" s="24" t="s">
        <v>139</v>
      </c>
      <c r="E215" s="23" t="s">
        <v>29</v>
      </c>
      <c r="F215" s="42"/>
      <c r="G215" s="43"/>
      <c r="H215" s="31" t="n">
        <f aca="false">H216</f>
        <v>15579597</v>
      </c>
      <c r="I215" s="31" t="n">
        <f aca="false">I216</f>
        <v>0</v>
      </c>
      <c r="J215" s="31" t="n">
        <f aca="false">J216+J219</f>
        <v>0</v>
      </c>
      <c r="K215" s="31" t="n">
        <f aca="false">K216+K219</f>
        <v>759494</v>
      </c>
      <c r="L215" s="31" t="n">
        <f aca="false">L216+L219</f>
        <v>0</v>
      </c>
      <c r="M215" s="31" t="n">
        <f aca="false">SUM(H215:L215)</f>
        <v>16339091</v>
      </c>
      <c r="N215" s="31" t="n">
        <f aca="false">N216</f>
        <v>15579597</v>
      </c>
      <c r="O215" s="31" t="n">
        <f aca="false">O216</f>
        <v>0</v>
      </c>
      <c r="P215" s="31" t="n">
        <f aca="false">SUM(N215:O215)</f>
        <v>15579597</v>
      </c>
      <c r="Q215" s="31" t="n">
        <f aca="false">Q216</f>
        <v>15579597</v>
      </c>
      <c r="R215" s="31" t="n">
        <f aca="false">R216</f>
        <v>0</v>
      </c>
      <c r="S215" s="31" t="n">
        <f aca="false">SUM(Q215:R215)</f>
        <v>15579597</v>
      </c>
    </row>
    <row r="216" customFormat="false" ht="15.75" hidden="false" customHeight="false" outlineLevel="0" collapsed="false">
      <c r="A216" s="33" t="s">
        <v>140</v>
      </c>
      <c r="B216" s="34" t="s">
        <v>26</v>
      </c>
      <c r="C216" s="34" t="n">
        <v>0</v>
      </c>
      <c r="D216" s="35" t="s">
        <v>139</v>
      </c>
      <c r="E216" s="34" t="s">
        <v>29</v>
      </c>
      <c r="F216" s="36" t="n">
        <v>80320</v>
      </c>
      <c r="G216" s="37"/>
      <c r="H216" s="38" t="n">
        <f aca="false">H217</f>
        <v>15579597</v>
      </c>
      <c r="I216" s="38" t="n">
        <f aca="false">I217</f>
        <v>0</v>
      </c>
      <c r="J216" s="38" t="n">
        <f aca="false">J217</f>
        <v>-66042</v>
      </c>
      <c r="K216" s="38" t="n">
        <f aca="false">K217</f>
        <v>0</v>
      </c>
      <c r="L216" s="38" t="n">
        <f aca="false">L217</f>
        <v>0</v>
      </c>
      <c r="M216" s="38" t="n">
        <f aca="false">SUM(H216:L216)</f>
        <v>15513555</v>
      </c>
      <c r="N216" s="38" t="n">
        <f aca="false">N217</f>
        <v>15579597</v>
      </c>
      <c r="O216" s="38" t="n">
        <f aca="false">O217</f>
        <v>0</v>
      </c>
      <c r="P216" s="38" t="n">
        <f aca="false">SUM(N216:O216)</f>
        <v>15579597</v>
      </c>
      <c r="Q216" s="38" t="n">
        <f aca="false">Q217</f>
        <v>15579597</v>
      </c>
      <c r="R216" s="38" t="n">
        <f aca="false">R217</f>
        <v>0</v>
      </c>
      <c r="S216" s="38" t="n">
        <f aca="false">SUM(Q216:R216)</f>
        <v>15579597</v>
      </c>
    </row>
    <row r="217" customFormat="false" ht="47.25" hidden="false" customHeight="false" outlineLevel="0" collapsed="false">
      <c r="A217" s="39" t="s">
        <v>127</v>
      </c>
      <c r="B217" s="40" t="s">
        <v>26</v>
      </c>
      <c r="C217" s="40" t="n">
        <v>0</v>
      </c>
      <c r="D217" s="41" t="s">
        <v>139</v>
      </c>
      <c r="E217" s="40" t="s">
        <v>29</v>
      </c>
      <c r="F217" s="42" t="n">
        <v>80320</v>
      </c>
      <c r="G217" s="43" t="s">
        <v>128</v>
      </c>
      <c r="H217" s="44" t="n">
        <f aca="false">H218</f>
        <v>15579597</v>
      </c>
      <c r="I217" s="44" t="n">
        <f aca="false">I218</f>
        <v>0</v>
      </c>
      <c r="J217" s="44" t="n">
        <f aca="false">J218</f>
        <v>-66042</v>
      </c>
      <c r="K217" s="44" t="n">
        <f aca="false">K218</f>
        <v>0</v>
      </c>
      <c r="L217" s="44" t="n">
        <f aca="false">L218</f>
        <v>0</v>
      </c>
      <c r="M217" s="44" t="n">
        <f aca="false">SUM(H217:L217)</f>
        <v>15513555</v>
      </c>
      <c r="N217" s="44" t="n">
        <f aca="false">N218</f>
        <v>15579597</v>
      </c>
      <c r="O217" s="44" t="n">
        <f aca="false">O218</f>
        <v>0</v>
      </c>
      <c r="P217" s="44" t="n">
        <f aca="false">SUM(N217:O217)</f>
        <v>15579597</v>
      </c>
      <c r="Q217" s="44" t="n">
        <f aca="false">Q218</f>
        <v>15579597</v>
      </c>
      <c r="R217" s="44" t="n">
        <f aca="false">R218</f>
        <v>0</v>
      </c>
      <c r="S217" s="44" t="n">
        <f aca="false">SUM(Q217:R217)</f>
        <v>15579597</v>
      </c>
    </row>
    <row r="218" customFormat="false" ht="15.75" hidden="false" customHeight="false" outlineLevel="0" collapsed="false">
      <c r="A218" s="87" t="s">
        <v>136</v>
      </c>
      <c r="B218" s="40" t="s">
        <v>26</v>
      </c>
      <c r="C218" s="40" t="n">
        <v>0</v>
      </c>
      <c r="D218" s="41" t="s">
        <v>139</v>
      </c>
      <c r="E218" s="40" t="s">
        <v>29</v>
      </c>
      <c r="F218" s="42" t="n">
        <v>80320</v>
      </c>
      <c r="G218" s="43" t="s">
        <v>137</v>
      </c>
      <c r="H218" s="44" t="n">
        <v>15579597</v>
      </c>
      <c r="I218" s="44"/>
      <c r="J218" s="44" t="n">
        <v>-66042</v>
      </c>
      <c r="K218" s="44"/>
      <c r="L218" s="44"/>
      <c r="M218" s="44" t="n">
        <f aca="false">SUM(H218:L218)</f>
        <v>15513555</v>
      </c>
      <c r="N218" s="44" t="n">
        <v>15579597</v>
      </c>
      <c r="O218" s="44"/>
      <c r="P218" s="44" t="n">
        <f aca="false">SUM(N218:O218)</f>
        <v>15579597</v>
      </c>
      <c r="Q218" s="44" t="n">
        <v>15579597</v>
      </c>
      <c r="R218" s="44"/>
      <c r="S218" s="44" t="n">
        <f aca="false">SUM(Q218:R218)</f>
        <v>15579597</v>
      </c>
    </row>
    <row r="219" customFormat="false" ht="21" hidden="false" customHeight="true" outlineLevel="0" collapsed="false">
      <c r="A219" s="85" t="s">
        <v>141</v>
      </c>
      <c r="B219" s="34" t="s">
        <v>26</v>
      </c>
      <c r="C219" s="34" t="n">
        <v>0</v>
      </c>
      <c r="D219" s="35" t="s">
        <v>139</v>
      </c>
      <c r="E219" s="34" t="s">
        <v>29</v>
      </c>
      <c r="F219" s="36" t="s">
        <v>142</v>
      </c>
      <c r="G219" s="37"/>
      <c r="H219" s="44"/>
      <c r="I219" s="44"/>
      <c r="J219" s="44" t="n">
        <f aca="false">J220</f>
        <v>66042</v>
      </c>
      <c r="K219" s="44" t="n">
        <f aca="false">K220</f>
        <v>759494</v>
      </c>
      <c r="L219" s="44" t="n">
        <f aca="false">L220</f>
        <v>0</v>
      </c>
      <c r="M219" s="44" t="n">
        <f aca="false">SUM(H219:L219)</f>
        <v>825536</v>
      </c>
      <c r="N219" s="44"/>
      <c r="O219" s="44"/>
      <c r="P219" s="44" t="n">
        <f aca="false">SUM(N219:O219)</f>
        <v>0</v>
      </c>
      <c r="Q219" s="44"/>
      <c r="R219" s="44"/>
      <c r="S219" s="44" t="n">
        <f aca="false">SUM(Q219:R219)</f>
        <v>0</v>
      </c>
    </row>
    <row r="220" customFormat="false" ht="47.25" hidden="false" customHeight="false" outlineLevel="0" collapsed="false">
      <c r="A220" s="68" t="s">
        <v>127</v>
      </c>
      <c r="B220" s="40" t="s">
        <v>26</v>
      </c>
      <c r="C220" s="40" t="n">
        <v>0</v>
      </c>
      <c r="D220" s="41" t="s">
        <v>139</v>
      </c>
      <c r="E220" s="40" t="s">
        <v>29</v>
      </c>
      <c r="F220" s="42" t="s">
        <v>142</v>
      </c>
      <c r="G220" s="43" t="s">
        <v>128</v>
      </c>
      <c r="H220" s="44"/>
      <c r="I220" s="44"/>
      <c r="J220" s="44" t="n">
        <f aca="false">J221</f>
        <v>66042</v>
      </c>
      <c r="K220" s="44" t="n">
        <f aca="false">K221</f>
        <v>759494</v>
      </c>
      <c r="L220" s="44" t="n">
        <f aca="false">L221</f>
        <v>0</v>
      </c>
      <c r="M220" s="44" t="n">
        <f aca="false">SUM(H220:L220)</f>
        <v>825536</v>
      </c>
      <c r="N220" s="44"/>
      <c r="O220" s="44"/>
      <c r="P220" s="44" t="n">
        <f aca="false">SUM(N220:O220)</f>
        <v>0</v>
      </c>
      <c r="Q220" s="44"/>
      <c r="R220" s="44"/>
      <c r="S220" s="44" t="n">
        <f aca="false">SUM(Q220:R220)</f>
        <v>0</v>
      </c>
    </row>
    <row r="221" customFormat="false" ht="15.75" hidden="false" customHeight="false" outlineLevel="0" collapsed="false">
      <c r="A221" s="88" t="s">
        <v>136</v>
      </c>
      <c r="B221" s="40" t="s">
        <v>26</v>
      </c>
      <c r="C221" s="40" t="n">
        <v>0</v>
      </c>
      <c r="D221" s="41" t="s">
        <v>139</v>
      </c>
      <c r="E221" s="40" t="s">
        <v>29</v>
      </c>
      <c r="F221" s="42" t="s">
        <v>142</v>
      </c>
      <c r="G221" s="43" t="s">
        <v>137</v>
      </c>
      <c r="H221" s="44"/>
      <c r="I221" s="44"/>
      <c r="J221" s="44" t="n">
        <v>66042</v>
      </c>
      <c r="K221" s="44" t="n">
        <v>759494</v>
      </c>
      <c r="L221" s="44"/>
      <c r="M221" s="44" t="n">
        <f aca="false">SUM(H221:L221)</f>
        <v>825536</v>
      </c>
      <c r="N221" s="44"/>
      <c r="O221" s="44"/>
      <c r="P221" s="44" t="n">
        <f aca="false">SUM(N221:O221)</f>
        <v>0</v>
      </c>
      <c r="Q221" s="44"/>
      <c r="R221" s="44"/>
      <c r="S221" s="44" t="n">
        <f aca="false">SUM(Q221:R221)</f>
        <v>0</v>
      </c>
    </row>
    <row r="222" customFormat="false" ht="56.25" hidden="false" customHeight="false" outlineLevel="0" collapsed="false">
      <c r="A222" s="28" t="s">
        <v>143</v>
      </c>
      <c r="B222" s="23" t="s">
        <v>26</v>
      </c>
      <c r="C222" s="23" t="n">
        <v>0</v>
      </c>
      <c r="D222" s="24" t="s">
        <v>144</v>
      </c>
      <c r="E222" s="48"/>
      <c r="F222" s="42"/>
      <c r="G222" s="43"/>
      <c r="H222" s="31" t="n">
        <f aca="false">H223</f>
        <v>0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SUM(H222:L222)</f>
        <v>0</v>
      </c>
      <c r="N222" s="31" t="n">
        <f aca="false">N223</f>
        <v>0</v>
      </c>
      <c r="O222" s="31" t="n">
        <f aca="false">O223</f>
        <v>0</v>
      </c>
      <c r="P222" s="31" t="n">
        <f aca="false">SUM(N222:O222)</f>
        <v>0</v>
      </c>
      <c r="Q222" s="31" t="n">
        <f aca="false">Q223</f>
        <v>0</v>
      </c>
      <c r="R222" s="31" t="n">
        <f aca="false">R223</f>
        <v>0</v>
      </c>
      <c r="S222" s="31" t="n">
        <f aca="false">SUM(Q222:R222)</f>
        <v>0</v>
      </c>
    </row>
    <row r="223" customFormat="false" ht="37.5" hidden="false" customHeight="false" outlineLevel="0" collapsed="false">
      <c r="A223" s="28" t="s">
        <v>28</v>
      </c>
      <c r="B223" s="23" t="s">
        <v>26</v>
      </c>
      <c r="C223" s="23" t="n">
        <v>0</v>
      </c>
      <c r="D223" s="24" t="s">
        <v>144</v>
      </c>
      <c r="E223" s="23" t="s">
        <v>29</v>
      </c>
      <c r="F223" s="42"/>
      <c r="G223" s="43"/>
      <c r="H223" s="31" t="n">
        <f aca="false">H224</f>
        <v>0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SUM(H223:L223)</f>
        <v>0</v>
      </c>
      <c r="N223" s="31" t="n">
        <f aca="false">N224</f>
        <v>0</v>
      </c>
      <c r="O223" s="31" t="n">
        <f aca="false">O224</f>
        <v>0</v>
      </c>
      <c r="P223" s="31" t="n">
        <f aca="false">SUM(N223:O223)</f>
        <v>0</v>
      </c>
      <c r="Q223" s="31" t="n">
        <f aca="false">Q224</f>
        <v>0</v>
      </c>
      <c r="R223" s="31" t="n">
        <f aca="false">R224</f>
        <v>0</v>
      </c>
      <c r="S223" s="31" t="n">
        <f aca="false">SUM(Q223:R223)</f>
        <v>0</v>
      </c>
    </row>
    <row r="224" customFormat="false" ht="31.5" hidden="false" customHeight="false" outlineLevel="0" collapsed="false">
      <c r="A224" s="62" t="s">
        <v>143</v>
      </c>
      <c r="B224" s="36" t="s">
        <v>26</v>
      </c>
      <c r="C224" s="36" t="n">
        <v>0</v>
      </c>
      <c r="D224" s="36" t="s">
        <v>144</v>
      </c>
      <c r="E224" s="34" t="s">
        <v>29</v>
      </c>
      <c r="F224" s="36" t="n">
        <v>53910</v>
      </c>
      <c r="G224" s="43"/>
      <c r="H224" s="38" t="n">
        <f aca="false">H225</f>
        <v>0</v>
      </c>
      <c r="I224" s="38" t="n">
        <f aca="false">I225</f>
        <v>0</v>
      </c>
      <c r="J224" s="38" t="n">
        <f aca="false">J225</f>
        <v>0</v>
      </c>
      <c r="K224" s="38" t="n">
        <f aca="false">K225</f>
        <v>0</v>
      </c>
      <c r="L224" s="38" t="n">
        <f aca="false">L225</f>
        <v>0</v>
      </c>
      <c r="M224" s="38" t="n">
        <f aca="false">SUM(H224:L224)</f>
        <v>0</v>
      </c>
      <c r="N224" s="38" t="n">
        <f aca="false">N225</f>
        <v>0</v>
      </c>
      <c r="O224" s="38" t="n">
        <f aca="false">O225</f>
        <v>0</v>
      </c>
      <c r="P224" s="38" t="n">
        <f aca="false">SUM(N224:O224)</f>
        <v>0</v>
      </c>
      <c r="Q224" s="38" t="n">
        <f aca="false">Q225</f>
        <v>0</v>
      </c>
      <c r="R224" s="38" t="n">
        <f aca="false">R225</f>
        <v>0</v>
      </c>
      <c r="S224" s="38" t="n">
        <f aca="false">SUM(Q224:R224)</f>
        <v>0</v>
      </c>
    </row>
    <row r="225" customFormat="false" ht="47.25" hidden="false" customHeight="false" outlineLevel="0" collapsed="false">
      <c r="A225" s="39" t="s">
        <v>36</v>
      </c>
      <c r="B225" s="40" t="s">
        <v>26</v>
      </c>
      <c r="C225" s="40" t="n">
        <v>0</v>
      </c>
      <c r="D225" s="40" t="s">
        <v>144</v>
      </c>
      <c r="E225" s="40" t="s">
        <v>29</v>
      </c>
      <c r="F225" s="42" t="n">
        <v>53910</v>
      </c>
      <c r="G225" s="43" t="s">
        <v>37</v>
      </c>
      <c r="H225" s="44" t="n">
        <f aca="false">H226</f>
        <v>0</v>
      </c>
      <c r="I225" s="44" t="n">
        <f aca="false">I226</f>
        <v>0</v>
      </c>
      <c r="J225" s="44" t="n">
        <f aca="false">J226</f>
        <v>0</v>
      </c>
      <c r="K225" s="44" t="n">
        <f aca="false">K226</f>
        <v>0</v>
      </c>
      <c r="L225" s="44" t="n">
        <f aca="false">L226</f>
        <v>0</v>
      </c>
      <c r="M225" s="44" t="n">
        <f aca="false">SUM(H225:L225)</f>
        <v>0</v>
      </c>
      <c r="N225" s="44" t="n">
        <f aca="false">N226</f>
        <v>0</v>
      </c>
      <c r="O225" s="44" t="n">
        <f aca="false">O226</f>
        <v>0</v>
      </c>
      <c r="P225" s="44" t="n">
        <f aca="false">SUM(N225:O225)</f>
        <v>0</v>
      </c>
      <c r="Q225" s="44" t="n">
        <f aca="false">Q226</f>
        <v>0</v>
      </c>
      <c r="R225" s="44" t="n">
        <f aca="false">R226</f>
        <v>0</v>
      </c>
      <c r="S225" s="44" t="n">
        <f aca="false">SUM(Q225:R225)</f>
        <v>0</v>
      </c>
    </row>
    <row r="226" customFormat="false" ht="47.25" hidden="false" customHeight="false" outlineLevel="0" collapsed="false">
      <c r="A226" s="39" t="s">
        <v>38</v>
      </c>
      <c r="B226" s="40" t="s">
        <v>26</v>
      </c>
      <c r="C226" s="40" t="n">
        <v>0</v>
      </c>
      <c r="D226" s="40" t="s">
        <v>144</v>
      </c>
      <c r="E226" s="40" t="s">
        <v>29</v>
      </c>
      <c r="F226" s="42" t="n">
        <v>53910</v>
      </c>
      <c r="G226" s="43" t="s">
        <v>39</v>
      </c>
      <c r="H226" s="44"/>
      <c r="I226" s="44"/>
      <c r="J226" s="44"/>
      <c r="K226" s="44"/>
      <c r="L226" s="44"/>
      <c r="M226" s="44" t="n">
        <f aca="false">SUM(H226:L226)</f>
        <v>0</v>
      </c>
      <c r="N226" s="44"/>
      <c r="O226" s="44"/>
      <c r="P226" s="44" t="n">
        <f aca="false">SUM(N226:O226)</f>
        <v>0</v>
      </c>
      <c r="Q226" s="44"/>
      <c r="R226" s="44"/>
      <c r="S226" s="44" t="n">
        <f aca="false">SUM(Q226:R226)</f>
        <v>0</v>
      </c>
    </row>
    <row r="227" customFormat="false" ht="75" hidden="false" customHeight="false" outlineLevel="0" collapsed="false">
      <c r="A227" s="28" t="s">
        <v>145</v>
      </c>
      <c r="B227" s="23" t="s">
        <v>26</v>
      </c>
      <c r="C227" s="23" t="n">
        <v>0</v>
      </c>
      <c r="D227" s="24" t="s">
        <v>146</v>
      </c>
      <c r="E227" s="23"/>
      <c r="F227" s="40"/>
      <c r="G227" s="43"/>
      <c r="H227" s="31" t="n">
        <f aca="false">H228</f>
        <v>0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0</v>
      </c>
      <c r="M227" s="31" t="n">
        <f aca="false">SUM(H227:L227)</f>
        <v>0</v>
      </c>
      <c r="N227" s="31" t="n">
        <f aca="false">N228</f>
        <v>0</v>
      </c>
      <c r="O227" s="31" t="n">
        <f aca="false">O228</f>
        <v>0</v>
      </c>
      <c r="P227" s="31" t="n">
        <f aca="false">SUM(N227:O227)</f>
        <v>0</v>
      </c>
      <c r="Q227" s="31" t="n">
        <f aca="false">Q228</f>
        <v>0</v>
      </c>
      <c r="R227" s="31" t="n">
        <f aca="false">R228</f>
        <v>0</v>
      </c>
      <c r="S227" s="31" t="n">
        <f aca="false">SUM(Q227:R227)</f>
        <v>0</v>
      </c>
    </row>
    <row r="228" customFormat="false" ht="37.5" hidden="false" customHeight="false" outlineLevel="0" collapsed="false">
      <c r="A228" s="28" t="s">
        <v>28</v>
      </c>
      <c r="B228" s="23" t="s">
        <v>26</v>
      </c>
      <c r="C228" s="23" t="n">
        <v>0</v>
      </c>
      <c r="D228" s="24" t="s">
        <v>146</v>
      </c>
      <c r="E228" s="23" t="s">
        <v>29</v>
      </c>
      <c r="F228" s="40"/>
      <c r="G228" s="43"/>
      <c r="H228" s="31" t="n">
        <f aca="false">H229</f>
        <v>0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  <c r="L228" s="31" t="n">
        <f aca="false">L229</f>
        <v>0</v>
      </c>
      <c r="M228" s="31" t="n">
        <f aca="false">SUM(H228:L228)</f>
        <v>0</v>
      </c>
      <c r="N228" s="31" t="n">
        <f aca="false">N229</f>
        <v>0</v>
      </c>
      <c r="O228" s="31" t="n">
        <f aca="false">O229</f>
        <v>0</v>
      </c>
      <c r="P228" s="31" t="n">
        <f aca="false">SUM(N228:O228)</f>
        <v>0</v>
      </c>
      <c r="Q228" s="31" t="n">
        <f aca="false">Q229</f>
        <v>0</v>
      </c>
      <c r="R228" s="31" t="n">
        <f aca="false">R229</f>
        <v>0</v>
      </c>
      <c r="S228" s="31" t="n">
        <f aca="false">SUM(Q228:R228)</f>
        <v>0</v>
      </c>
    </row>
    <row r="229" customFormat="false" ht="47.25" hidden="false" customHeight="false" outlineLevel="0" collapsed="false">
      <c r="A229" s="57" t="s">
        <v>147</v>
      </c>
      <c r="B229" s="36" t="s">
        <v>26</v>
      </c>
      <c r="C229" s="36" t="n">
        <v>0</v>
      </c>
      <c r="D229" s="36" t="s">
        <v>146</v>
      </c>
      <c r="E229" s="34" t="s">
        <v>29</v>
      </c>
      <c r="F229" s="36" t="n">
        <v>80150</v>
      </c>
      <c r="G229" s="43"/>
      <c r="H229" s="38" t="n">
        <f aca="false">H230</f>
        <v>0</v>
      </c>
      <c r="I229" s="38" t="n">
        <f aca="false">I230</f>
        <v>0</v>
      </c>
      <c r="J229" s="38" t="n">
        <f aca="false">J230</f>
        <v>0</v>
      </c>
      <c r="K229" s="38" t="n">
        <f aca="false">K230</f>
        <v>0</v>
      </c>
      <c r="L229" s="38" t="n">
        <f aca="false">L230</f>
        <v>0</v>
      </c>
      <c r="M229" s="38" t="n">
        <f aca="false">SUM(H229:L229)</f>
        <v>0</v>
      </c>
      <c r="N229" s="38" t="n">
        <f aca="false">N230</f>
        <v>0</v>
      </c>
      <c r="O229" s="38" t="n">
        <f aca="false">O230</f>
        <v>0</v>
      </c>
      <c r="P229" s="38" t="n">
        <f aca="false">SUM(N229:O229)</f>
        <v>0</v>
      </c>
      <c r="Q229" s="38" t="n">
        <f aca="false">Q230</f>
        <v>0</v>
      </c>
      <c r="R229" s="38" t="n">
        <f aca="false">R230</f>
        <v>0</v>
      </c>
      <c r="S229" s="38" t="n">
        <f aca="false">SUM(Q229:R229)</f>
        <v>0</v>
      </c>
    </row>
    <row r="230" customFormat="false" ht="31.5" hidden="false" customHeight="false" outlineLevel="0" collapsed="false">
      <c r="A230" s="39" t="s">
        <v>65</v>
      </c>
      <c r="B230" s="40" t="s">
        <v>26</v>
      </c>
      <c r="C230" s="40" t="n">
        <v>0</v>
      </c>
      <c r="D230" s="42" t="s">
        <v>146</v>
      </c>
      <c r="E230" s="40" t="s">
        <v>29</v>
      </c>
      <c r="F230" s="61" t="n">
        <v>80150</v>
      </c>
      <c r="G230" s="43" t="s">
        <v>66</v>
      </c>
      <c r="H230" s="44" t="n">
        <f aca="false">H231</f>
        <v>0</v>
      </c>
      <c r="I230" s="44" t="n">
        <f aca="false">I231</f>
        <v>0</v>
      </c>
      <c r="J230" s="44" t="n">
        <f aca="false">J231</f>
        <v>0</v>
      </c>
      <c r="K230" s="44" t="n">
        <f aca="false">K231</f>
        <v>0</v>
      </c>
      <c r="L230" s="44" t="n">
        <f aca="false">L231</f>
        <v>0</v>
      </c>
      <c r="M230" s="44" t="n">
        <f aca="false">SUM(H230:L230)</f>
        <v>0</v>
      </c>
      <c r="N230" s="44" t="n">
        <f aca="false">N231</f>
        <v>0</v>
      </c>
      <c r="O230" s="44" t="n">
        <f aca="false">O231</f>
        <v>0</v>
      </c>
      <c r="P230" s="44" t="n">
        <f aca="false">SUM(N230:O230)</f>
        <v>0</v>
      </c>
      <c r="Q230" s="44" t="n">
        <f aca="false">Q231</f>
        <v>0</v>
      </c>
      <c r="R230" s="44" t="n">
        <f aca="false">R231</f>
        <v>0</v>
      </c>
      <c r="S230" s="44" t="n">
        <f aca="false">SUM(Q230:R230)</f>
        <v>0</v>
      </c>
    </row>
    <row r="231" customFormat="false" ht="47.25" hidden="false" customHeight="false" outlineLevel="0" collapsed="false">
      <c r="A231" s="89" t="s">
        <v>86</v>
      </c>
      <c r="B231" s="40" t="s">
        <v>26</v>
      </c>
      <c r="C231" s="40" t="n">
        <v>0</v>
      </c>
      <c r="D231" s="42" t="s">
        <v>146</v>
      </c>
      <c r="E231" s="40" t="s">
        <v>29</v>
      </c>
      <c r="F231" s="61" t="n">
        <v>80150</v>
      </c>
      <c r="G231" s="43" t="s">
        <v>87</v>
      </c>
      <c r="H231" s="44" t="n">
        <v>0</v>
      </c>
      <c r="I231" s="44" t="n">
        <v>0</v>
      </c>
      <c r="J231" s="44" t="n">
        <v>0</v>
      </c>
      <c r="K231" s="44" t="n">
        <v>0</v>
      </c>
      <c r="L231" s="44" t="n">
        <v>0</v>
      </c>
      <c r="M231" s="44" t="n">
        <f aca="false">SUM(H231:L231)</f>
        <v>0</v>
      </c>
      <c r="N231" s="44" t="n">
        <v>0</v>
      </c>
      <c r="O231" s="44" t="n">
        <v>0</v>
      </c>
      <c r="P231" s="44" t="n">
        <f aca="false">SUM(N231:O231)</f>
        <v>0</v>
      </c>
      <c r="Q231" s="44" t="n">
        <v>0</v>
      </c>
      <c r="R231" s="44" t="n">
        <v>0</v>
      </c>
      <c r="S231" s="44" t="n">
        <f aca="false">SUM(Q231:R231)</f>
        <v>0</v>
      </c>
    </row>
    <row r="232" customFormat="false" ht="43.15" hidden="false" customHeight="true" outlineLevel="0" collapsed="false">
      <c r="A232" s="28" t="s">
        <v>148</v>
      </c>
      <c r="B232" s="24" t="s">
        <v>26</v>
      </c>
      <c r="C232" s="24" t="n">
        <v>0</v>
      </c>
      <c r="D232" s="24" t="s">
        <v>149</v>
      </c>
      <c r="E232" s="40"/>
      <c r="F232" s="61"/>
      <c r="G232" s="43"/>
      <c r="H232" s="31" t="n">
        <f aca="false">H233</f>
        <v>0</v>
      </c>
      <c r="I232" s="31" t="n">
        <f aca="false">I233</f>
        <v>7681583.39</v>
      </c>
      <c r="J232" s="31" t="n">
        <f aca="false">J233</f>
        <v>0</v>
      </c>
      <c r="K232" s="31" t="n">
        <f aca="false">K233</f>
        <v>62939.93</v>
      </c>
      <c r="L232" s="31" t="n">
        <f aca="false">L233</f>
        <v>0</v>
      </c>
      <c r="M232" s="31" t="n">
        <f aca="false">SUM(H232:L232)</f>
        <v>7744523.32</v>
      </c>
      <c r="N232" s="31" t="n">
        <f aca="false">N233</f>
        <v>0</v>
      </c>
      <c r="O232" s="31" t="n">
        <f aca="false">O233</f>
        <v>0</v>
      </c>
      <c r="P232" s="31" t="n">
        <f aca="false">SUM(N232:O232)</f>
        <v>0</v>
      </c>
      <c r="Q232" s="31" t="n">
        <f aca="false">Q233</f>
        <v>0</v>
      </c>
      <c r="R232" s="31" t="n">
        <f aca="false">R233</f>
        <v>0</v>
      </c>
      <c r="S232" s="31" t="n">
        <f aca="false">SUM(Q232:R232)</f>
        <v>0</v>
      </c>
    </row>
    <row r="233" customFormat="false" ht="37.5" hidden="false" customHeight="false" outlineLevel="0" collapsed="false">
      <c r="A233" s="28" t="s">
        <v>28</v>
      </c>
      <c r="B233" s="23" t="s">
        <v>26</v>
      </c>
      <c r="C233" s="23" t="n">
        <v>0</v>
      </c>
      <c r="D233" s="24" t="s">
        <v>149</v>
      </c>
      <c r="E233" s="23" t="s">
        <v>29</v>
      </c>
      <c r="F233" s="61"/>
      <c r="G233" s="43"/>
      <c r="H233" s="31" t="n">
        <f aca="false">H234+H237</f>
        <v>0</v>
      </c>
      <c r="I233" s="31" t="n">
        <f aca="false">I234+I237</f>
        <v>7681583.39</v>
      </c>
      <c r="J233" s="31" t="n">
        <f aca="false">J234+J237</f>
        <v>0</v>
      </c>
      <c r="K233" s="31" t="n">
        <f aca="false">K234+K237</f>
        <v>62939.93</v>
      </c>
      <c r="L233" s="31" t="n">
        <f aca="false">L234+L237</f>
        <v>0</v>
      </c>
      <c r="M233" s="31" t="n">
        <f aca="false">SUM(H233:L233)</f>
        <v>7744523.32</v>
      </c>
      <c r="N233" s="31" t="n">
        <f aca="false">N234+N237</f>
        <v>0</v>
      </c>
      <c r="O233" s="31" t="n">
        <f aca="false">O234+O237</f>
        <v>0</v>
      </c>
      <c r="P233" s="31" t="n">
        <f aca="false">SUM(N233:O233)</f>
        <v>0</v>
      </c>
      <c r="Q233" s="31" t="n">
        <f aca="false">Q234+Q237</f>
        <v>0</v>
      </c>
      <c r="R233" s="31" t="n">
        <f aca="false">R234+R237</f>
        <v>0</v>
      </c>
      <c r="S233" s="31" t="n">
        <f aca="false">SUM(Q233:R233)</f>
        <v>0</v>
      </c>
    </row>
    <row r="234" customFormat="false" ht="54" hidden="false" customHeight="true" outlineLevel="0" collapsed="false">
      <c r="A234" s="62" t="s">
        <v>150</v>
      </c>
      <c r="B234" s="34" t="s">
        <v>26</v>
      </c>
      <c r="C234" s="34" t="n">
        <v>0</v>
      </c>
      <c r="D234" s="35" t="s">
        <v>149</v>
      </c>
      <c r="E234" s="34" t="s">
        <v>29</v>
      </c>
      <c r="F234" s="59" t="n">
        <v>81680</v>
      </c>
      <c r="G234" s="43"/>
      <c r="H234" s="38" t="n">
        <f aca="false">H235</f>
        <v>0</v>
      </c>
      <c r="I234" s="38" t="n">
        <f aca="false">I235</f>
        <v>409946.55</v>
      </c>
      <c r="J234" s="38" t="n">
        <f aca="false">J235</f>
        <v>0</v>
      </c>
      <c r="K234" s="38" t="n">
        <f aca="false">K235</f>
        <v>62939.93</v>
      </c>
      <c r="L234" s="38" t="n">
        <f aca="false">L235</f>
        <v>0</v>
      </c>
      <c r="M234" s="38" t="n">
        <f aca="false">SUM(H234:L234)</f>
        <v>472886.48</v>
      </c>
      <c r="N234" s="38" t="n">
        <f aca="false">N235</f>
        <v>0</v>
      </c>
      <c r="O234" s="38" t="n">
        <f aca="false">O235</f>
        <v>0</v>
      </c>
      <c r="P234" s="38" t="n">
        <f aca="false">SUM(N234:O234)</f>
        <v>0</v>
      </c>
      <c r="Q234" s="38" t="n">
        <f aca="false">Q235</f>
        <v>0</v>
      </c>
      <c r="R234" s="38" t="n">
        <f aca="false">R235</f>
        <v>0</v>
      </c>
      <c r="S234" s="38" t="n">
        <f aca="false">SUM(Q234:R234)</f>
        <v>0</v>
      </c>
    </row>
    <row r="235" customFormat="false" ht="51.6" hidden="false" customHeight="true" outlineLevel="0" collapsed="false">
      <c r="A235" s="68" t="s">
        <v>76</v>
      </c>
      <c r="B235" s="40" t="s">
        <v>26</v>
      </c>
      <c r="C235" s="40" t="n">
        <v>0</v>
      </c>
      <c r="D235" s="41" t="s">
        <v>149</v>
      </c>
      <c r="E235" s="40" t="s">
        <v>29</v>
      </c>
      <c r="F235" s="61" t="n">
        <v>81680</v>
      </c>
      <c r="G235" s="43" t="s">
        <v>77</v>
      </c>
      <c r="H235" s="44" t="n">
        <f aca="false">H236</f>
        <v>0</v>
      </c>
      <c r="I235" s="44" t="n">
        <f aca="false">I236</f>
        <v>409946.55</v>
      </c>
      <c r="J235" s="44" t="n">
        <f aca="false">J236</f>
        <v>0</v>
      </c>
      <c r="K235" s="44" t="n">
        <f aca="false">K236</f>
        <v>62939.93</v>
      </c>
      <c r="L235" s="44" t="n">
        <f aca="false">L236</f>
        <v>0</v>
      </c>
      <c r="M235" s="44" t="n">
        <f aca="false">SUM(H235:L235)</f>
        <v>472886.48</v>
      </c>
      <c r="N235" s="44" t="n">
        <f aca="false">N236</f>
        <v>0</v>
      </c>
      <c r="O235" s="44" t="n">
        <f aca="false">O236</f>
        <v>0</v>
      </c>
      <c r="P235" s="44" t="n">
        <f aca="false">SUM(N235:O235)</f>
        <v>0</v>
      </c>
      <c r="Q235" s="44" t="n">
        <f aca="false">Q236</f>
        <v>0</v>
      </c>
      <c r="R235" s="44" t="n">
        <f aca="false">R236</f>
        <v>0</v>
      </c>
      <c r="S235" s="44" t="n">
        <f aca="false">SUM(Q235:R235)</f>
        <v>0</v>
      </c>
    </row>
    <row r="236" customFormat="false" ht="22.15" hidden="false" customHeight="true" outlineLevel="0" collapsed="false">
      <c r="A236" s="68" t="s">
        <v>78</v>
      </c>
      <c r="B236" s="40" t="s">
        <v>26</v>
      </c>
      <c r="C236" s="40" t="n">
        <v>0</v>
      </c>
      <c r="D236" s="41" t="s">
        <v>149</v>
      </c>
      <c r="E236" s="40" t="s">
        <v>29</v>
      </c>
      <c r="F236" s="61" t="n">
        <v>81680</v>
      </c>
      <c r="G236" s="43" t="s">
        <v>79</v>
      </c>
      <c r="H236" s="44" t="n">
        <v>0</v>
      </c>
      <c r="I236" s="44" t="n">
        <v>409946.55</v>
      </c>
      <c r="J236" s="44"/>
      <c r="K236" s="44" t="n">
        <v>62939.93</v>
      </c>
      <c r="L236" s="44"/>
      <c r="M236" s="44" t="n">
        <f aca="false">SUM(H236:L236)</f>
        <v>472886.48</v>
      </c>
      <c r="N236" s="44" t="n">
        <v>0</v>
      </c>
      <c r="O236" s="44" t="n">
        <v>0</v>
      </c>
      <c r="P236" s="44" t="n">
        <f aca="false">SUM(N236:O236)</f>
        <v>0</v>
      </c>
      <c r="Q236" s="44" t="n">
        <v>0</v>
      </c>
      <c r="R236" s="44" t="n">
        <v>0</v>
      </c>
      <c r="S236" s="44" t="n">
        <f aca="false">SUM(Q236:R236)</f>
        <v>0</v>
      </c>
    </row>
    <row r="237" s="69" customFormat="true" ht="31.5" hidden="false" customHeight="false" outlineLevel="0" collapsed="false">
      <c r="A237" s="70" t="s">
        <v>151</v>
      </c>
      <c r="B237" s="34" t="s">
        <v>26</v>
      </c>
      <c r="C237" s="34" t="n">
        <v>0</v>
      </c>
      <c r="D237" s="35" t="s">
        <v>149</v>
      </c>
      <c r="E237" s="34" t="s">
        <v>29</v>
      </c>
      <c r="F237" s="59" t="s">
        <v>152</v>
      </c>
      <c r="G237" s="43"/>
      <c r="H237" s="38" t="n">
        <f aca="false">H238</f>
        <v>0</v>
      </c>
      <c r="I237" s="38" t="n">
        <f aca="false">I238</f>
        <v>7271636.84</v>
      </c>
      <c r="J237" s="38" t="n">
        <f aca="false">J238</f>
        <v>0</v>
      </c>
      <c r="K237" s="38" t="n">
        <f aca="false">K238</f>
        <v>0</v>
      </c>
      <c r="L237" s="38" t="n">
        <f aca="false">L238</f>
        <v>0</v>
      </c>
      <c r="M237" s="38" t="n">
        <f aca="false">SUM(H237:L237)</f>
        <v>7271636.84</v>
      </c>
      <c r="N237" s="38" t="n">
        <f aca="false">N238</f>
        <v>0</v>
      </c>
      <c r="O237" s="38" t="n">
        <f aca="false">O238</f>
        <v>0</v>
      </c>
      <c r="P237" s="38" t="n">
        <f aca="false">SUM(N237:O237)</f>
        <v>0</v>
      </c>
      <c r="Q237" s="38" t="n">
        <f aca="false">Q238</f>
        <v>0</v>
      </c>
      <c r="R237" s="38" t="n">
        <f aca="false">R238</f>
        <v>0</v>
      </c>
      <c r="S237" s="38" t="n">
        <f aca="false">SUM(Q237:R237)</f>
        <v>0</v>
      </c>
    </row>
    <row r="238" s="69" customFormat="true" ht="47.25" hidden="false" customHeight="false" outlineLevel="0" collapsed="false">
      <c r="A238" s="68" t="s">
        <v>76</v>
      </c>
      <c r="B238" s="40" t="s">
        <v>26</v>
      </c>
      <c r="C238" s="40" t="n">
        <v>0</v>
      </c>
      <c r="D238" s="41" t="s">
        <v>149</v>
      </c>
      <c r="E238" s="40" t="s">
        <v>29</v>
      </c>
      <c r="F238" s="61" t="s">
        <v>152</v>
      </c>
      <c r="G238" s="90" t="s">
        <v>77</v>
      </c>
      <c r="H238" s="44" t="n">
        <f aca="false">H239</f>
        <v>0</v>
      </c>
      <c r="I238" s="44" t="n">
        <f aca="false">I239</f>
        <v>7271636.84</v>
      </c>
      <c r="J238" s="44" t="n">
        <f aca="false">J239</f>
        <v>0</v>
      </c>
      <c r="K238" s="44" t="n">
        <f aca="false">K239</f>
        <v>0</v>
      </c>
      <c r="L238" s="44" t="n">
        <f aca="false">L239</f>
        <v>0</v>
      </c>
      <c r="M238" s="44" t="n">
        <f aca="false">SUM(H238:L238)</f>
        <v>7271636.84</v>
      </c>
      <c r="N238" s="44" t="n">
        <f aca="false">N239</f>
        <v>0</v>
      </c>
      <c r="O238" s="44" t="n">
        <f aca="false">O239</f>
        <v>0</v>
      </c>
      <c r="P238" s="44" t="n">
        <f aca="false">SUM(N238:O238)</f>
        <v>0</v>
      </c>
      <c r="Q238" s="44" t="n">
        <f aca="false">Q239</f>
        <v>0</v>
      </c>
      <c r="R238" s="44" t="n">
        <f aca="false">R239</f>
        <v>0</v>
      </c>
      <c r="S238" s="44" t="n">
        <f aca="false">SUM(Q238:R238)</f>
        <v>0</v>
      </c>
    </row>
    <row r="239" s="69" customFormat="true" ht="18" hidden="false" customHeight="true" outlineLevel="0" collapsed="false">
      <c r="A239" s="68" t="s">
        <v>78</v>
      </c>
      <c r="B239" s="40" t="s">
        <v>26</v>
      </c>
      <c r="C239" s="40" t="n">
        <v>0</v>
      </c>
      <c r="D239" s="41" t="s">
        <v>149</v>
      </c>
      <c r="E239" s="40" t="s">
        <v>29</v>
      </c>
      <c r="F239" s="61" t="s">
        <v>152</v>
      </c>
      <c r="G239" s="90" t="s">
        <v>79</v>
      </c>
      <c r="H239" s="44" t="n">
        <v>0</v>
      </c>
      <c r="I239" s="44" t="n">
        <v>7271636.84</v>
      </c>
      <c r="J239" s="44"/>
      <c r="K239" s="44"/>
      <c r="L239" s="44"/>
      <c r="M239" s="44" t="n">
        <f aca="false">SUM(H239:L239)</f>
        <v>7271636.84</v>
      </c>
      <c r="N239" s="44" t="n">
        <v>0</v>
      </c>
      <c r="O239" s="44" t="n">
        <v>0</v>
      </c>
      <c r="P239" s="44" t="n">
        <f aca="false">SUM(N239:O239)</f>
        <v>0</v>
      </c>
      <c r="Q239" s="44" t="n">
        <v>0</v>
      </c>
      <c r="R239" s="44" t="n">
        <v>0</v>
      </c>
      <c r="S239" s="44" t="n">
        <f aca="false">SUM(Q239:R239)</f>
        <v>0</v>
      </c>
    </row>
    <row r="240" customFormat="false" ht="69" hidden="false" customHeight="true" outlineLevel="0" collapsed="false">
      <c r="A240" s="28" t="s">
        <v>153</v>
      </c>
      <c r="B240" s="24" t="s">
        <v>26</v>
      </c>
      <c r="C240" s="24" t="n">
        <v>0</v>
      </c>
      <c r="D240" s="24" t="s">
        <v>154</v>
      </c>
      <c r="E240" s="24"/>
      <c r="F240" s="24"/>
      <c r="G240" s="25"/>
      <c r="H240" s="91"/>
      <c r="I240" s="91"/>
      <c r="J240" s="91"/>
      <c r="K240" s="91"/>
      <c r="L240" s="91"/>
      <c r="M240" s="91" t="n">
        <f aca="false">SUM(H240:L240)</f>
        <v>0</v>
      </c>
      <c r="N240" s="31" t="n">
        <f aca="false">N241</f>
        <v>0</v>
      </c>
      <c r="O240" s="31" t="n">
        <f aca="false">O241</f>
        <v>0</v>
      </c>
      <c r="P240" s="31" t="n">
        <f aca="false">SUM(N240:O240)</f>
        <v>0</v>
      </c>
      <c r="Q240" s="31" t="n">
        <f aca="false">Q241</f>
        <v>0</v>
      </c>
      <c r="R240" s="31" t="n">
        <f aca="false">R241</f>
        <v>0</v>
      </c>
      <c r="S240" s="31" t="n">
        <f aca="false">SUM(Q240:R240)</f>
        <v>0</v>
      </c>
    </row>
    <row r="241" customFormat="false" ht="45" hidden="false" customHeight="true" outlineLevel="0" collapsed="false">
      <c r="A241" s="28" t="s">
        <v>28</v>
      </c>
      <c r="B241" s="23" t="s">
        <v>26</v>
      </c>
      <c r="C241" s="23" t="n">
        <v>0</v>
      </c>
      <c r="D241" s="24" t="s">
        <v>154</v>
      </c>
      <c r="E241" s="23" t="s">
        <v>29</v>
      </c>
      <c r="F241" s="61"/>
      <c r="G241" s="43"/>
      <c r="H241" s="44"/>
      <c r="I241" s="44"/>
      <c r="J241" s="44"/>
      <c r="K241" s="44"/>
      <c r="L241" s="44"/>
      <c r="M241" s="44" t="n">
        <f aca="false">SUM(H241:L241)</f>
        <v>0</v>
      </c>
      <c r="N241" s="31" t="n">
        <f aca="false">N242</f>
        <v>0</v>
      </c>
      <c r="O241" s="31" t="n">
        <f aca="false">O242</f>
        <v>0</v>
      </c>
      <c r="P241" s="31" t="n">
        <f aca="false">SUM(N241:O241)</f>
        <v>0</v>
      </c>
      <c r="Q241" s="31" t="n">
        <f aca="false">Q242</f>
        <v>0</v>
      </c>
      <c r="R241" s="31" t="n">
        <f aca="false">R242</f>
        <v>0</v>
      </c>
      <c r="S241" s="31" t="n">
        <f aca="false">SUM(Q241:R241)</f>
        <v>0</v>
      </c>
    </row>
    <row r="242" customFormat="false" ht="81" hidden="false" customHeight="true" outlineLevel="0" collapsed="false">
      <c r="A242" s="67" t="s">
        <v>155</v>
      </c>
      <c r="B242" s="34" t="s">
        <v>26</v>
      </c>
      <c r="C242" s="34" t="n">
        <v>0</v>
      </c>
      <c r="D242" s="34" t="s">
        <v>154</v>
      </c>
      <c r="E242" s="34" t="s">
        <v>29</v>
      </c>
      <c r="F242" s="59" t="s">
        <v>156</v>
      </c>
      <c r="G242" s="37"/>
      <c r="H242" s="92"/>
      <c r="I242" s="92"/>
      <c r="J242" s="92"/>
      <c r="K242" s="92"/>
      <c r="L242" s="92"/>
      <c r="M242" s="92" t="n">
        <f aca="false">SUM(H242:L242)</f>
        <v>0</v>
      </c>
      <c r="N242" s="38" t="n">
        <f aca="false">N243</f>
        <v>0</v>
      </c>
      <c r="O242" s="38" t="n">
        <f aca="false">O243</f>
        <v>0</v>
      </c>
      <c r="P242" s="38" t="n">
        <f aca="false">SUM(N242:O242)</f>
        <v>0</v>
      </c>
      <c r="Q242" s="38" t="n">
        <f aca="false">Q243</f>
        <v>0</v>
      </c>
      <c r="R242" s="38" t="n">
        <f aca="false">R243</f>
        <v>0</v>
      </c>
      <c r="S242" s="38" t="n">
        <f aca="false">SUM(Q242:R242)</f>
        <v>0</v>
      </c>
    </row>
    <row r="243" customFormat="false" ht="25.15" hidden="false" customHeight="true" outlineLevel="0" collapsed="false">
      <c r="A243" s="93" t="s">
        <v>40</v>
      </c>
      <c r="B243" s="61" t="s">
        <v>26</v>
      </c>
      <c r="C243" s="61" t="n">
        <v>0</v>
      </c>
      <c r="D243" s="61" t="s">
        <v>154</v>
      </c>
      <c r="E243" s="40" t="s">
        <v>29</v>
      </c>
      <c r="F243" s="61" t="s">
        <v>156</v>
      </c>
      <c r="G243" s="94" t="s">
        <v>41</v>
      </c>
      <c r="H243" s="95"/>
      <c r="I243" s="95"/>
      <c r="J243" s="95"/>
      <c r="K243" s="95"/>
      <c r="L243" s="95"/>
      <c r="M243" s="95" t="n">
        <f aca="false">SUM(H243:L243)</f>
        <v>0</v>
      </c>
      <c r="N243" s="44" t="n">
        <f aca="false">N244</f>
        <v>0</v>
      </c>
      <c r="O243" s="44" t="n">
        <f aca="false">O244</f>
        <v>0</v>
      </c>
      <c r="P243" s="44" t="n">
        <f aca="false">SUM(N243:O243)</f>
        <v>0</v>
      </c>
      <c r="Q243" s="44" t="n">
        <f aca="false">Q244</f>
        <v>0</v>
      </c>
      <c r="R243" s="44" t="n">
        <f aca="false">R244</f>
        <v>0</v>
      </c>
      <c r="S243" s="44" t="n">
        <f aca="false">SUM(Q243:R243)</f>
        <v>0</v>
      </c>
    </row>
    <row r="244" customFormat="false" ht="79.15" hidden="false" customHeight="true" outlineLevel="0" collapsed="false">
      <c r="A244" s="93" t="s">
        <v>81</v>
      </c>
      <c r="B244" s="61" t="s">
        <v>26</v>
      </c>
      <c r="C244" s="61" t="n">
        <v>0</v>
      </c>
      <c r="D244" s="61" t="s">
        <v>154</v>
      </c>
      <c r="E244" s="40" t="s">
        <v>29</v>
      </c>
      <c r="F244" s="61" t="s">
        <v>156</v>
      </c>
      <c r="G244" s="94" t="s">
        <v>82</v>
      </c>
      <c r="H244" s="95"/>
      <c r="I244" s="95"/>
      <c r="J244" s="95"/>
      <c r="K244" s="95"/>
      <c r="L244" s="95"/>
      <c r="M244" s="95" t="n">
        <f aca="false">SUM(H244:L244)</f>
        <v>0</v>
      </c>
      <c r="N244" s="44" t="n">
        <v>0</v>
      </c>
      <c r="O244" s="44" t="n">
        <v>0</v>
      </c>
      <c r="P244" s="44" t="n">
        <f aca="false">SUM(N244:O244)</f>
        <v>0</v>
      </c>
      <c r="Q244" s="44" t="n">
        <v>0</v>
      </c>
      <c r="R244" s="44" t="n">
        <v>0</v>
      </c>
      <c r="S244" s="44" t="n">
        <f aca="false">SUM(Q244:R244)</f>
        <v>0</v>
      </c>
    </row>
    <row r="245" customFormat="false" ht="43.9" hidden="false" customHeight="true" outlineLevel="0" collapsed="false">
      <c r="A245" s="96" t="s">
        <v>157</v>
      </c>
      <c r="B245" s="34" t="s">
        <v>26</v>
      </c>
      <c r="C245" s="34" t="n">
        <v>0</v>
      </c>
      <c r="D245" s="34" t="s">
        <v>154</v>
      </c>
      <c r="E245" s="34" t="s">
        <v>29</v>
      </c>
      <c r="F245" s="59" t="s">
        <v>158</v>
      </c>
      <c r="G245" s="37"/>
      <c r="H245" s="95"/>
      <c r="I245" s="95"/>
      <c r="J245" s="95"/>
      <c r="K245" s="95"/>
      <c r="L245" s="95"/>
      <c r="M245" s="95" t="n">
        <f aca="false">SUM(H245:L245)</f>
        <v>0</v>
      </c>
      <c r="N245" s="95"/>
      <c r="O245" s="95"/>
      <c r="P245" s="95" t="n">
        <f aca="false">SUM(N245:O245)</f>
        <v>0</v>
      </c>
      <c r="Q245" s="95"/>
      <c r="R245" s="95"/>
      <c r="S245" s="95" t="n">
        <f aca="false">SUM(Q245:R245)</f>
        <v>0</v>
      </c>
    </row>
    <row r="246" customFormat="false" ht="36" hidden="false" customHeight="true" outlineLevel="0" collapsed="false">
      <c r="A246" s="93" t="s">
        <v>40</v>
      </c>
      <c r="B246" s="61" t="s">
        <v>26</v>
      </c>
      <c r="C246" s="61" t="n">
        <v>0</v>
      </c>
      <c r="D246" s="61" t="s">
        <v>154</v>
      </c>
      <c r="E246" s="40" t="s">
        <v>29</v>
      </c>
      <c r="F246" s="61" t="s">
        <v>158</v>
      </c>
      <c r="G246" s="94" t="s">
        <v>41</v>
      </c>
      <c r="H246" s="95"/>
      <c r="I246" s="95"/>
      <c r="J246" s="95"/>
      <c r="K246" s="95"/>
      <c r="L246" s="95"/>
      <c r="M246" s="95" t="n">
        <f aca="false">SUM(H246:L246)</f>
        <v>0</v>
      </c>
      <c r="N246" s="95"/>
      <c r="O246" s="95"/>
      <c r="P246" s="95" t="n">
        <f aca="false">SUM(N246:O246)</f>
        <v>0</v>
      </c>
      <c r="Q246" s="95"/>
      <c r="R246" s="95"/>
      <c r="S246" s="95" t="n">
        <f aca="false">SUM(Q246:R246)</f>
        <v>0</v>
      </c>
    </row>
    <row r="247" customFormat="false" ht="39" hidden="false" customHeight="true" outlineLevel="0" collapsed="false">
      <c r="A247" s="93" t="s">
        <v>159</v>
      </c>
      <c r="B247" s="61" t="s">
        <v>26</v>
      </c>
      <c r="C247" s="61" t="n">
        <v>0</v>
      </c>
      <c r="D247" s="61" t="s">
        <v>154</v>
      </c>
      <c r="E247" s="40" t="s">
        <v>29</v>
      </c>
      <c r="F247" s="61" t="s">
        <v>158</v>
      </c>
      <c r="G247" s="94" t="s">
        <v>82</v>
      </c>
      <c r="H247" s="95"/>
      <c r="I247" s="95"/>
      <c r="J247" s="95"/>
      <c r="K247" s="95"/>
      <c r="L247" s="95"/>
      <c r="M247" s="95" t="n">
        <f aca="false">SUM(H247:L247)</f>
        <v>0</v>
      </c>
      <c r="N247" s="95"/>
      <c r="O247" s="95"/>
      <c r="P247" s="95" t="n">
        <f aca="false">SUM(N247:O247)</f>
        <v>0</v>
      </c>
      <c r="Q247" s="95"/>
      <c r="R247" s="95"/>
      <c r="S247" s="95" t="n">
        <f aca="false">SUM(Q247:R247)</f>
        <v>0</v>
      </c>
    </row>
    <row r="248" customFormat="false" ht="39.6" hidden="false" customHeight="true" outlineLevel="0" collapsed="false">
      <c r="A248" s="28" t="s">
        <v>160</v>
      </c>
      <c r="B248" s="23" t="s">
        <v>26</v>
      </c>
      <c r="C248" s="23" t="n">
        <v>0</v>
      </c>
      <c r="D248" s="24" t="s">
        <v>161</v>
      </c>
      <c r="E248" s="40"/>
      <c r="F248" s="61"/>
      <c r="G248" s="94"/>
      <c r="H248" s="31" t="n">
        <f aca="false">H249</f>
        <v>0</v>
      </c>
      <c r="I248" s="31" t="n">
        <f aca="false">I249</f>
        <v>800000</v>
      </c>
      <c r="J248" s="31" t="n">
        <f aca="false">J249</f>
        <v>0</v>
      </c>
      <c r="K248" s="31" t="n">
        <f aca="false">K249</f>
        <v>-800000</v>
      </c>
      <c r="L248" s="31" t="n">
        <f aca="false">L249</f>
        <v>0</v>
      </c>
      <c r="M248" s="31" t="n">
        <f aca="false">SUM(H248:L248)</f>
        <v>0</v>
      </c>
      <c r="N248" s="31" t="n">
        <f aca="false">N249</f>
        <v>2545071</v>
      </c>
      <c r="O248" s="31" t="n">
        <f aca="false">O249</f>
        <v>0</v>
      </c>
      <c r="P248" s="31" t="n">
        <f aca="false">SUM(N248:O248)</f>
        <v>2545071</v>
      </c>
      <c r="Q248" s="31" t="n">
        <f aca="false">Q249</f>
        <v>0</v>
      </c>
      <c r="R248" s="31" t="n">
        <f aca="false">R249</f>
        <v>0</v>
      </c>
      <c r="S248" s="31" t="n">
        <f aca="false">SUM(Q248:R248)</f>
        <v>0</v>
      </c>
    </row>
    <row r="249" customFormat="false" ht="42.6" hidden="false" customHeight="true" outlineLevel="0" collapsed="false">
      <c r="A249" s="28" t="s">
        <v>28</v>
      </c>
      <c r="B249" s="23" t="s">
        <v>26</v>
      </c>
      <c r="C249" s="23" t="n">
        <v>0</v>
      </c>
      <c r="D249" s="24" t="s">
        <v>161</v>
      </c>
      <c r="E249" s="23" t="s">
        <v>29</v>
      </c>
      <c r="F249" s="61"/>
      <c r="G249" s="94"/>
      <c r="H249" s="31" t="n">
        <f aca="false">H250</f>
        <v>0</v>
      </c>
      <c r="I249" s="31" t="n">
        <f aca="false">I250</f>
        <v>800000</v>
      </c>
      <c r="J249" s="31" t="n">
        <f aca="false">J250</f>
        <v>0</v>
      </c>
      <c r="K249" s="31" t="n">
        <f aca="false">K250</f>
        <v>-800000</v>
      </c>
      <c r="L249" s="31" t="n">
        <f aca="false">L250</f>
        <v>0</v>
      </c>
      <c r="M249" s="31" t="n">
        <f aca="false">SUM(H249:L249)</f>
        <v>0</v>
      </c>
      <c r="N249" s="31" t="n">
        <f aca="false">N250+N253</f>
        <v>2545071</v>
      </c>
      <c r="O249" s="31" t="n">
        <f aca="false">O250+O253</f>
        <v>0</v>
      </c>
      <c r="P249" s="31" t="n">
        <f aca="false">SUM(N249:O249)</f>
        <v>2545071</v>
      </c>
      <c r="Q249" s="31" t="n">
        <f aca="false">Q250+Q253</f>
        <v>0</v>
      </c>
      <c r="R249" s="31" t="n">
        <f aca="false">R250+R253</f>
        <v>0</v>
      </c>
      <c r="S249" s="31" t="n">
        <f aca="false">SUM(Q249:R249)</f>
        <v>0</v>
      </c>
    </row>
    <row r="250" customFormat="false" ht="54" hidden="false" customHeight="true" outlineLevel="0" collapsed="false">
      <c r="A250" s="62" t="s">
        <v>150</v>
      </c>
      <c r="B250" s="34" t="s">
        <v>26</v>
      </c>
      <c r="C250" s="34" t="n">
        <v>0</v>
      </c>
      <c r="D250" s="34" t="s">
        <v>161</v>
      </c>
      <c r="E250" s="34" t="s">
        <v>29</v>
      </c>
      <c r="F250" s="36" t="n">
        <v>81680</v>
      </c>
      <c r="G250" s="30"/>
      <c r="H250" s="97" t="n">
        <f aca="false">H251</f>
        <v>0</v>
      </c>
      <c r="I250" s="97" t="n">
        <f aca="false">I251</f>
        <v>800000</v>
      </c>
      <c r="J250" s="97" t="n">
        <f aca="false">J251</f>
        <v>0</v>
      </c>
      <c r="K250" s="97" t="n">
        <f aca="false">K251</f>
        <v>-800000</v>
      </c>
      <c r="L250" s="97" t="n">
        <f aca="false">L251</f>
        <v>0</v>
      </c>
      <c r="M250" s="97" t="n">
        <f aca="false">SUM(H250:L250)</f>
        <v>0</v>
      </c>
      <c r="N250" s="97" t="n">
        <f aca="false">N251</f>
        <v>0</v>
      </c>
      <c r="O250" s="97" t="n">
        <f aca="false">O251</f>
        <v>0</v>
      </c>
      <c r="P250" s="97" t="n">
        <f aca="false">SUM(N250:O250)</f>
        <v>0</v>
      </c>
      <c r="Q250" s="97" t="n">
        <f aca="false">Q251</f>
        <v>0</v>
      </c>
      <c r="R250" s="97" t="n">
        <f aca="false">R251</f>
        <v>0</v>
      </c>
      <c r="S250" s="97" t="n">
        <f aca="false">SUM(Q250:R250)</f>
        <v>0</v>
      </c>
    </row>
    <row r="251" customFormat="false" ht="48" hidden="false" customHeight="true" outlineLevel="0" collapsed="false">
      <c r="A251" s="98" t="s">
        <v>76</v>
      </c>
      <c r="B251" s="61" t="s">
        <v>26</v>
      </c>
      <c r="C251" s="61" t="n">
        <v>0</v>
      </c>
      <c r="D251" s="61" t="s">
        <v>161</v>
      </c>
      <c r="E251" s="40" t="s">
        <v>29</v>
      </c>
      <c r="F251" s="40" t="s">
        <v>162</v>
      </c>
      <c r="G251" s="43" t="s">
        <v>77</v>
      </c>
      <c r="H251" s="44" t="n">
        <f aca="false">H252</f>
        <v>0</v>
      </c>
      <c r="I251" s="44" t="n">
        <f aca="false">I252</f>
        <v>800000</v>
      </c>
      <c r="J251" s="44" t="n">
        <f aca="false">J252</f>
        <v>0</v>
      </c>
      <c r="K251" s="44" t="n">
        <f aca="false">K252</f>
        <v>-800000</v>
      </c>
      <c r="L251" s="44" t="n">
        <f aca="false">L252</f>
        <v>0</v>
      </c>
      <c r="M251" s="44" t="n">
        <f aca="false">SUM(H251:L251)</f>
        <v>0</v>
      </c>
      <c r="N251" s="44" t="n">
        <f aca="false">N252</f>
        <v>0</v>
      </c>
      <c r="O251" s="44" t="n">
        <f aca="false">O252</f>
        <v>0</v>
      </c>
      <c r="P251" s="44" t="n">
        <f aca="false">SUM(N251:O251)</f>
        <v>0</v>
      </c>
      <c r="Q251" s="44" t="n">
        <f aca="false">Q252</f>
        <v>0</v>
      </c>
      <c r="R251" s="44" t="n">
        <f aca="false">R252</f>
        <v>0</v>
      </c>
      <c r="S251" s="44" t="n">
        <f aca="false">SUM(Q251:R251)</f>
        <v>0</v>
      </c>
    </row>
    <row r="252" customFormat="false" ht="28.5" hidden="false" customHeight="true" outlineLevel="0" collapsed="false">
      <c r="A252" s="98" t="s">
        <v>78</v>
      </c>
      <c r="B252" s="61" t="s">
        <v>26</v>
      </c>
      <c r="C252" s="61" t="n">
        <v>0</v>
      </c>
      <c r="D252" s="61" t="s">
        <v>161</v>
      </c>
      <c r="E252" s="40" t="s">
        <v>29</v>
      </c>
      <c r="F252" s="40" t="s">
        <v>162</v>
      </c>
      <c r="G252" s="43" t="s">
        <v>79</v>
      </c>
      <c r="H252" s="44" t="n">
        <v>0</v>
      </c>
      <c r="I252" s="44" t="n">
        <v>800000</v>
      </c>
      <c r="J252" s="44"/>
      <c r="K252" s="44" t="n">
        <v>-800000</v>
      </c>
      <c r="L252" s="44"/>
      <c r="M252" s="44" t="n">
        <f aca="false">SUM(H252:L252)</f>
        <v>0</v>
      </c>
      <c r="N252" s="44" t="n">
        <v>0</v>
      </c>
      <c r="O252" s="44" t="n">
        <v>0</v>
      </c>
      <c r="P252" s="44" t="n">
        <f aca="false">SUM(N252:O252)</f>
        <v>0</v>
      </c>
      <c r="Q252" s="44" t="n">
        <v>0</v>
      </c>
      <c r="R252" s="44" t="n">
        <v>0</v>
      </c>
      <c r="S252" s="44" t="n">
        <f aca="false">SUM(Q252:R252)</f>
        <v>0</v>
      </c>
    </row>
    <row r="253" customFormat="false" ht="41.25" hidden="false" customHeight="true" outlineLevel="0" collapsed="false">
      <c r="A253" s="70" t="s">
        <v>151</v>
      </c>
      <c r="B253" s="34" t="s">
        <v>26</v>
      </c>
      <c r="C253" s="34" t="n">
        <v>0</v>
      </c>
      <c r="D253" s="34" t="s">
        <v>161</v>
      </c>
      <c r="E253" s="34" t="s">
        <v>29</v>
      </c>
      <c r="F253" s="59" t="s">
        <v>152</v>
      </c>
      <c r="G253" s="30"/>
      <c r="H253" s="97" t="n">
        <f aca="false">H254</f>
        <v>0</v>
      </c>
      <c r="I253" s="97" t="n">
        <f aca="false">I254</f>
        <v>0</v>
      </c>
      <c r="J253" s="97" t="n">
        <f aca="false">J254</f>
        <v>0</v>
      </c>
      <c r="K253" s="97" t="n">
        <f aca="false">K254</f>
        <v>0</v>
      </c>
      <c r="L253" s="97" t="n">
        <f aca="false">L254</f>
        <v>0</v>
      </c>
      <c r="M253" s="97" t="n">
        <f aca="false">SUM(H253:L253)</f>
        <v>0</v>
      </c>
      <c r="N253" s="97" t="n">
        <f aca="false">N254</f>
        <v>2545071</v>
      </c>
      <c r="O253" s="97" t="n">
        <f aca="false">O254</f>
        <v>0</v>
      </c>
      <c r="P253" s="97" t="n">
        <f aca="false">SUM(N253:O253)</f>
        <v>2545071</v>
      </c>
      <c r="Q253" s="97" t="n">
        <f aca="false">Q254</f>
        <v>0</v>
      </c>
      <c r="R253" s="97" t="n">
        <f aca="false">R254</f>
        <v>0</v>
      </c>
      <c r="S253" s="97" t="n">
        <f aca="false">SUM(Q253:R253)</f>
        <v>0</v>
      </c>
    </row>
    <row r="254" customFormat="false" ht="36.6" hidden="false" customHeight="true" outlineLevel="0" collapsed="false">
      <c r="A254" s="68" t="s">
        <v>76</v>
      </c>
      <c r="B254" s="61" t="s">
        <v>26</v>
      </c>
      <c r="C254" s="61" t="n">
        <v>0</v>
      </c>
      <c r="D254" s="61" t="s">
        <v>161</v>
      </c>
      <c r="E254" s="40" t="s">
        <v>29</v>
      </c>
      <c r="F254" s="61" t="s">
        <v>152</v>
      </c>
      <c r="G254" s="43" t="s">
        <v>77</v>
      </c>
      <c r="H254" s="44" t="n">
        <f aca="false">H255</f>
        <v>0</v>
      </c>
      <c r="I254" s="44" t="n">
        <f aca="false">I255</f>
        <v>0</v>
      </c>
      <c r="J254" s="44" t="n">
        <f aca="false">J255</f>
        <v>0</v>
      </c>
      <c r="K254" s="44" t="n">
        <f aca="false">K255</f>
        <v>0</v>
      </c>
      <c r="L254" s="44" t="n">
        <f aca="false">L255</f>
        <v>0</v>
      </c>
      <c r="M254" s="44" t="n">
        <f aca="false">SUM(H254:L254)</f>
        <v>0</v>
      </c>
      <c r="N254" s="44" t="n">
        <f aca="false">N255</f>
        <v>2545071</v>
      </c>
      <c r="O254" s="44" t="n">
        <f aca="false">O255</f>
        <v>0</v>
      </c>
      <c r="P254" s="44" t="n">
        <f aca="false">SUM(N254:O254)</f>
        <v>2545071</v>
      </c>
      <c r="Q254" s="44" t="n">
        <f aca="false">Q255</f>
        <v>0</v>
      </c>
      <c r="R254" s="44" t="n">
        <f aca="false">R255</f>
        <v>0</v>
      </c>
      <c r="S254" s="44" t="n">
        <f aca="false">SUM(Q254:R254)</f>
        <v>0</v>
      </c>
    </row>
    <row r="255" customFormat="false" ht="24.75" hidden="false" customHeight="true" outlineLevel="0" collapsed="false">
      <c r="A255" s="68" t="s">
        <v>78</v>
      </c>
      <c r="B255" s="61" t="s">
        <v>26</v>
      </c>
      <c r="C255" s="61" t="n">
        <v>0</v>
      </c>
      <c r="D255" s="61" t="s">
        <v>161</v>
      </c>
      <c r="E255" s="40" t="s">
        <v>29</v>
      </c>
      <c r="F255" s="61" t="s">
        <v>152</v>
      </c>
      <c r="G255" s="43" t="s">
        <v>79</v>
      </c>
      <c r="H255" s="44" t="n">
        <v>0</v>
      </c>
      <c r="I255" s="44" t="n">
        <v>0</v>
      </c>
      <c r="J255" s="44" t="n">
        <v>0</v>
      </c>
      <c r="K255" s="44" t="n">
        <v>0</v>
      </c>
      <c r="L255" s="44" t="n">
        <v>0</v>
      </c>
      <c r="M255" s="44" t="n">
        <f aca="false">SUM(H255:L255)</f>
        <v>0</v>
      </c>
      <c r="N255" s="44" t="n">
        <v>2545071</v>
      </c>
      <c r="O255" s="44"/>
      <c r="P255" s="44" t="n">
        <f aca="false">SUM(N255:O255)</f>
        <v>2545071</v>
      </c>
      <c r="Q255" s="44" t="n">
        <v>0</v>
      </c>
      <c r="R255" s="44" t="n">
        <v>0</v>
      </c>
      <c r="S255" s="44" t="n">
        <f aca="false">SUM(Q255:R255)</f>
        <v>0</v>
      </c>
    </row>
    <row r="256" customFormat="false" ht="131.25" hidden="false" customHeight="false" outlineLevel="0" collapsed="false">
      <c r="A256" s="28" t="s">
        <v>163</v>
      </c>
      <c r="B256" s="23" t="s">
        <v>26</v>
      </c>
      <c r="C256" s="23" t="n">
        <v>0</v>
      </c>
      <c r="D256" s="24" t="s">
        <v>164</v>
      </c>
      <c r="E256" s="40"/>
      <c r="F256" s="40"/>
      <c r="G256" s="43"/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SUM(H256:L256)</f>
        <v>0</v>
      </c>
      <c r="N256" s="31" t="n">
        <f aca="false">N257</f>
        <v>0</v>
      </c>
      <c r="O256" s="31" t="n">
        <f aca="false">O257</f>
        <v>0</v>
      </c>
      <c r="P256" s="31" t="n">
        <f aca="false">SUM(N256:O256)</f>
        <v>0</v>
      </c>
      <c r="Q256" s="31" t="n">
        <f aca="false">Q257</f>
        <v>0</v>
      </c>
      <c r="R256" s="31" t="n">
        <f aca="false">R257</f>
        <v>0</v>
      </c>
      <c r="S256" s="31" t="n">
        <f aca="false">SUM(Q256:R256)</f>
        <v>0</v>
      </c>
    </row>
    <row r="257" customFormat="false" ht="37.5" hidden="false" customHeight="false" outlineLevel="0" collapsed="false">
      <c r="A257" s="28" t="s">
        <v>28</v>
      </c>
      <c r="B257" s="23" t="s">
        <v>26</v>
      </c>
      <c r="C257" s="23" t="n">
        <v>0</v>
      </c>
      <c r="D257" s="24" t="s">
        <v>164</v>
      </c>
      <c r="E257" s="23" t="s">
        <v>29</v>
      </c>
      <c r="F257" s="40"/>
      <c r="G257" s="43"/>
      <c r="H257" s="31" t="n">
        <f aca="false">H258</f>
        <v>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SUM(H257:L257)</f>
        <v>0</v>
      </c>
      <c r="N257" s="31" t="n">
        <f aca="false">N258</f>
        <v>0</v>
      </c>
      <c r="O257" s="31" t="n">
        <f aca="false">O258</f>
        <v>0</v>
      </c>
      <c r="P257" s="31" t="n">
        <f aca="false">SUM(N257:O257)</f>
        <v>0</v>
      </c>
      <c r="Q257" s="31" t="n">
        <f aca="false">Q258</f>
        <v>0</v>
      </c>
      <c r="R257" s="31" t="n">
        <f aca="false">R258</f>
        <v>0</v>
      </c>
      <c r="S257" s="31" t="n">
        <f aca="false">SUM(Q257:R257)</f>
        <v>0</v>
      </c>
    </row>
    <row r="258" customFormat="false" ht="31.5" hidden="false" customHeight="false" outlineLevel="0" collapsed="false">
      <c r="A258" s="99" t="s">
        <v>165</v>
      </c>
      <c r="B258" s="34" t="s">
        <v>26</v>
      </c>
      <c r="C258" s="34" t="n">
        <v>0</v>
      </c>
      <c r="D258" s="35" t="s">
        <v>164</v>
      </c>
      <c r="E258" s="34" t="s">
        <v>29</v>
      </c>
      <c r="F258" s="100" t="n">
        <v>83310</v>
      </c>
      <c r="G258" s="101"/>
      <c r="H258" s="97" t="n">
        <f aca="false">H259</f>
        <v>0</v>
      </c>
      <c r="I258" s="97" t="n">
        <f aca="false">I259</f>
        <v>0</v>
      </c>
      <c r="J258" s="97" t="n">
        <f aca="false">J259</f>
        <v>0</v>
      </c>
      <c r="K258" s="97" t="n">
        <f aca="false">K259</f>
        <v>0</v>
      </c>
      <c r="L258" s="97" t="n">
        <f aca="false">L259</f>
        <v>0</v>
      </c>
      <c r="M258" s="97" t="n">
        <f aca="false">SUM(H258:L258)</f>
        <v>0</v>
      </c>
      <c r="N258" s="97" t="n">
        <f aca="false">N259</f>
        <v>0</v>
      </c>
      <c r="O258" s="97" t="n">
        <f aca="false">O259</f>
        <v>0</v>
      </c>
      <c r="P258" s="97" t="n">
        <f aca="false">SUM(N258:O258)</f>
        <v>0</v>
      </c>
      <c r="Q258" s="97" t="n">
        <f aca="false">Q259</f>
        <v>0</v>
      </c>
      <c r="R258" s="97" t="n">
        <f aca="false">R259</f>
        <v>0</v>
      </c>
      <c r="S258" s="97" t="n">
        <f aca="false">SUM(Q258:R258)</f>
        <v>0</v>
      </c>
    </row>
    <row r="259" customFormat="false" ht="47.25" hidden="false" customHeight="false" outlineLevel="0" collapsed="false">
      <c r="A259" s="39" t="s">
        <v>36</v>
      </c>
      <c r="B259" s="40" t="s">
        <v>26</v>
      </c>
      <c r="C259" s="40" t="n">
        <v>0</v>
      </c>
      <c r="D259" s="40" t="s">
        <v>164</v>
      </c>
      <c r="E259" s="40" t="s">
        <v>29</v>
      </c>
      <c r="F259" s="102" t="n">
        <v>83310</v>
      </c>
      <c r="G259" s="103" t="s">
        <v>37</v>
      </c>
      <c r="H259" s="104" t="n">
        <f aca="false">H260</f>
        <v>0</v>
      </c>
      <c r="I259" s="104" t="n">
        <f aca="false">I260</f>
        <v>0</v>
      </c>
      <c r="J259" s="104" t="n">
        <f aca="false">J260</f>
        <v>0</v>
      </c>
      <c r="K259" s="104" t="n">
        <f aca="false">K260</f>
        <v>0</v>
      </c>
      <c r="L259" s="104" t="n">
        <f aca="false">L260</f>
        <v>0</v>
      </c>
      <c r="M259" s="104" t="n">
        <f aca="false">SUM(H259:L259)</f>
        <v>0</v>
      </c>
      <c r="N259" s="104" t="n">
        <f aca="false">N260</f>
        <v>0</v>
      </c>
      <c r="O259" s="104" t="n">
        <f aca="false">O260</f>
        <v>0</v>
      </c>
      <c r="P259" s="104" t="n">
        <f aca="false">SUM(N259:O259)</f>
        <v>0</v>
      </c>
      <c r="Q259" s="104" t="n">
        <f aca="false">Q260</f>
        <v>0</v>
      </c>
      <c r="R259" s="104" t="n">
        <f aca="false">R260</f>
        <v>0</v>
      </c>
      <c r="S259" s="104" t="n">
        <f aca="false">SUM(Q259:R259)</f>
        <v>0</v>
      </c>
    </row>
    <row r="260" customFormat="false" ht="47.25" hidden="false" customHeight="false" outlineLevel="0" collapsed="false">
      <c r="A260" s="39" t="s">
        <v>38</v>
      </c>
      <c r="B260" s="40" t="s">
        <v>26</v>
      </c>
      <c r="C260" s="40" t="n">
        <v>0</v>
      </c>
      <c r="D260" s="40" t="s">
        <v>164</v>
      </c>
      <c r="E260" s="40" t="s">
        <v>29</v>
      </c>
      <c r="F260" s="102" t="n">
        <v>83310</v>
      </c>
      <c r="G260" s="103" t="s">
        <v>39</v>
      </c>
      <c r="H260" s="104" t="n">
        <v>0</v>
      </c>
      <c r="I260" s="104" t="n">
        <v>0</v>
      </c>
      <c r="J260" s="104" t="n">
        <v>0</v>
      </c>
      <c r="K260" s="104" t="n">
        <v>0</v>
      </c>
      <c r="L260" s="104" t="n">
        <v>0</v>
      </c>
      <c r="M260" s="104" t="n">
        <f aca="false">SUM(H260:L260)</f>
        <v>0</v>
      </c>
      <c r="N260" s="104" t="n">
        <v>0</v>
      </c>
      <c r="O260" s="104" t="n">
        <v>0</v>
      </c>
      <c r="P260" s="104" t="n">
        <f aca="false">SUM(N260:O260)</f>
        <v>0</v>
      </c>
      <c r="Q260" s="104" t="n">
        <v>0</v>
      </c>
      <c r="R260" s="104" t="n">
        <v>0</v>
      </c>
      <c r="S260" s="104" t="n">
        <f aca="false">SUM(Q260:R260)</f>
        <v>0</v>
      </c>
    </row>
    <row r="261" customFormat="false" ht="150" hidden="false" customHeight="false" outlineLevel="0" collapsed="false">
      <c r="A261" s="28" t="s">
        <v>166</v>
      </c>
      <c r="B261" s="23" t="s">
        <v>26</v>
      </c>
      <c r="C261" s="23" t="n">
        <v>0</v>
      </c>
      <c r="D261" s="24" t="s">
        <v>167</v>
      </c>
      <c r="E261" s="40"/>
      <c r="F261" s="102"/>
      <c r="G261" s="103"/>
      <c r="H261" s="31" t="n">
        <f aca="false">H262</f>
        <v>0</v>
      </c>
      <c r="I261" s="31" t="n">
        <f aca="false">I262</f>
        <v>1600000</v>
      </c>
      <c r="J261" s="31" t="n">
        <f aca="false">J262</f>
        <v>-111589.76</v>
      </c>
      <c r="K261" s="31" t="n">
        <f aca="false">K262</f>
        <v>0</v>
      </c>
      <c r="L261" s="31" t="n">
        <f aca="false">L262</f>
        <v>0</v>
      </c>
      <c r="M261" s="31" t="n">
        <f aca="false">SUM(H261:L261)</f>
        <v>1488410.24</v>
      </c>
      <c r="N261" s="31" t="n">
        <f aca="false">N262</f>
        <v>0</v>
      </c>
      <c r="O261" s="31" t="n">
        <f aca="false">O262</f>
        <v>0</v>
      </c>
      <c r="P261" s="31" t="n">
        <f aca="false">SUM(N261:O261)</f>
        <v>0</v>
      </c>
      <c r="Q261" s="31" t="n">
        <f aca="false">Q262</f>
        <v>0</v>
      </c>
      <c r="R261" s="31" t="n">
        <f aca="false">R262</f>
        <v>0</v>
      </c>
      <c r="S261" s="31" t="n">
        <f aca="false">SUM(Q261:R261)</f>
        <v>0</v>
      </c>
    </row>
    <row r="262" customFormat="false" ht="37.5" hidden="false" customHeight="false" outlineLevel="0" collapsed="false">
      <c r="A262" s="28" t="s">
        <v>28</v>
      </c>
      <c r="B262" s="23" t="s">
        <v>26</v>
      </c>
      <c r="C262" s="23" t="n">
        <v>0</v>
      </c>
      <c r="D262" s="24" t="s">
        <v>167</v>
      </c>
      <c r="E262" s="23" t="s">
        <v>29</v>
      </c>
      <c r="F262" s="102"/>
      <c r="G262" s="103"/>
      <c r="H262" s="49" t="n">
        <f aca="false">H263</f>
        <v>0</v>
      </c>
      <c r="I262" s="49" t="n">
        <f aca="false">I263</f>
        <v>1600000</v>
      </c>
      <c r="J262" s="49" t="n">
        <f aca="false">J263</f>
        <v>-111589.76</v>
      </c>
      <c r="K262" s="49" t="n">
        <f aca="false">K263</f>
        <v>0</v>
      </c>
      <c r="L262" s="49" t="n">
        <f aca="false">L263</f>
        <v>0</v>
      </c>
      <c r="M262" s="49" t="n">
        <f aca="false">SUM(H262:L262)</f>
        <v>1488410.24</v>
      </c>
      <c r="N262" s="49" t="n">
        <f aca="false">N263</f>
        <v>0</v>
      </c>
      <c r="O262" s="49" t="n">
        <f aca="false">O263</f>
        <v>0</v>
      </c>
      <c r="P262" s="49" t="n">
        <f aca="false">SUM(N262:O262)</f>
        <v>0</v>
      </c>
      <c r="Q262" s="49" t="n">
        <f aca="false">Q263</f>
        <v>0</v>
      </c>
      <c r="R262" s="49" t="n">
        <f aca="false">R263</f>
        <v>0</v>
      </c>
      <c r="S262" s="49" t="n">
        <f aca="false">SUM(Q262:R262)</f>
        <v>0</v>
      </c>
    </row>
    <row r="263" customFormat="false" ht="38.25" hidden="false" customHeight="true" outlineLevel="0" collapsed="false">
      <c r="A263" s="67" t="s">
        <v>168</v>
      </c>
      <c r="B263" s="34" t="s">
        <v>26</v>
      </c>
      <c r="C263" s="34" t="n">
        <v>0</v>
      </c>
      <c r="D263" s="35" t="s">
        <v>167</v>
      </c>
      <c r="E263" s="34" t="s">
        <v>29</v>
      </c>
      <c r="F263" s="36" t="n">
        <v>83280</v>
      </c>
      <c r="G263" s="37"/>
      <c r="H263" s="97" t="n">
        <f aca="false">H266</f>
        <v>0</v>
      </c>
      <c r="I263" s="97" t="n">
        <f aca="false">I266</f>
        <v>1600000</v>
      </c>
      <c r="J263" s="97" t="n">
        <f aca="false">J266+J264</f>
        <v>-111589.76</v>
      </c>
      <c r="K263" s="97" t="n">
        <f aca="false">K266+K264</f>
        <v>0</v>
      </c>
      <c r="L263" s="97" t="n">
        <f aca="false">L266+L264</f>
        <v>0</v>
      </c>
      <c r="M263" s="97" t="n">
        <f aca="false">SUM(H263:L263)</f>
        <v>1488410.24</v>
      </c>
      <c r="N263" s="97" t="n">
        <f aca="false">N266</f>
        <v>0</v>
      </c>
      <c r="O263" s="97" t="n">
        <f aca="false">O266</f>
        <v>0</v>
      </c>
      <c r="P263" s="97" t="n">
        <f aca="false">SUM(N263:O263)</f>
        <v>0</v>
      </c>
      <c r="Q263" s="97" t="n">
        <f aca="false">Q266</f>
        <v>0</v>
      </c>
      <c r="R263" s="97" t="n">
        <f aca="false">R266</f>
        <v>0</v>
      </c>
      <c r="S263" s="104" t="n">
        <f aca="false">SUM(Q263:R263)</f>
        <v>0</v>
      </c>
    </row>
    <row r="264" customFormat="false" ht="52.5" hidden="false" customHeight="true" outlineLevel="0" collapsed="false">
      <c r="A264" s="39" t="s">
        <v>36</v>
      </c>
      <c r="B264" s="40" t="s">
        <v>26</v>
      </c>
      <c r="C264" s="40" t="n">
        <v>0</v>
      </c>
      <c r="D264" s="40" t="s">
        <v>167</v>
      </c>
      <c r="E264" s="40" t="s">
        <v>29</v>
      </c>
      <c r="F264" s="42" t="n">
        <v>83280</v>
      </c>
      <c r="G264" s="37" t="s">
        <v>37</v>
      </c>
      <c r="H264" s="97"/>
      <c r="I264" s="97"/>
      <c r="J264" s="97" t="n">
        <f aca="false">J265</f>
        <v>2743.58</v>
      </c>
      <c r="K264" s="97" t="n">
        <f aca="false">K265</f>
        <v>0</v>
      </c>
      <c r="L264" s="97" t="n">
        <f aca="false">L265</f>
        <v>0</v>
      </c>
      <c r="M264" s="97" t="n">
        <f aca="false">SUM(H264:L264)</f>
        <v>2743.58</v>
      </c>
      <c r="N264" s="97"/>
      <c r="O264" s="97"/>
      <c r="P264" s="97"/>
      <c r="Q264" s="97"/>
      <c r="R264" s="97"/>
      <c r="S264" s="104"/>
    </row>
    <row r="265" customFormat="false" ht="56.25" hidden="false" customHeight="true" outlineLevel="0" collapsed="false">
      <c r="A265" s="39" t="s">
        <v>38</v>
      </c>
      <c r="B265" s="40" t="s">
        <v>26</v>
      </c>
      <c r="C265" s="40" t="n">
        <v>0</v>
      </c>
      <c r="D265" s="40" t="s">
        <v>167</v>
      </c>
      <c r="E265" s="40" t="s">
        <v>29</v>
      </c>
      <c r="F265" s="42" t="n">
        <v>83280</v>
      </c>
      <c r="G265" s="37" t="s">
        <v>39</v>
      </c>
      <c r="H265" s="97"/>
      <c r="I265" s="97"/>
      <c r="J265" s="97" t="n">
        <v>2743.58</v>
      </c>
      <c r="K265" s="97"/>
      <c r="L265" s="97"/>
      <c r="M265" s="97" t="n">
        <f aca="false">SUM(H265:L265)</f>
        <v>2743.58</v>
      </c>
      <c r="N265" s="97"/>
      <c r="O265" s="97"/>
      <c r="P265" s="97"/>
      <c r="Q265" s="97"/>
      <c r="R265" s="97"/>
      <c r="S265" s="104"/>
    </row>
    <row r="266" customFormat="false" ht="47.25" hidden="false" customHeight="false" outlineLevel="0" collapsed="false">
      <c r="A266" s="68" t="s">
        <v>76</v>
      </c>
      <c r="B266" s="40" t="s">
        <v>26</v>
      </c>
      <c r="C266" s="40" t="n">
        <v>0</v>
      </c>
      <c r="D266" s="40" t="s">
        <v>167</v>
      </c>
      <c r="E266" s="40" t="s">
        <v>29</v>
      </c>
      <c r="F266" s="42" t="n">
        <v>83280</v>
      </c>
      <c r="G266" s="43" t="s">
        <v>77</v>
      </c>
      <c r="H266" s="104" t="n">
        <f aca="false">H267</f>
        <v>0</v>
      </c>
      <c r="I266" s="104" t="n">
        <f aca="false">I267</f>
        <v>1600000</v>
      </c>
      <c r="J266" s="104" t="n">
        <f aca="false">J267</f>
        <v>-114333.34</v>
      </c>
      <c r="K266" s="104" t="n">
        <f aca="false">K267</f>
        <v>0</v>
      </c>
      <c r="L266" s="104" t="n">
        <f aca="false">L267</f>
        <v>0</v>
      </c>
      <c r="M266" s="104" t="n">
        <f aca="false">SUM(H266:L266)</f>
        <v>1485666.66</v>
      </c>
      <c r="N266" s="104" t="n">
        <f aca="false">N267</f>
        <v>0</v>
      </c>
      <c r="O266" s="104" t="n">
        <f aca="false">O267</f>
        <v>0</v>
      </c>
      <c r="P266" s="104" t="n">
        <f aca="false">SUM(N266:O266)</f>
        <v>0</v>
      </c>
      <c r="Q266" s="104" t="n">
        <f aca="false">Q267</f>
        <v>0</v>
      </c>
      <c r="R266" s="104" t="n">
        <f aca="false">R267</f>
        <v>0</v>
      </c>
      <c r="S266" s="104" t="n">
        <f aca="false">SUM(Q266:R266)</f>
        <v>0</v>
      </c>
    </row>
    <row r="267" customFormat="false" ht="15.75" hidden="false" customHeight="false" outlineLevel="0" collapsed="false">
      <c r="A267" s="68" t="s">
        <v>78</v>
      </c>
      <c r="B267" s="40" t="s">
        <v>26</v>
      </c>
      <c r="C267" s="40" t="n">
        <v>0</v>
      </c>
      <c r="D267" s="40" t="s">
        <v>167</v>
      </c>
      <c r="E267" s="40" t="s">
        <v>29</v>
      </c>
      <c r="F267" s="42" t="n">
        <v>83280</v>
      </c>
      <c r="G267" s="103" t="n">
        <v>410</v>
      </c>
      <c r="H267" s="104" t="n">
        <v>0</v>
      </c>
      <c r="I267" s="104" t="n">
        <v>1600000</v>
      </c>
      <c r="J267" s="104" t="n">
        <v>-114333.34</v>
      </c>
      <c r="K267" s="104"/>
      <c r="L267" s="104"/>
      <c r="M267" s="104" t="n">
        <f aca="false">SUM(H267:L267)</f>
        <v>1485666.66</v>
      </c>
      <c r="N267" s="104" t="n">
        <v>0</v>
      </c>
      <c r="O267" s="104" t="n">
        <v>0</v>
      </c>
      <c r="P267" s="104" t="n">
        <f aca="false">SUM(N267:O267)</f>
        <v>0</v>
      </c>
      <c r="Q267" s="104" t="n">
        <v>0</v>
      </c>
      <c r="R267" s="104" t="n">
        <v>0</v>
      </c>
      <c r="S267" s="104" t="n">
        <f aca="false">SUM(Q267:R267)</f>
        <v>0</v>
      </c>
    </row>
    <row r="268" s="108" customFormat="true" ht="24" hidden="false" customHeight="true" outlineLevel="0" collapsed="false">
      <c r="A268" s="105" t="s">
        <v>169</v>
      </c>
      <c r="B268" s="23" t="s">
        <v>26</v>
      </c>
      <c r="C268" s="23" t="s">
        <v>50</v>
      </c>
      <c r="D268" s="23" t="s">
        <v>170</v>
      </c>
      <c r="E268" s="23"/>
      <c r="F268" s="29"/>
      <c r="G268" s="106"/>
      <c r="H268" s="107" t="n">
        <f aca="false">H269</f>
        <v>0</v>
      </c>
      <c r="I268" s="107" t="n">
        <f aca="false">I269</f>
        <v>0</v>
      </c>
      <c r="J268" s="107" t="n">
        <f aca="false">J269</f>
        <v>0</v>
      </c>
      <c r="K268" s="107" t="n">
        <f aca="false">K269</f>
        <v>0</v>
      </c>
      <c r="L268" s="107" t="n">
        <f aca="false">L269</f>
        <v>0</v>
      </c>
      <c r="M268" s="107" t="n">
        <f aca="false">SUM(H268:L268)</f>
        <v>0</v>
      </c>
      <c r="N268" s="107" t="n">
        <f aca="false">N269</f>
        <v>0</v>
      </c>
      <c r="O268" s="107" t="n">
        <f aca="false">O269</f>
        <v>6315789.47</v>
      </c>
      <c r="P268" s="107" t="n">
        <f aca="false">SUM(N268:O268)</f>
        <v>6315789.47</v>
      </c>
      <c r="Q268" s="107" t="n">
        <f aca="false">Q269</f>
        <v>0</v>
      </c>
      <c r="R268" s="107" t="n">
        <f aca="false">R269</f>
        <v>21052631.58</v>
      </c>
      <c r="S268" s="107" t="n">
        <f aca="false">SUM(Q268:R268)</f>
        <v>21052631.58</v>
      </c>
    </row>
    <row r="269" s="108" customFormat="true" ht="42.75" hidden="false" customHeight="true" outlineLevel="0" collapsed="false">
      <c r="A269" s="28" t="s">
        <v>28</v>
      </c>
      <c r="B269" s="23" t="s">
        <v>26</v>
      </c>
      <c r="C269" s="23" t="s">
        <v>50</v>
      </c>
      <c r="D269" s="23" t="s">
        <v>170</v>
      </c>
      <c r="E269" s="23" t="s">
        <v>29</v>
      </c>
      <c r="F269" s="29"/>
      <c r="G269" s="106"/>
      <c r="H269" s="107" t="n">
        <f aca="false">H270</f>
        <v>0</v>
      </c>
      <c r="I269" s="107" t="n">
        <f aca="false">I270</f>
        <v>0</v>
      </c>
      <c r="J269" s="107" t="n">
        <f aca="false">J270</f>
        <v>0</v>
      </c>
      <c r="K269" s="107" t="n">
        <f aca="false">K270</f>
        <v>0</v>
      </c>
      <c r="L269" s="107" t="n">
        <f aca="false">L270</f>
        <v>0</v>
      </c>
      <c r="M269" s="107" t="n">
        <f aca="false">SUM(H269:L269)</f>
        <v>0</v>
      </c>
      <c r="N269" s="107" t="n">
        <f aca="false">N270</f>
        <v>0</v>
      </c>
      <c r="O269" s="107" t="n">
        <f aca="false">O270</f>
        <v>6315789.47</v>
      </c>
      <c r="P269" s="107" t="n">
        <f aca="false">SUM(N269:O269)</f>
        <v>6315789.47</v>
      </c>
      <c r="Q269" s="107" t="n">
        <f aca="false">Q270</f>
        <v>0</v>
      </c>
      <c r="R269" s="107" t="n">
        <f aca="false">R270</f>
        <v>21052631.58</v>
      </c>
      <c r="S269" s="107" t="n">
        <f aca="false">SUM(Q269:R269)</f>
        <v>21052631.58</v>
      </c>
    </row>
    <row r="270" s="5" customFormat="true" ht="47.25" hidden="false" customHeight="false" outlineLevel="0" collapsed="false">
      <c r="A270" s="67" t="s">
        <v>171</v>
      </c>
      <c r="B270" s="34" t="s">
        <v>26</v>
      </c>
      <c r="C270" s="34" t="s">
        <v>50</v>
      </c>
      <c r="D270" s="109" t="s">
        <v>170</v>
      </c>
      <c r="E270" s="34" t="s">
        <v>29</v>
      </c>
      <c r="F270" s="36" t="n">
        <v>52430</v>
      </c>
      <c r="G270" s="110"/>
      <c r="H270" s="97" t="n">
        <f aca="false">H271</f>
        <v>0</v>
      </c>
      <c r="I270" s="97" t="n">
        <f aca="false">I271</f>
        <v>0</v>
      </c>
      <c r="J270" s="97" t="n">
        <f aca="false">J271</f>
        <v>0</v>
      </c>
      <c r="K270" s="97" t="n">
        <f aca="false">K271</f>
        <v>0</v>
      </c>
      <c r="L270" s="97" t="n">
        <f aca="false">L271</f>
        <v>0</v>
      </c>
      <c r="M270" s="97" t="n">
        <f aca="false">SUM(H270:L270)</f>
        <v>0</v>
      </c>
      <c r="N270" s="97" t="n">
        <f aca="false">N271</f>
        <v>0</v>
      </c>
      <c r="O270" s="97" t="n">
        <f aca="false">O271</f>
        <v>6315789.47</v>
      </c>
      <c r="P270" s="97" t="n">
        <f aca="false">SUM(N270:O270)</f>
        <v>6315789.47</v>
      </c>
      <c r="Q270" s="97" t="n">
        <f aca="false">Q271</f>
        <v>0</v>
      </c>
      <c r="R270" s="97" t="n">
        <f aca="false">R271</f>
        <v>21052631.58</v>
      </c>
      <c r="S270" s="97" t="n">
        <f aca="false">SUM(Q270:R270)</f>
        <v>21052631.58</v>
      </c>
    </row>
    <row r="271" customFormat="false" ht="47.25" hidden="false" customHeight="false" outlineLevel="0" collapsed="false">
      <c r="A271" s="68" t="s">
        <v>76</v>
      </c>
      <c r="B271" s="34" t="s">
        <v>26</v>
      </c>
      <c r="C271" s="34" t="s">
        <v>50</v>
      </c>
      <c r="D271" s="109" t="s">
        <v>170</v>
      </c>
      <c r="E271" s="34" t="s">
        <v>29</v>
      </c>
      <c r="F271" s="36" t="n">
        <v>52430</v>
      </c>
      <c r="G271" s="103" t="n">
        <v>400</v>
      </c>
      <c r="H271" s="104" t="n">
        <f aca="false">H272</f>
        <v>0</v>
      </c>
      <c r="I271" s="104" t="n">
        <f aca="false">I272</f>
        <v>0</v>
      </c>
      <c r="J271" s="104" t="n">
        <f aca="false">J272</f>
        <v>0</v>
      </c>
      <c r="K271" s="104" t="n">
        <f aca="false">K272</f>
        <v>0</v>
      </c>
      <c r="L271" s="104" t="n">
        <f aca="false">L272</f>
        <v>0</v>
      </c>
      <c r="M271" s="104" t="n">
        <f aca="false">SUM(H271:L271)</f>
        <v>0</v>
      </c>
      <c r="N271" s="104" t="n">
        <f aca="false">N272</f>
        <v>0</v>
      </c>
      <c r="O271" s="104" t="n">
        <f aca="false">O272</f>
        <v>6315789.47</v>
      </c>
      <c r="P271" s="104" t="n">
        <f aca="false">SUM(N271:O271)</f>
        <v>6315789.47</v>
      </c>
      <c r="Q271" s="104" t="n">
        <f aca="false">Q272</f>
        <v>0</v>
      </c>
      <c r="R271" s="104" t="n">
        <f aca="false">R272</f>
        <v>21052631.58</v>
      </c>
      <c r="S271" s="104" t="n">
        <f aca="false">SUM(Q271:R271)</f>
        <v>21052631.58</v>
      </c>
    </row>
    <row r="272" customFormat="false" ht="18.75" hidden="false" customHeight="false" outlineLevel="0" collapsed="false">
      <c r="A272" s="68" t="s">
        <v>78</v>
      </c>
      <c r="B272" s="34" t="s">
        <v>26</v>
      </c>
      <c r="C272" s="34" t="s">
        <v>50</v>
      </c>
      <c r="D272" s="109" t="s">
        <v>170</v>
      </c>
      <c r="E272" s="34" t="s">
        <v>29</v>
      </c>
      <c r="F272" s="36" t="n">
        <v>52430</v>
      </c>
      <c r="G272" s="103" t="n">
        <v>410</v>
      </c>
      <c r="H272" s="104"/>
      <c r="I272" s="104"/>
      <c r="J272" s="104"/>
      <c r="K272" s="104"/>
      <c r="L272" s="104"/>
      <c r="M272" s="104" t="n">
        <f aca="false">SUM(H272:L272)</f>
        <v>0</v>
      </c>
      <c r="N272" s="104"/>
      <c r="O272" s="104" t="n">
        <v>6315789.47</v>
      </c>
      <c r="P272" s="104" t="n">
        <f aca="false">SUM(N272:O272)</f>
        <v>6315789.47</v>
      </c>
      <c r="Q272" s="104"/>
      <c r="R272" s="104" t="n">
        <v>21052631.58</v>
      </c>
      <c r="S272" s="104" t="n">
        <f aca="false">SUM(Q272:R272)</f>
        <v>21052631.58</v>
      </c>
    </row>
    <row r="273" customFormat="false" ht="75" hidden="false" customHeight="false" outlineLevel="0" collapsed="false">
      <c r="A273" s="111" t="s">
        <v>172</v>
      </c>
      <c r="B273" s="23" t="s">
        <v>26</v>
      </c>
      <c r="C273" s="23" t="s">
        <v>173</v>
      </c>
      <c r="D273" s="23"/>
      <c r="E273" s="40"/>
      <c r="F273" s="42"/>
      <c r="G273" s="43"/>
      <c r="H273" s="31" t="n">
        <f aca="false">H274</f>
        <v>16800</v>
      </c>
      <c r="I273" s="31" t="n">
        <f aca="false">I274</f>
        <v>0</v>
      </c>
      <c r="J273" s="31" t="n">
        <f aca="false">J274</f>
        <v>0</v>
      </c>
      <c r="K273" s="31" t="n">
        <f aca="false">K274</f>
        <v>0</v>
      </c>
      <c r="L273" s="31" t="n">
        <f aca="false">L274</f>
        <v>193894</v>
      </c>
      <c r="M273" s="31" t="n">
        <f aca="false">SUM(H273:L273)</f>
        <v>210694</v>
      </c>
      <c r="N273" s="31" t="n">
        <f aca="false">N274</f>
        <v>0</v>
      </c>
      <c r="O273" s="31" t="n">
        <f aca="false">O274</f>
        <v>0</v>
      </c>
      <c r="P273" s="31" t="n">
        <f aca="false">SUM(N273:O273)</f>
        <v>0</v>
      </c>
      <c r="Q273" s="31" t="n">
        <f aca="false">Q274</f>
        <v>0</v>
      </c>
      <c r="R273" s="31" t="n">
        <f aca="false">R274</f>
        <v>0</v>
      </c>
      <c r="S273" s="31" t="n">
        <f aca="false">SUM(Q273:R273)</f>
        <v>0</v>
      </c>
    </row>
    <row r="274" customFormat="false" ht="37.5" hidden="false" customHeight="false" outlineLevel="0" collapsed="false">
      <c r="A274" s="28" t="s">
        <v>174</v>
      </c>
      <c r="B274" s="23" t="s">
        <v>26</v>
      </c>
      <c r="C274" s="23" t="s">
        <v>173</v>
      </c>
      <c r="D274" s="24" t="s">
        <v>175</v>
      </c>
      <c r="E274" s="48"/>
      <c r="F274" s="42"/>
      <c r="G274" s="43"/>
      <c r="H274" s="31" t="n">
        <f aca="false">H275+H281+H287</f>
        <v>16800</v>
      </c>
      <c r="I274" s="31" t="n">
        <f aca="false">I275+I281+I287</f>
        <v>0</v>
      </c>
      <c r="J274" s="31" t="n">
        <f aca="false">J275+J281+J287</f>
        <v>0</v>
      </c>
      <c r="K274" s="31" t="n">
        <f aca="false">K275+K281+K287</f>
        <v>0</v>
      </c>
      <c r="L274" s="31" t="n">
        <f aca="false">L275+L281+L287</f>
        <v>193894</v>
      </c>
      <c r="M274" s="31" t="n">
        <f aca="false">SUM(H274:L274)</f>
        <v>210694</v>
      </c>
      <c r="N274" s="31" t="n">
        <f aca="false">N275+N281+N287</f>
        <v>0</v>
      </c>
      <c r="O274" s="31" t="n">
        <f aca="false">O275+O281+O287</f>
        <v>0</v>
      </c>
      <c r="P274" s="31" t="n">
        <f aca="false">SUM(N274:O274)</f>
        <v>0</v>
      </c>
      <c r="Q274" s="31" t="n">
        <f aca="false">Q275+Q281+Q287</f>
        <v>0</v>
      </c>
      <c r="R274" s="31" t="n">
        <f aca="false">R275+R281+R287</f>
        <v>0</v>
      </c>
      <c r="S274" s="31" t="n">
        <f aca="false">SUM(Q274:R274)</f>
        <v>0</v>
      </c>
    </row>
    <row r="275" s="69" customFormat="true" ht="37.5" hidden="false" customHeight="false" outlineLevel="0" collapsed="false">
      <c r="A275" s="28" t="s">
        <v>28</v>
      </c>
      <c r="B275" s="23" t="s">
        <v>26</v>
      </c>
      <c r="C275" s="23" t="s">
        <v>173</v>
      </c>
      <c r="D275" s="24" t="s">
        <v>175</v>
      </c>
      <c r="E275" s="23" t="s">
        <v>29</v>
      </c>
      <c r="F275" s="42"/>
      <c r="G275" s="43"/>
      <c r="H275" s="49" t="n">
        <f aca="false">H276</f>
        <v>16800</v>
      </c>
      <c r="I275" s="49" t="n">
        <f aca="false">I276</f>
        <v>0</v>
      </c>
      <c r="J275" s="49" t="n">
        <f aca="false">J276</f>
        <v>0</v>
      </c>
      <c r="K275" s="49" t="n">
        <f aca="false">K276</f>
        <v>0</v>
      </c>
      <c r="L275" s="49" t="n">
        <f aca="false">L276</f>
        <v>0</v>
      </c>
      <c r="M275" s="49" t="n">
        <f aca="false">SUM(H275:L275)</f>
        <v>16800</v>
      </c>
      <c r="N275" s="49" t="n">
        <f aca="false">N276</f>
        <v>0</v>
      </c>
      <c r="O275" s="49" t="n">
        <f aca="false">O276</f>
        <v>0</v>
      </c>
      <c r="P275" s="49" t="n">
        <f aca="false">SUM(N275:O275)</f>
        <v>0</v>
      </c>
      <c r="Q275" s="49" t="n">
        <f aca="false">Q276</f>
        <v>0</v>
      </c>
      <c r="R275" s="49" t="n">
        <f aca="false">R276</f>
        <v>0</v>
      </c>
      <c r="S275" s="49" t="n">
        <f aca="false">SUM(Q275:R275)</f>
        <v>0</v>
      </c>
    </row>
    <row r="276" customFormat="false" ht="31.5" hidden="false" customHeight="false" outlineLevel="0" collapsed="false">
      <c r="A276" s="67" t="s">
        <v>176</v>
      </c>
      <c r="B276" s="34" t="s">
        <v>26</v>
      </c>
      <c r="C276" s="34" t="s">
        <v>173</v>
      </c>
      <c r="D276" s="35" t="s">
        <v>175</v>
      </c>
      <c r="E276" s="34" t="s">
        <v>29</v>
      </c>
      <c r="F276" s="36" t="n">
        <v>81140</v>
      </c>
      <c r="G276" s="37"/>
      <c r="H276" s="38" t="n">
        <f aca="false">H277+H279</f>
        <v>16800</v>
      </c>
      <c r="I276" s="38" t="n">
        <f aca="false">I277+I279</f>
        <v>0</v>
      </c>
      <c r="J276" s="38" t="n">
        <f aca="false">J277+J279</f>
        <v>0</v>
      </c>
      <c r="K276" s="38" t="n">
        <f aca="false">K277+K279</f>
        <v>0</v>
      </c>
      <c r="L276" s="38" t="n">
        <f aca="false">L277+L279</f>
        <v>0</v>
      </c>
      <c r="M276" s="38" t="n">
        <f aca="false">SUM(H276:L276)</f>
        <v>16800</v>
      </c>
      <c r="N276" s="38" t="n">
        <f aca="false">N277+N279</f>
        <v>0</v>
      </c>
      <c r="O276" s="38" t="n">
        <f aca="false">O277+O279</f>
        <v>0</v>
      </c>
      <c r="P276" s="38" t="n">
        <f aca="false">SUM(N276:O276)</f>
        <v>0</v>
      </c>
      <c r="Q276" s="38" t="n">
        <f aca="false">Q277+Q279</f>
        <v>0</v>
      </c>
      <c r="R276" s="38" t="n">
        <f aca="false">R277+R279</f>
        <v>0</v>
      </c>
      <c r="S276" s="38" t="n">
        <f aca="false">SUM(Q276:R276)</f>
        <v>0</v>
      </c>
    </row>
    <row r="277" customFormat="false" ht="47.25" hidden="false" customHeight="false" outlineLevel="0" collapsed="false">
      <c r="A277" s="39" t="s">
        <v>36</v>
      </c>
      <c r="B277" s="40" t="s">
        <v>26</v>
      </c>
      <c r="C277" s="40" t="s">
        <v>173</v>
      </c>
      <c r="D277" s="41" t="s">
        <v>175</v>
      </c>
      <c r="E277" s="40" t="s">
        <v>29</v>
      </c>
      <c r="F277" s="42" t="n">
        <v>81140</v>
      </c>
      <c r="G277" s="43" t="s">
        <v>37</v>
      </c>
      <c r="H277" s="44" t="n">
        <f aca="false">H278</f>
        <v>16800</v>
      </c>
      <c r="I277" s="44" t="n">
        <f aca="false">I278</f>
        <v>0</v>
      </c>
      <c r="J277" s="44" t="n">
        <f aca="false">J278</f>
        <v>0</v>
      </c>
      <c r="K277" s="44" t="n">
        <f aca="false">K278</f>
        <v>0</v>
      </c>
      <c r="L277" s="44" t="n">
        <f aca="false">L278</f>
        <v>0</v>
      </c>
      <c r="M277" s="44" t="n">
        <f aca="false">SUM(H277:L277)</f>
        <v>16800</v>
      </c>
      <c r="N277" s="44" t="n">
        <f aca="false">N278</f>
        <v>0</v>
      </c>
      <c r="O277" s="44" t="n">
        <f aca="false">O278</f>
        <v>0</v>
      </c>
      <c r="P277" s="44" t="n">
        <f aca="false">SUM(N277:O277)</f>
        <v>0</v>
      </c>
      <c r="Q277" s="44" t="n">
        <f aca="false">Q278</f>
        <v>0</v>
      </c>
      <c r="R277" s="44" t="n">
        <f aca="false">R278</f>
        <v>0</v>
      </c>
      <c r="S277" s="44" t="n">
        <f aca="false">SUM(Q277:R277)</f>
        <v>0</v>
      </c>
    </row>
    <row r="278" customFormat="false" ht="47.25" hidden="false" customHeight="false" outlineLevel="0" collapsed="false">
      <c r="A278" s="39" t="s">
        <v>38</v>
      </c>
      <c r="B278" s="40" t="s">
        <v>26</v>
      </c>
      <c r="C278" s="40" t="s">
        <v>173</v>
      </c>
      <c r="D278" s="41" t="s">
        <v>175</v>
      </c>
      <c r="E278" s="40" t="s">
        <v>29</v>
      </c>
      <c r="F278" s="42" t="n">
        <v>81140</v>
      </c>
      <c r="G278" s="43" t="s">
        <v>39</v>
      </c>
      <c r="H278" s="44" t="n">
        <v>16800</v>
      </c>
      <c r="I278" s="44"/>
      <c r="J278" s="44"/>
      <c r="K278" s="44"/>
      <c r="L278" s="44"/>
      <c r="M278" s="44" t="n">
        <f aca="false">SUM(H278:L278)</f>
        <v>16800</v>
      </c>
      <c r="N278" s="44" t="n">
        <v>0</v>
      </c>
      <c r="O278" s="44" t="n">
        <v>0</v>
      </c>
      <c r="P278" s="44" t="n">
        <f aca="false">SUM(N278:O278)</f>
        <v>0</v>
      </c>
      <c r="Q278" s="44" t="n">
        <v>0</v>
      </c>
      <c r="R278" s="44" t="n">
        <v>0</v>
      </c>
      <c r="S278" s="44" t="n">
        <f aca="false">SUM(Q278:R278)</f>
        <v>0</v>
      </c>
    </row>
    <row r="279" customFormat="false" ht="47.25" hidden="true" customHeight="false" outlineLevel="0" collapsed="false">
      <c r="A279" s="39" t="s">
        <v>127</v>
      </c>
      <c r="B279" s="40" t="s">
        <v>26</v>
      </c>
      <c r="C279" s="40" t="s">
        <v>173</v>
      </c>
      <c r="D279" s="41" t="s">
        <v>175</v>
      </c>
      <c r="E279" s="40" t="s">
        <v>29</v>
      </c>
      <c r="F279" s="42" t="n">
        <v>81140</v>
      </c>
      <c r="G279" s="43" t="s">
        <v>128</v>
      </c>
      <c r="H279" s="44" t="n">
        <f aca="false">H280</f>
        <v>0</v>
      </c>
      <c r="I279" s="44" t="n">
        <f aca="false">I280</f>
        <v>0</v>
      </c>
      <c r="J279" s="44" t="n">
        <f aca="false">J280</f>
        <v>0</v>
      </c>
      <c r="K279" s="44" t="n">
        <f aca="false">K280</f>
        <v>0</v>
      </c>
      <c r="L279" s="44" t="n">
        <f aca="false">L280</f>
        <v>0</v>
      </c>
      <c r="M279" s="44" t="n">
        <f aca="false">SUM(H279:L279)</f>
        <v>0</v>
      </c>
      <c r="N279" s="44" t="n">
        <f aca="false">N280</f>
        <v>0</v>
      </c>
      <c r="O279" s="44" t="n">
        <f aca="false">O280</f>
        <v>0</v>
      </c>
      <c r="P279" s="44" t="n">
        <f aca="false">SUM(N279:O279)</f>
        <v>0</v>
      </c>
      <c r="Q279" s="44" t="n">
        <f aca="false">Q280</f>
        <v>0</v>
      </c>
      <c r="R279" s="44" t="n">
        <f aca="false">R280</f>
        <v>0</v>
      </c>
      <c r="S279" s="44" t="n">
        <f aca="false">SUM(Q279:R279)</f>
        <v>0</v>
      </c>
    </row>
    <row r="280" customFormat="false" ht="15.75" hidden="true" customHeight="false" outlineLevel="0" collapsed="false">
      <c r="A280" s="87" t="s">
        <v>136</v>
      </c>
      <c r="B280" s="40" t="s">
        <v>26</v>
      </c>
      <c r="C280" s="40" t="s">
        <v>173</v>
      </c>
      <c r="D280" s="41" t="s">
        <v>175</v>
      </c>
      <c r="E280" s="40" t="s">
        <v>29</v>
      </c>
      <c r="F280" s="42" t="n">
        <v>81140</v>
      </c>
      <c r="G280" s="43" t="s">
        <v>137</v>
      </c>
      <c r="H280" s="44" t="n">
        <v>0</v>
      </c>
      <c r="I280" s="44" t="n">
        <v>0</v>
      </c>
      <c r="J280" s="44" t="n">
        <v>0</v>
      </c>
      <c r="K280" s="44" t="n">
        <v>0</v>
      </c>
      <c r="L280" s="44" t="n">
        <v>0</v>
      </c>
      <c r="M280" s="44" t="n">
        <f aca="false">SUM(H280:L280)</f>
        <v>0</v>
      </c>
      <c r="N280" s="44" t="n">
        <v>0</v>
      </c>
      <c r="O280" s="44" t="n">
        <v>0</v>
      </c>
      <c r="P280" s="44" t="n">
        <f aca="false">SUM(N280:O280)</f>
        <v>0</v>
      </c>
      <c r="Q280" s="44" t="n">
        <v>0</v>
      </c>
      <c r="R280" s="44" t="n">
        <v>0</v>
      </c>
      <c r="S280" s="44" t="n">
        <f aca="false">SUM(Q280:R280)</f>
        <v>0</v>
      </c>
    </row>
    <row r="281" customFormat="false" ht="37.5" hidden="false" customHeight="false" outlineLevel="0" collapsed="false">
      <c r="A281" s="28" t="s">
        <v>177</v>
      </c>
      <c r="B281" s="23" t="s">
        <v>26</v>
      </c>
      <c r="C281" s="23" t="s">
        <v>173</v>
      </c>
      <c r="D281" s="24" t="s">
        <v>175</v>
      </c>
      <c r="E281" s="23" t="s">
        <v>178</v>
      </c>
      <c r="F281" s="42"/>
      <c r="G281" s="43"/>
      <c r="H281" s="49" t="n">
        <f aca="false">H282</f>
        <v>0</v>
      </c>
      <c r="I281" s="49" t="n">
        <f aca="false">I282</f>
        <v>0</v>
      </c>
      <c r="J281" s="49" t="n">
        <f aca="false">J282</f>
        <v>0</v>
      </c>
      <c r="K281" s="49" t="n">
        <f aca="false">K282</f>
        <v>0</v>
      </c>
      <c r="L281" s="49" t="n">
        <f aca="false">L282</f>
        <v>193894</v>
      </c>
      <c r="M281" s="49" t="n">
        <f aca="false">SUM(H281:L281)</f>
        <v>193894</v>
      </c>
      <c r="N281" s="49" t="n">
        <f aca="false">N282</f>
        <v>0</v>
      </c>
      <c r="O281" s="49" t="n">
        <f aca="false">O282</f>
        <v>0</v>
      </c>
      <c r="P281" s="49" t="n">
        <f aca="false">SUM(N281:O281)</f>
        <v>0</v>
      </c>
      <c r="Q281" s="49" t="n">
        <f aca="false">Q282</f>
        <v>0</v>
      </c>
      <c r="R281" s="49" t="n">
        <f aca="false">R282</f>
        <v>0</v>
      </c>
      <c r="S281" s="49" t="n">
        <f aca="false">SUM(Q281:R281)</f>
        <v>0</v>
      </c>
    </row>
    <row r="282" customFormat="false" ht="31.5" hidden="false" customHeight="false" outlineLevel="0" collapsed="false">
      <c r="A282" s="33" t="s">
        <v>176</v>
      </c>
      <c r="B282" s="34" t="s">
        <v>26</v>
      </c>
      <c r="C282" s="34" t="s">
        <v>173</v>
      </c>
      <c r="D282" s="35" t="s">
        <v>175</v>
      </c>
      <c r="E282" s="34" t="s">
        <v>178</v>
      </c>
      <c r="F282" s="36" t="n">
        <v>81140</v>
      </c>
      <c r="G282" s="37"/>
      <c r="H282" s="38" t="n">
        <f aca="false">H285+H283</f>
        <v>0</v>
      </c>
      <c r="I282" s="38" t="n">
        <f aca="false">I285+I283</f>
        <v>0</v>
      </c>
      <c r="J282" s="38" t="n">
        <f aca="false">J285+J283</f>
        <v>0</v>
      </c>
      <c r="K282" s="38" t="n">
        <f aca="false">K285+K283</f>
        <v>0</v>
      </c>
      <c r="L282" s="38" t="n">
        <f aca="false">L285+L283</f>
        <v>193894</v>
      </c>
      <c r="M282" s="38" t="n">
        <f aca="false">SUM(H282:L282)</f>
        <v>193894</v>
      </c>
      <c r="N282" s="38" t="n">
        <f aca="false">N285+N283</f>
        <v>0</v>
      </c>
      <c r="O282" s="38" t="n">
        <f aca="false">O285+O283</f>
        <v>0</v>
      </c>
      <c r="P282" s="38" t="n">
        <f aca="false">SUM(N282:O282)</f>
        <v>0</v>
      </c>
      <c r="Q282" s="38" t="n">
        <f aca="false">Q285+Q283</f>
        <v>0</v>
      </c>
      <c r="R282" s="38" t="n">
        <f aca="false">R285+R283</f>
        <v>0</v>
      </c>
      <c r="S282" s="38" t="n">
        <f aca="false">SUM(Q282:R282)</f>
        <v>0</v>
      </c>
    </row>
    <row r="283" s="69" customFormat="true" ht="47.25" hidden="true" customHeight="false" outlineLevel="0" collapsed="false">
      <c r="A283" s="39" t="s">
        <v>36</v>
      </c>
      <c r="B283" s="40" t="s">
        <v>26</v>
      </c>
      <c r="C283" s="40" t="s">
        <v>173</v>
      </c>
      <c r="D283" s="41" t="s">
        <v>175</v>
      </c>
      <c r="E283" s="40" t="s">
        <v>178</v>
      </c>
      <c r="F283" s="42" t="n">
        <v>81140</v>
      </c>
      <c r="G283" s="43" t="s">
        <v>37</v>
      </c>
      <c r="H283" s="44" t="n">
        <f aca="false">H284</f>
        <v>0</v>
      </c>
      <c r="I283" s="44" t="n">
        <f aca="false">I284</f>
        <v>0</v>
      </c>
      <c r="J283" s="44" t="n">
        <f aca="false">J284</f>
        <v>0</v>
      </c>
      <c r="K283" s="44" t="n">
        <f aca="false">K284</f>
        <v>0</v>
      </c>
      <c r="L283" s="44" t="n">
        <f aca="false">L284</f>
        <v>0</v>
      </c>
      <c r="M283" s="44" t="n">
        <f aca="false">SUM(H283:L283)</f>
        <v>0</v>
      </c>
      <c r="N283" s="44" t="n">
        <f aca="false">N284</f>
        <v>0</v>
      </c>
      <c r="O283" s="44" t="n">
        <f aca="false">O284</f>
        <v>0</v>
      </c>
      <c r="P283" s="44" t="n">
        <f aca="false">SUM(N283:O283)</f>
        <v>0</v>
      </c>
      <c r="Q283" s="44" t="n">
        <f aca="false">Q284</f>
        <v>0</v>
      </c>
      <c r="R283" s="44" t="n">
        <f aca="false">R284</f>
        <v>0</v>
      </c>
      <c r="S283" s="44" t="n">
        <f aca="false">SUM(Q283:R283)</f>
        <v>0</v>
      </c>
    </row>
    <row r="284" s="69" customFormat="true" ht="47.25" hidden="true" customHeight="false" outlineLevel="0" collapsed="false">
      <c r="A284" s="39" t="s">
        <v>38</v>
      </c>
      <c r="B284" s="40" t="s">
        <v>26</v>
      </c>
      <c r="C284" s="40" t="s">
        <v>173</v>
      </c>
      <c r="D284" s="41" t="s">
        <v>175</v>
      </c>
      <c r="E284" s="40" t="s">
        <v>178</v>
      </c>
      <c r="F284" s="42" t="n">
        <v>81140</v>
      </c>
      <c r="G284" s="43" t="s">
        <v>39</v>
      </c>
      <c r="H284" s="44" t="n">
        <v>0</v>
      </c>
      <c r="I284" s="44" t="n">
        <v>0</v>
      </c>
      <c r="J284" s="44" t="n">
        <v>0</v>
      </c>
      <c r="K284" s="44" t="n">
        <v>0</v>
      </c>
      <c r="L284" s="44" t="n">
        <v>0</v>
      </c>
      <c r="M284" s="44" t="n">
        <f aca="false">SUM(H284:L284)</f>
        <v>0</v>
      </c>
      <c r="N284" s="44" t="n">
        <v>0</v>
      </c>
      <c r="O284" s="44" t="n">
        <v>0</v>
      </c>
      <c r="P284" s="44" t="n">
        <f aca="false">SUM(N284:O284)</f>
        <v>0</v>
      </c>
      <c r="Q284" s="44" t="n">
        <v>0</v>
      </c>
      <c r="R284" s="44" t="n">
        <v>0</v>
      </c>
      <c r="S284" s="44" t="n">
        <f aca="false">SUM(Q284:R284)</f>
        <v>0</v>
      </c>
    </row>
    <row r="285" customFormat="false" ht="47.25" hidden="false" customHeight="false" outlineLevel="0" collapsed="false">
      <c r="A285" s="39" t="s">
        <v>127</v>
      </c>
      <c r="B285" s="40" t="s">
        <v>26</v>
      </c>
      <c r="C285" s="40" t="s">
        <v>173</v>
      </c>
      <c r="D285" s="41" t="s">
        <v>175</v>
      </c>
      <c r="E285" s="40" t="s">
        <v>178</v>
      </c>
      <c r="F285" s="42" t="n">
        <v>81140</v>
      </c>
      <c r="G285" s="43" t="s">
        <v>128</v>
      </c>
      <c r="H285" s="44" t="n">
        <f aca="false">H286</f>
        <v>0</v>
      </c>
      <c r="I285" s="44" t="n">
        <f aca="false">I286</f>
        <v>0</v>
      </c>
      <c r="J285" s="44" t="n">
        <f aca="false">J286</f>
        <v>0</v>
      </c>
      <c r="K285" s="44" t="n">
        <f aca="false">K286</f>
        <v>0</v>
      </c>
      <c r="L285" s="44" t="n">
        <f aca="false">L286</f>
        <v>193894</v>
      </c>
      <c r="M285" s="44" t="n">
        <f aca="false">SUM(H285:L285)</f>
        <v>193894</v>
      </c>
      <c r="N285" s="44" t="n">
        <f aca="false">N286</f>
        <v>0</v>
      </c>
      <c r="O285" s="44" t="n">
        <f aca="false">O286</f>
        <v>0</v>
      </c>
      <c r="P285" s="44" t="n">
        <f aca="false">SUM(N285:O285)</f>
        <v>0</v>
      </c>
      <c r="Q285" s="44" t="n">
        <f aca="false">Q286</f>
        <v>0</v>
      </c>
      <c r="R285" s="44" t="n">
        <f aca="false">R286</f>
        <v>0</v>
      </c>
      <c r="S285" s="44" t="n">
        <f aca="false">SUM(Q285:R285)</f>
        <v>0</v>
      </c>
    </row>
    <row r="286" customFormat="false" ht="15.75" hidden="false" customHeight="false" outlineLevel="0" collapsed="false">
      <c r="A286" s="39" t="s">
        <v>136</v>
      </c>
      <c r="B286" s="40" t="s">
        <v>26</v>
      </c>
      <c r="C286" s="40" t="s">
        <v>173</v>
      </c>
      <c r="D286" s="41" t="s">
        <v>175</v>
      </c>
      <c r="E286" s="40" t="s">
        <v>178</v>
      </c>
      <c r="F286" s="42" t="n">
        <v>81140</v>
      </c>
      <c r="G286" s="43" t="s">
        <v>137</v>
      </c>
      <c r="H286" s="44" t="n">
        <v>0</v>
      </c>
      <c r="I286" s="44" t="n">
        <v>0</v>
      </c>
      <c r="J286" s="44" t="n">
        <v>0</v>
      </c>
      <c r="K286" s="44" t="n">
        <v>0</v>
      </c>
      <c r="L286" s="44" t="n">
        <v>193894</v>
      </c>
      <c r="M286" s="44" t="n">
        <f aca="false">SUM(H286:L286)</f>
        <v>193894</v>
      </c>
      <c r="N286" s="44" t="n">
        <v>0</v>
      </c>
      <c r="O286" s="44" t="n">
        <v>0</v>
      </c>
      <c r="P286" s="44" t="n">
        <f aca="false">SUM(N286:O286)</f>
        <v>0</v>
      </c>
      <c r="Q286" s="44" t="n">
        <v>0</v>
      </c>
      <c r="R286" s="44" t="n">
        <v>0</v>
      </c>
      <c r="S286" s="44" t="n">
        <f aca="false">SUM(Q286:R286)</f>
        <v>0</v>
      </c>
    </row>
    <row r="287" customFormat="false" ht="56.25" hidden="true" customHeight="false" outlineLevel="0" collapsed="false">
      <c r="A287" s="28" t="s">
        <v>179</v>
      </c>
      <c r="B287" s="23" t="s">
        <v>26</v>
      </c>
      <c r="C287" s="23" t="s">
        <v>173</v>
      </c>
      <c r="D287" s="24" t="s">
        <v>175</v>
      </c>
      <c r="E287" s="23" t="s">
        <v>180</v>
      </c>
      <c r="F287" s="42"/>
      <c r="G287" s="43"/>
      <c r="H287" s="49" t="n">
        <f aca="false">H288</f>
        <v>0</v>
      </c>
      <c r="I287" s="49" t="n">
        <f aca="false">I288</f>
        <v>0</v>
      </c>
      <c r="J287" s="49" t="n">
        <f aca="false">J288</f>
        <v>0</v>
      </c>
      <c r="K287" s="49" t="n">
        <f aca="false">K288</f>
        <v>0</v>
      </c>
      <c r="L287" s="49" t="n">
        <f aca="false">L288</f>
        <v>0</v>
      </c>
      <c r="M287" s="49" t="n">
        <f aca="false">SUM(H287:L287)</f>
        <v>0</v>
      </c>
      <c r="N287" s="49" t="n">
        <f aca="false">N288</f>
        <v>0</v>
      </c>
      <c r="O287" s="49" t="n">
        <f aca="false">O288</f>
        <v>0</v>
      </c>
      <c r="P287" s="49" t="n">
        <f aca="false">SUM(N287:O287)</f>
        <v>0</v>
      </c>
      <c r="Q287" s="49" t="n">
        <f aca="false">Q288</f>
        <v>0</v>
      </c>
      <c r="R287" s="49" t="n">
        <f aca="false">R288</f>
        <v>0</v>
      </c>
      <c r="S287" s="49" t="n">
        <f aca="false">SUM(Q287:R287)</f>
        <v>0</v>
      </c>
    </row>
    <row r="288" s="5" customFormat="true" ht="31.5" hidden="true" customHeight="false" outlineLevel="0" collapsed="false">
      <c r="A288" s="33" t="s">
        <v>176</v>
      </c>
      <c r="B288" s="34" t="s">
        <v>26</v>
      </c>
      <c r="C288" s="34" t="s">
        <v>173</v>
      </c>
      <c r="D288" s="35" t="s">
        <v>175</v>
      </c>
      <c r="E288" s="34" t="s">
        <v>180</v>
      </c>
      <c r="F288" s="36" t="n">
        <v>81140</v>
      </c>
      <c r="G288" s="37"/>
      <c r="H288" s="38" t="n">
        <f aca="false">H289</f>
        <v>0</v>
      </c>
      <c r="I288" s="38" t="n">
        <f aca="false">I289</f>
        <v>0</v>
      </c>
      <c r="J288" s="38" t="n">
        <f aca="false">J289</f>
        <v>0</v>
      </c>
      <c r="K288" s="38" t="n">
        <f aca="false">K289</f>
        <v>0</v>
      </c>
      <c r="L288" s="38" t="n">
        <f aca="false">L289</f>
        <v>0</v>
      </c>
      <c r="M288" s="38" t="n">
        <f aca="false">SUM(H288:L288)</f>
        <v>0</v>
      </c>
      <c r="N288" s="38" t="n">
        <f aca="false">N289</f>
        <v>0</v>
      </c>
      <c r="O288" s="38" t="n">
        <f aca="false">O289</f>
        <v>0</v>
      </c>
      <c r="P288" s="38" t="n">
        <f aca="false">SUM(N288:O288)</f>
        <v>0</v>
      </c>
      <c r="Q288" s="38" t="n">
        <f aca="false">Q289</f>
        <v>0</v>
      </c>
      <c r="R288" s="38" t="n">
        <f aca="false">R289</f>
        <v>0</v>
      </c>
      <c r="S288" s="38" t="n">
        <f aca="false">SUM(Q288:R288)</f>
        <v>0</v>
      </c>
    </row>
    <row r="289" customFormat="false" ht="47.25" hidden="true" customHeight="false" outlineLevel="0" collapsed="false">
      <c r="A289" s="39" t="s">
        <v>127</v>
      </c>
      <c r="B289" s="40" t="s">
        <v>26</v>
      </c>
      <c r="C289" s="40" t="s">
        <v>173</v>
      </c>
      <c r="D289" s="41" t="s">
        <v>175</v>
      </c>
      <c r="E289" s="40" t="s">
        <v>180</v>
      </c>
      <c r="F289" s="42" t="n">
        <v>81140</v>
      </c>
      <c r="G289" s="43" t="s">
        <v>128</v>
      </c>
      <c r="H289" s="44" t="n">
        <f aca="false">H290</f>
        <v>0</v>
      </c>
      <c r="I289" s="44" t="n">
        <f aca="false">I290</f>
        <v>0</v>
      </c>
      <c r="J289" s="44" t="n">
        <f aca="false">J290</f>
        <v>0</v>
      </c>
      <c r="K289" s="44" t="n">
        <f aca="false">K290</f>
        <v>0</v>
      </c>
      <c r="L289" s="44" t="n">
        <f aca="false">L290</f>
        <v>0</v>
      </c>
      <c r="M289" s="44" t="n">
        <f aca="false">SUM(H289:L289)</f>
        <v>0</v>
      </c>
      <c r="N289" s="44" t="n">
        <f aca="false">N290</f>
        <v>0</v>
      </c>
      <c r="O289" s="44" t="n">
        <f aca="false">O290</f>
        <v>0</v>
      </c>
      <c r="P289" s="44" t="n">
        <f aca="false">SUM(N289:O289)</f>
        <v>0</v>
      </c>
      <c r="Q289" s="44" t="n">
        <f aca="false">Q290</f>
        <v>0</v>
      </c>
      <c r="R289" s="44" t="n">
        <f aca="false">R290</f>
        <v>0</v>
      </c>
      <c r="S289" s="44" t="n">
        <f aca="false">SUM(Q289:R289)</f>
        <v>0</v>
      </c>
    </row>
    <row r="290" customFormat="false" ht="15.75" hidden="true" customHeight="false" outlineLevel="0" collapsed="false">
      <c r="A290" s="39" t="s">
        <v>136</v>
      </c>
      <c r="B290" s="40" t="s">
        <v>26</v>
      </c>
      <c r="C290" s="40" t="s">
        <v>173</v>
      </c>
      <c r="D290" s="41" t="s">
        <v>175</v>
      </c>
      <c r="E290" s="40" t="s">
        <v>180</v>
      </c>
      <c r="F290" s="42" t="n">
        <v>81140</v>
      </c>
      <c r="G290" s="43" t="s">
        <v>137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f aca="false">SUM(H290:L290)</f>
        <v>0</v>
      </c>
      <c r="N290" s="44" t="n">
        <v>0</v>
      </c>
      <c r="O290" s="44" t="n">
        <v>0</v>
      </c>
      <c r="P290" s="44" t="n">
        <f aca="false">SUM(N290:O290)</f>
        <v>0</v>
      </c>
      <c r="Q290" s="44" t="n">
        <v>0</v>
      </c>
      <c r="R290" s="44" t="n">
        <v>0</v>
      </c>
      <c r="S290" s="44" t="n">
        <f aca="false">SUM(Q290:R290)</f>
        <v>0</v>
      </c>
    </row>
    <row r="291" customFormat="false" ht="56.25" hidden="true" customHeight="false" outlineLevel="0" collapsed="false">
      <c r="A291" s="111" t="s">
        <v>181</v>
      </c>
      <c r="B291" s="112" t="s">
        <v>26</v>
      </c>
      <c r="C291" s="112" t="n">
        <v>2</v>
      </c>
      <c r="D291" s="41"/>
      <c r="E291" s="40"/>
      <c r="F291" s="42"/>
      <c r="G291" s="43"/>
      <c r="H291" s="31" t="n">
        <f aca="false">H292</f>
        <v>0</v>
      </c>
      <c r="I291" s="31" t="n">
        <f aca="false">I292</f>
        <v>0</v>
      </c>
      <c r="J291" s="31" t="n">
        <f aca="false">J292</f>
        <v>0</v>
      </c>
      <c r="K291" s="31" t="n">
        <f aca="false">K292</f>
        <v>0</v>
      </c>
      <c r="L291" s="31" t="n">
        <f aca="false">L292</f>
        <v>0</v>
      </c>
      <c r="M291" s="31" t="n">
        <f aca="false">SUM(H291:L291)</f>
        <v>0</v>
      </c>
      <c r="N291" s="31" t="n">
        <f aca="false">N292</f>
        <v>0</v>
      </c>
      <c r="O291" s="31" t="n">
        <f aca="false">O292</f>
        <v>0</v>
      </c>
      <c r="P291" s="31" t="n">
        <f aca="false">SUM(N291:O291)</f>
        <v>0</v>
      </c>
      <c r="Q291" s="31" t="n">
        <f aca="false">Q292</f>
        <v>0</v>
      </c>
      <c r="R291" s="31" t="n">
        <f aca="false">R292</f>
        <v>0</v>
      </c>
      <c r="S291" s="31" t="n">
        <f aca="false">SUM(Q291:R291)</f>
        <v>0</v>
      </c>
    </row>
    <row r="292" customFormat="false" ht="56.25" hidden="true" customHeight="false" outlineLevel="0" collapsed="false">
      <c r="A292" s="111" t="s">
        <v>182</v>
      </c>
      <c r="B292" s="23" t="s">
        <v>26</v>
      </c>
      <c r="C292" s="23" t="s">
        <v>183</v>
      </c>
      <c r="D292" s="24" t="s">
        <v>184</v>
      </c>
      <c r="E292" s="40"/>
      <c r="F292" s="42"/>
      <c r="G292" s="43"/>
      <c r="H292" s="31" t="n">
        <f aca="false">H293</f>
        <v>0</v>
      </c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1" t="n">
        <f aca="false">SUM(H292:L292)</f>
        <v>0</v>
      </c>
      <c r="N292" s="31" t="n">
        <f aca="false">N293</f>
        <v>0</v>
      </c>
      <c r="O292" s="31" t="n">
        <f aca="false">O293</f>
        <v>0</v>
      </c>
      <c r="P292" s="31" t="n">
        <f aca="false">SUM(N292:O292)</f>
        <v>0</v>
      </c>
      <c r="Q292" s="31" t="n">
        <f aca="false">Q293</f>
        <v>0</v>
      </c>
      <c r="R292" s="31" t="n">
        <f aca="false">R293</f>
        <v>0</v>
      </c>
      <c r="S292" s="31" t="n">
        <f aca="false">SUM(Q292:R292)</f>
        <v>0</v>
      </c>
    </row>
    <row r="293" customFormat="false" ht="37.5" hidden="true" customHeight="false" outlineLevel="0" collapsed="false">
      <c r="A293" s="111" t="s">
        <v>28</v>
      </c>
      <c r="B293" s="112" t="s">
        <v>26</v>
      </c>
      <c r="C293" s="112" t="n">
        <v>2</v>
      </c>
      <c r="D293" s="24" t="s">
        <v>184</v>
      </c>
      <c r="E293" s="113" t="s">
        <v>29</v>
      </c>
      <c r="F293" s="42"/>
      <c r="G293" s="43"/>
      <c r="H293" s="49" t="n">
        <f aca="false">H294+H297</f>
        <v>0</v>
      </c>
      <c r="I293" s="49" t="n">
        <f aca="false">I294+I297</f>
        <v>0</v>
      </c>
      <c r="J293" s="49" t="n">
        <f aca="false">J294+J297</f>
        <v>0</v>
      </c>
      <c r="K293" s="49" t="n">
        <f aca="false">K294+K297</f>
        <v>0</v>
      </c>
      <c r="L293" s="49" t="n">
        <f aca="false">L294+L297</f>
        <v>0</v>
      </c>
      <c r="M293" s="49" t="n">
        <f aca="false">SUM(H293:L293)</f>
        <v>0</v>
      </c>
      <c r="N293" s="49" t="n">
        <f aca="false">N294+N297</f>
        <v>0</v>
      </c>
      <c r="O293" s="49" t="n">
        <f aca="false">O294+O297</f>
        <v>0</v>
      </c>
      <c r="P293" s="49" t="n">
        <f aca="false">SUM(N293:O293)</f>
        <v>0</v>
      </c>
      <c r="Q293" s="49" t="n">
        <f aca="false">Q294+Q297</f>
        <v>0</v>
      </c>
      <c r="R293" s="49" t="n">
        <f aca="false">R294+R297</f>
        <v>0</v>
      </c>
      <c r="S293" s="49" t="n">
        <f aca="false">SUM(Q293:R293)</f>
        <v>0</v>
      </c>
    </row>
    <row r="294" customFormat="false" ht="40.15" hidden="true" customHeight="true" outlineLevel="0" collapsed="false">
      <c r="A294" s="114" t="s">
        <v>185</v>
      </c>
      <c r="B294" s="115" t="s">
        <v>26</v>
      </c>
      <c r="C294" s="115" t="n">
        <v>2</v>
      </c>
      <c r="D294" s="35" t="s">
        <v>184</v>
      </c>
      <c r="E294" s="34" t="s">
        <v>29</v>
      </c>
      <c r="F294" s="36" t="s">
        <v>186</v>
      </c>
      <c r="G294" s="43"/>
      <c r="H294" s="38" t="n">
        <f aca="false">H295</f>
        <v>0</v>
      </c>
      <c r="I294" s="38" t="n">
        <f aca="false">I295</f>
        <v>0</v>
      </c>
      <c r="J294" s="38" t="n">
        <f aca="false">J295</f>
        <v>0</v>
      </c>
      <c r="K294" s="38" t="n">
        <f aca="false">K295</f>
        <v>0</v>
      </c>
      <c r="L294" s="38" t="n">
        <f aca="false">L295</f>
        <v>0</v>
      </c>
      <c r="M294" s="38" t="n">
        <f aca="false">SUM(H294:L294)</f>
        <v>0</v>
      </c>
      <c r="N294" s="38" t="n">
        <f aca="false">N295</f>
        <v>0</v>
      </c>
      <c r="O294" s="38" t="n">
        <f aca="false">O295</f>
        <v>0</v>
      </c>
      <c r="P294" s="38" t="n">
        <f aca="false">SUM(N294:O294)</f>
        <v>0</v>
      </c>
      <c r="Q294" s="38" t="n">
        <f aca="false">Q295</f>
        <v>0</v>
      </c>
      <c r="R294" s="38" t="n">
        <f aca="false">R295</f>
        <v>0</v>
      </c>
      <c r="S294" s="38" t="n">
        <f aca="false">SUM(Q294:R294)</f>
        <v>0</v>
      </c>
    </row>
    <row r="295" customFormat="false" ht="36.6" hidden="true" customHeight="true" outlineLevel="0" collapsed="false">
      <c r="A295" s="68" t="s">
        <v>65</v>
      </c>
      <c r="B295" s="116" t="s">
        <v>26</v>
      </c>
      <c r="C295" s="116" t="n">
        <v>2</v>
      </c>
      <c r="D295" s="41" t="s">
        <v>184</v>
      </c>
      <c r="E295" s="40" t="s">
        <v>29</v>
      </c>
      <c r="F295" s="42" t="s">
        <v>186</v>
      </c>
      <c r="G295" s="43" t="s">
        <v>66</v>
      </c>
      <c r="H295" s="44" t="n">
        <f aca="false">H296</f>
        <v>0</v>
      </c>
      <c r="I295" s="44" t="n">
        <f aca="false">I296</f>
        <v>0</v>
      </c>
      <c r="J295" s="44" t="n">
        <f aca="false">J296</f>
        <v>0</v>
      </c>
      <c r="K295" s="44" t="n">
        <f aca="false">K296</f>
        <v>0</v>
      </c>
      <c r="L295" s="44" t="n">
        <f aca="false">L296</f>
        <v>0</v>
      </c>
      <c r="M295" s="44" t="n">
        <f aca="false">SUM(H295:L295)</f>
        <v>0</v>
      </c>
      <c r="N295" s="44" t="n">
        <f aca="false">N296</f>
        <v>0</v>
      </c>
      <c r="O295" s="44" t="n">
        <f aca="false">O296</f>
        <v>0</v>
      </c>
      <c r="P295" s="44" t="n">
        <f aca="false">SUM(N295:O295)</f>
        <v>0</v>
      </c>
      <c r="Q295" s="44" t="n">
        <f aca="false">Q296</f>
        <v>0</v>
      </c>
      <c r="R295" s="44" t="n">
        <f aca="false">R296</f>
        <v>0</v>
      </c>
      <c r="S295" s="44" t="n">
        <f aca="false">SUM(Q295:R295)</f>
        <v>0</v>
      </c>
    </row>
    <row r="296" customFormat="false" ht="36.6" hidden="true" customHeight="true" outlineLevel="0" collapsed="false">
      <c r="A296" s="68" t="s">
        <v>86</v>
      </c>
      <c r="B296" s="116" t="s">
        <v>26</v>
      </c>
      <c r="C296" s="116" t="n">
        <v>2</v>
      </c>
      <c r="D296" s="41" t="s">
        <v>184</v>
      </c>
      <c r="E296" s="40" t="s">
        <v>29</v>
      </c>
      <c r="F296" s="42" t="s">
        <v>186</v>
      </c>
      <c r="G296" s="43" t="s">
        <v>87</v>
      </c>
      <c r="H296" s="44" t="n">
        <v>0</v>
      </c>
      <c r="I296" s="44" t="n">
        <v>0</v>
      </c>
      <c r="J296" s="44" t="n">
        <v>0</v>
      </c>
      <c r="K296" s="44" t="n">
        <v>0</v>
      </c>
      <c r="L296" s="44" t="n">
        <v>0</v>
      </c>
      <c r="M296" s="44" t="n">
        <f aca="false">SUM(H296:L296)</f>
        <v>0</v>
      </c>
      <c r="N296" s="44" t="n">
        <v>0</v>
      </c>
      <c r="O296" s="44" t="n">
        <v>0</v>
      </c>
      <c r="P296" s="44" t="n">
        <f aca="false">SUM(N296:O296)</f>
        <v>0</v>
      </c>
      <c r="Q296" s="44" t="n">
        <v>0</v>
      </c>
      <c r="R296" s="44" t="n">
        <v>0</v>
      </c>
      <c r="S296" s="44" t="n">
        <f aca="false">SUM(Q296:R296)</f>
        <v>0</v>
      </c>
    </row>
    <row r="297" customFormat="false" ht="63" hidden="true" customHeight="false" outlineLevel="0" collapsed="false">
      <c r="A297" s="99" t="s">
        <v>187</v>
      </c>
      <c r="B297" s="115" t="s">
        <v>26</v>
      </c>
      <c r="C297" s="115" t="n">
        <v>2</v>
      </c>
      <c r="D297" s="35" t="s">
        <v>184</v>
      </c>
      <c r="E297" s="34" t="s">
        <v>29</v>
      </c>
      <c r="F297" s="36" t="s">
        <v>188</v>
      </c>
      <c r="G297" s="43"/>
      <c r="H297" s="38" t="n">
        <f aca="false">H298</f>
        <v>0</v>
      </c>
      <c r="I297" s="38" t="n">
        <f aca="false">I298</f>
        <v>0</v>
      </c>
      <c r="J297" s="38" t="n">
        <f aca="false">J298</f>
        <v>0</v>
      </c>
      <c r="K297" s="38" t="n">
        <f aca="false">K298</f>
        <v>0</v>
      </c>
      <c r="L297" s="38" t="n">
        <f aca="false">L298</f>
        <v>0</v>
      </c>
      <c r="M297" s="38" t="n">
        <f aca="false">SUM(H297:L297)</f>
        <v>0</v>
      </c>
      <c r="N297" s="38" t="n">
        <f aca="false">N298</f>
        <v>0</v>
      </c>
      <c r="O297" s="38" t="n">
        <f aca="false">O298</f>
        <v>0</v>
      </c>
      <c r="P297" s="38" t="n">
        <f aca="false">SUM(N297:O297)</f>
        <v>0</v>
      </c>
      <c r="Q297" s="38" t="n">
        <f aca="false">Q298</f>
        <v>0</v>
      </c>
      <c r="R297" s="38" t="n">
        <f aca="false">R298</f>
        <v>0</v>
      </c>
      <c r="S297" s="38" t="n">
        <f aca="false">SUM(Q297:R297)</f>
        <v>0</v>
      </c>
    </row>
    <row r="298" customFormat="false" ht="31.5" hidden="true" customHeight="false" outlineLevel="0" collapsed="false">
      <c r="A298" s="68" t="s">
        <v>65</v>
      </c>
      <c r="B298" s="116" t="s">
        <v>26</v>
      </c>
      <c r="C298" s="116" t="n">
        <v>2</v>
      </c>
      <c r="D298" s="41" t="s">
        <v>184</v>
      </c>
      <c r="E298" s="40" t="s">
        <v>29</v>
      </c>
      <c r="F298" s="61" t="s">
        <v>188</v>
      </c>
      <c r="G298" s="43" t="s">
        <v>66</v>
      </c>
      <c r="H298" s="44" t="n">
        <f aca="false">H299</f>
        <v>0</v>
      </c>
      <c r="I298" s="44" t="n">
        <f aca="false">I299</f>
        <v>0</v>
      </c>
      <c r="J298" s="44" t="n">
        <f aca="false">J299</f>
        <v>0</v>
      </c>
      <c r="K298" s="44" t="n">
        <f aca="false">K299</f>
        <v>0</v>
      </c>
      <c r="L298" s="44" t="n">
        <f aca="false">L299</f>
        <v>0</v>
      </c>
      <c r="M298" s="44" t="n">
        <f aca="false">SUM(H298:L298)</f>
        <v>0</v>
      </c>
      <c r="N298" s="44" t="n">
        <f aca="false">N299</f>
        <v>0</v>
      </c>
      <c r="O298" s="44" t="n">
        <f aca="false">O299</f>
        <v>0</v>
      </c>
      <c r="P298" s="44" t="n">
        <f aca="false">SUM(N298:O298)</f>
        <v>0</v>
      </c>
      <c r="Q298" s="44" t="n">
        <f aca="false">Q299</f>
        <v>0</v>
      </c>
      <c r="R298" s="44" t="n">
        <f aca="false">R299</f>
        <v>0</v>
      </c>
      <c r="S298" s="44" t="n">
        <f aca="false">SUM(Q298:R298)</f>
        <v>0</v>
      </c>
    </row>
    <row r="299" customFormat="false" ht="36.6" hidden="true" customHeight="true" outlineLevel="0" collapsed="false">
      <c r="A299" s="68" t="s">
        <v>86</v>
      </c>
      <c r="B299" s="116" t="s">
        <v>26</v>
      </c>
      <c r="C299" s="116" t="n">
        <v>2</v>
      </c>
      <c r="D299" s="41" t="s">
        <v>184</v>
      </c>
      <c r="E299" s="40" t="s">
        <v>29</v>
      </c>
      <c r="F299" s="61" t="s">
        <v>188</v>
      </c>
      <c r="G299" s="43" t="s">
        <v>87</v>
      </c>
      <c r="H299" s="44" t="n">
        <v>0</v>
      </c>
      <c r="I299" s="44" t="n">
        <v>0</v>
      </c>
      <c r="J299" s="44" t="n">
        <v>0</v>
      </c>
      <c r="K299" s="44" t="n">
        <v>0</v>
      </c>
      <c r="L299" s="44" t="n">
        <v>0</v>
      </c>
      <c r="M299" s="44" t="n">
        <f aca="false">SUM(H299:L299)</f>
        <v>0</v>
      </c>
      <c r="N299" s="44" t="n">
        <v>0</v>
      </c>
      <c r="O299" s="44" t="n">
        <v>0</v>
      </c>
      <c r="P299" s="44" t="n">
        <f aca="false">SUM(N299:O299)</f>
        <v>0</v>
      </c>
      <c r="Q299" s="44" t="n">
        <v>0</v>
      </c>
      <c r="R299" s="44" t="n">
        <v>0</v>
      </c>
      <c r="S299" s="44" t="n">
        <f aca="false">SUM(Q299:R299)</f>
        <v>0</v>
      </c>
    </row>
    <row r="300" customFormat="false" ht="56.25" hidden="true" customHeight="false" outlineLevel="0" collapsed="false">
      <c r="A300" s="111" t="s">
        <v>189</v>
      </c>
      <c r="B300" s="112" t="s">
        <v>26</v>
      </c>
      <c r="C300" s="112" t="n">
        <v>2</v>
      </c>
      <c r="D300" s="113"/>
      <c r="E300" s="40"/>
      <c r="F300" s="42"/>
      <c r="G300" s="43"/>
      <c r="H300" s="31" t="n">
        <f aca="false">H301</f>
        <v>0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1" t="n">
        <f aca="false">SUM(H300:L300)</f>
        <v>0</v>
      </c>
      <c r="N300" s="31" t="n">
        <f aca="false">N301</f>
        <v>0</v>
      </c>
      <c r="O300" s="31" t="n">
        <f aca="false">O301</f>
        <v>0</v>
      </c>
      <c r="P300" s="31" t="n">
        <f aca="false">SUM(N300:O300)</f>
        <v>0</v>
      </c>
      <c r="Q300" s="31" t="n">
        <f aca="false">Q301</f>
        <v>0</v>
      </c>
      <c r="R300" s="31" t="n">
        <f aca="false">R301</f>
        <v>0</v>
      </c>
      <c r="S300" s="31" t="n">
        <f aca="false">SUM(Q300:R300)</f>
        <v>0</v>
      </c>
    </row>
    <row r="301" customFormat="false" ht="93.75" hidden="true" customHeight="false" outlineLevel="0" collapsed="false">
      <c r="A301" s="111" t="s">
        <v>190</v>
      </c>
      <c r="B301" s="23" t="s">
        <v>26</v>
      </c>
      <c r="C301" s="23" t="s">
        <v>183</v>
      </c>
      <c r="D301" s="24" t="s">
        <v>191</v>
      </c>
      <c r="E301" s="40"/>
      <c r="F301" s="42"/>
      <c r="G301" s="43"/>
      <c r="H301" s="31" t="n">
        <f aca="false">H302+H308+H314</f>
        <v>0</v>
      </c>
      <c r="I301" s="31" t="n">
        <f aca="false">I302+I308+I314</f>
        <v>0</v>
      </c>
      <c r="J301" s="31" t="n">
        <f aca="false">J302+J308+J314</f>
        <v>0</v>
      </c>
      <c r="K301" s="31" t="n">
        <f aca="false">K302+K308+K314</f>
        <v>0</v>
      </c>
      <c r="L301" s="31" t="n">
        <f aca="false">L302+L308+L314</f>
        <v>0</v>
      </c>
      <c r="M301" s="31" t="n">
        <f aca="false">SUM(H301:L301)</f>
        <v>0</v>
      </c>
      <c r="N301" s="31" t="n">
        <f aca="false">N302+N308+N314</f>
        <v>0</v>
      </c>
      <c r="O301" s="31" t="n">
        <f aca="false">O302+O308+O314</f>
        <v>0</v>
      </c>
      <c r="P301" s="31" t="n">
        <f aca="false">SUM(N301:O301)</f>
        <v>0</v>
      </c>
      <c r="Q301" s="31" t="n">
        <f aca="false">Q302+Q308+Q314</f>
        <v>0</v>
      </c>
      <c r="R301" s="31" t="n">
        <f aca="false">R302+R308+R314</f>
        <v>0</v>
      </c>
      <c r="S301" s="31" t="n">
        <f aca="false">SUM(Q301:R301)</f>
        <v>0</v>
      </c>
    </row>
    <row r="302" customFormat="false" ht="37.5" hidden="true" customHeight="false" outlineLevel="0" collapsed="false">
      <c r="A302" s="111" t="s">
        <v>28</v>
      </c>
      <c r="B302" s="112" t="s">
        <v>26</v>
      </c>
      <c r="C302" s="112" t="n">
        <v>2</v>
      </c>
      <c r="D302" s="24" t="s">
        <v>191</v>
      </c>
      <c r="E302" s="113" t="s">
        <v>29</v>
      </c>
      <c r="F302" s="42"/>
      <c r="G302" s="43"/>
      <c r="H302" s="49" t="n">
        <f aca="false">H303</f>
        <v>0</v>
      </c>
      <c r="I302" s="49" t="n">
        <f aca="false">I303</f>
        <v>0</v>
      </c>
      <c r="J302" s="49" t="n">
        <f aca="false">J303</f>
        <v>0</v>
      </c>
      <c r="K302" s="49" t="n">
        <f aca="false">K303</f>
        <v>0</v>
      </c>
      <c r="L302" s="49" t="n">
        <f aca="false">L303</f>
        <v>0</v>
      </c>
      <c r="M302" s="49" t="n">
        <f aca="false">SUM(H302:L302)</f>
        <v>0</v>
      </c>
      <c r="N302" s="49" t="n">
        <f aca="false">N303</f>
        <v>0</v>
      </c>
      <c r="O302" s="49" t="n">
        <f aca="false">O303</f>
        <v>0</v>
      </c>
      <c r="P302" s="49" t="n">
        <f aca="false">SUM(N302:O302)</f>
        <v>0</v>
      </c>
      <c r="Q302" s="49" t="n">
        <f aca="false">Q303</f>
        <v>0</v>
      </c>
      <c r="R302" s="49" t="n">
        <f aca="false">R303</f>
        <v>0</v>
      </c>
      <c r="S302" s="49" t="n">
        <f aca="false">SUM(Q302:R302)</f>
        <v>0</v>
      </c>
    </row>
    <row r="303" customFormat="false" ht="31.5" hidden="true" customHeight="false" outlineLevel="0" collapsed="false">
      <c r="A303" s="33" t="s">
        <v>192</v>
      </c>
      <c r="B303" s="115" t="s">
        <v>26</v>
      </c>
      <c r="C303" s="115" t="n">
        <v>2</v>
      </c>
      <c r="D303" s="35" t="s">
        <v>191</v>
      </c>
      <c r="E303" s="34" t="s">
        <v>29</v>
      </c>
      <c r="F303" s="36" t="n">
        <v>83260</v>
      </c>
      <c r="G303" s="37"/>
      <c r="H303" s="38" t="n">
        <f aca="false">H304+H306</f>
        <v>0</v>
      </c>
      <c r="I303" s="38" t="n">
        <f aca="false">I304+I306</f>
        <v>0</v>
      </c>
      <c r="J303" s="38" t="n">
        <f aca="false">J304+J306</f>
        <v>0</v>
      </c>
      <c r="K303" s="38" t="n">
        <f aca="false">K304+K306</f>
        <v>0</v>
      </c>
      <c r="L303" s="38" t="n">
        <f aca="false">L304+L306</f>
        <v>0</v>
      </c>
      <c r="M303" s="38" t="n">
        <f aca="false">SUM(H303:L303)</f>
        <v>0</v>
      </c>
      <c r="N303" s="38" t="n">
        <f aca="false">N304+N306</f>
        <v>0</v>
      </c>
      <c r="O303" s="38" t="n">
        <f aca="false">O304+O306</f>
        <v>0</v>
      </c>
      <c r="P303" s="38" t="n">
        <f aca="false">SUM(N303:O303)</f>
        <v>0</v>
      </c>
      <c r="Q303" s="38" t="n">
        <f aca="false">Q304+Q306</f>
        <v>0</v>
      </c>
      <c r="R303" s="38" t="n">
        <f aca="false">R304+R306</f>
        <v>0</v>
      </c>
      <c r="S303" s="38" t="n">
        <f aca="false">SUM(Q303:R303)</f>
        <v>0</v>
      </c>
    </row>
    <row r="304" customFormat="false" ht="47.25" hidden="true" customHeight="false" outlineLevel="0" collapsed="false">
      <c r="A304" s="39" t="s">
        <v>36</v>
      </c>
      <c r="B304" s="116" t="s">
        <v>26</v>
      </c>
      <c r="C304" s="116" t="n">
        <v>2</v>
      </c>
      <c r="D304" s="41" t="s">
        <v>191</v>
      </c>
      <c r="E304" s="40" t="s">
        <v>29</v>
      </c>
      <c r="F304" s="42" t="n">
        <v>83260</v>
      </c>
      <c r="G304" s="43" t="s">
        <v>37</v>
      </c>
      <c r="H304" s="44" t="n">
        <f aca="false">H305</f>
        <v>0</v>
      </c>
      <c r="I304" s="44" t="n">
        <f aca="false">I305</f>
        <v>0</v>
      </c>
      <c r="J304" s="44" t="n">
        <f aca="false">J305</f>
        <v>0</v>
      </c>
      <c r="K304" s="44" t="n">
        <f aca="false">K305</f>
        <v>0</v>
      </c>
      <c r="L304" s="44" t="n">
        <f aca="false">L305</f>
        <v>0</v>
      </c>
      <c r="M304" s="44" t="n">
        <f aca="false">SUM(H304:L304)</f>
        <v>0</v>
      </c>
      <c r="N304" s="44" t="n">
        <f aca="false">N305</f>
        <v>0</v>
      </c>
      <c r="O304" s="44" t="n">
        <f aca="false">O305</f>
        <v>0</v>
      </c>
      <c r="P304" s="44" t="n">
        <f aca="false">SUM(N304:O304)</f>
        <v>0</v>
      </c>
      <c r="Q304" s="44" t="n">
        <f aca="false">Q305</f>
        <v>0</v>
      </c>
      <c r="R304" s="44" t="n">
        <f aca="false">R305</f>
        <v>0</v>
      </c>
      <c r="S304" s="44" t="n">
        <f aca="false">SUM(Q304:R304)</f>
        <v>0</v>
      </c>
    </row>
    <row r="305" customFormat="false" ht="47.25" hidden="true" customHeight="false" outlineLevel="0" collapsed="false">
      <c r="A305" s="39" t="s">
        <v>38</v>
      </c>
      <c r="B305" s="116" t="s">
        <v>26</v>
      </c>
      <c r="C305" s="116" t="n">
        <v>2</v>
      </c>
      <c r="D305" s="41" t="s">
        <v>191</v>
      </c>
      <c r="E305" s="40" t="s">
        <v>29</v>
      </c>
      <c r="F305" s="42" t="n">
        <v>83260</v>
      </c>
      <c r="G305" s="43" t="s">
        <v>39</v>
      </c>
      <c r="H305" s="44" t="n">
        <v>0</v>
      </c>
      <c r="I305" s="44" t="n">
        <v>0</v>
      </c>
      <c r="J305" s="44" t="n">
        <v>0</v>
      </c>
      <c r="K305" s="44" t="n">
        <v>0</v>
      </c>
      <c r="L305" s="44" t="n">
        <v>0</v>
      </c>
      <c r="M305" s="44" t="n">
        <f aca="false">SUM(H305:L305)</f>
        <v>0</v>
      </c>
      <c r="N305" s="44" t="n">
        <v>0</v>
      </c>
      <c r="O305" s="44" t="n">
        <v>0</v>
      </c>
      <c r="P305" s="44" t="n">
        <f aca="false">SUM(N305:O305)</f>
        <v>0</v>
      </c>
      <c r="Q305" s="44" t="n">
        <v>0</v>
      </c>
      <c r="R305" s="44" t="n">
        <v>0</v>
      </c>
      <c r="S305" s="44" t="n">
        <f aca="false">SUM(Q305:R305)</f>
        <v>0</v>
      </c>
    </row>
    <row r="306" customFormat="false" ht="47.25" hidden="true" customHeight="false" outlineLevel="0" collapsed="false">
      <c r="A306" s="39" t="s">
        <v>127</v>
      </c>
      <c r="B306" s="116" t="s">
        <v>26</v>
      </c>
      <c r="C306" s="116" t="n">
        <v>2</v>
      </c>
      <c r="D306" s="41" t="s">
        <v>191</v>
      </c>
      <c r="E306" s="40" t="s">
        <v>29</v>
      </c>
      <c r="F306" s="42" t="n">
        <v>83260</v>
      </c>
      <c r="G306" s="43" t="s">
        <v>128</v>
      </c>
      <c r="H306" s="44" t="n">
        <f aca="false">H307</f>
        <v>0</v>
      </c>
      <c r="I306" s="44" t="n">
        <f aca="false">I307</f>
        <v>0</v>
      </c>
      <c r="J306" s="44" t="n">
        <f aca="false">J307</f>
        <v>0</v>
      </c>
      <c r="K306" s="44" t="n">
        <f aca="false">K307</f>
        <v>0</v>
      </c>
      <c r="L306" s="44" t="n">
        <f aca="false">L307</f>
        <v>0</v>
      </c>
      <c r="M306" s="44" t="n">
        <f aca="false">SUM(H306:L306)</f>
        <v>0</v>
      </c>
      <c r="N306" s="44" t="n">
        <f aca="false">N307</f>
        <v>0</v>
      </c>
      <c r="O306" s="44" t="n">
        <f aca="false">O307</f>
        <v>0</v>
      </c>
      <c r="P306" s="44" t="n">
        <f aca="false">SUM(N306:O306)</f>
        <v>0</v>
      </c>
      <c r="Q306" s="44" t="n">
        <f aca="false">Q307</f>
        <v>0</v>
      </c>
      <c r="R306" s="44" t="n">
        <f aca="false">R307</f>
        <v>0</v>
      </c>
      <c r="S306" s="44" t="n">
        <f aca="false">SUM(Q306:R306)</f>
        <v>0</v>
      </c>
    </row>
    <row r="307" customFormat="false" ht="15.75" hidden="true" customHeight="false" outlineLevel="0" collapsed="false">
      <c r="A307" s="39" t="s">
        <v>136</v>
      </c>
      <c r="B307" s="116" t="s">
        <v>26</v>
      </c>
      <c r="C307" s="116" t="n">
        <v>2</v>
      </c>
      <c r="D307" s="41" t="s">
        <v>191</v>
      </c>
      <c r="E307" s="40" t="s">
        <v>29</v>
      </c>
      <c r="F307" s="42" t="n">
        <v>83260</v>
      </c>
      <c r="G307" s="43" t="s">
        <v>137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f aca="false">SUM(H307:L307)</f>
        <v>0</v>
      </c>
      <c r="N307" s="44" t="n">
        <v>0</v>
      </c>
      <c r="O307" s="44" t="n">
        <v>0</v>
      </c>
      <c r="P307" s="44" t="n">
        <f aca="false">SUM(N307:O307)</f>
        <v>0</v>
      </c>
      <c r="Q307" s="44" t="n">
        <v>0</v>
      </c>
      <c r="R307" s="44" t="n">
        <v>0</v>
      </c>
      <c r="S307" s="44" t="n">
        <f aca="false">SUM(Q307:R307)</f>
        <v>0</v>
      </c>
    </row>
    <row r="308" customFormat="false" ht="37.5" hidden="true" customHeight="false" outlineLevel="0" collapsed="false">
      <c r="A308" s="28" t="s">
        <v>177</v>
      </c>
      <c r="B308" s="23" t="s">
        <v>26</v>
      </c>
      <c r="C308" s="23" t="s">
        <v>183</v>
      </c>
      <c r="D308" s="24" t="s">
        <v>191</v>
      </c>
      <c r="E308" s="23" t="s">
        <v>178</v>
      </c>
      <c r="F308" s="42"/>
      <c r="G308" s="43"/>
      <c r="H308" s="49" t="n">
        <f aca="false">H309</f>
        <v>0</v>
      </c>
      <c r="I308" s="49" t="n">
        <f aca="false">I309</f>
        <v>0</v>
      </c>
      <c r="J308" s="49" t="n">
        <f aca="false">J309</f>
        <v>0</v>
      </c>
      <c r="K308" s="49" t="n">
        <f aca="false">K309</f>
        <v>0</v>
      </c>
      <c r="L308" s="49" t="n">
        <f aca="false">L309</f>
        <v>0</v>
      </c>
      <c r="M308" s="49" t="n">
        <f aca="false">SUM(H308:L308)</f>
        <v>0</v>
      </c>
      <c r="N308" s="49" t="n">
        <f aca="false">N309</f>
        <v>0</v>
      </c>
      <c r="O308" s="49" t="n">
        <f aca="false">O309</f>
        <v>0</v>
      </c>
      <c r="P308" s="49" t="n">
        <f aca="false">SUM(N308:O308)</f>
        <v>0</v>
      </c>
      <c r="Q308" s="49" t="n">
        <f aca="false">Q309</f>
        <v>0</v>
      </c>
      <c r="R308" s="49" t="n">
        <f aca="false">R309</f>
        <v>0</v>
      </c>
      <c r="S308" s="49" t="n">
        <f aca="false">SUM(Q308:R308)</f>
        <v>0</v>
      </c>
    </row>
    <row r="309" customFormat="false" ht="31.5" hidden="true" customHeight="false" outlineLevel="0" collapsed="false">
      <c r="A309" s="33" t="s">
        <v>192</v>
      </c>
      <c r="B309" s="115" t="s">
        <v>26</v>
      </c>
      <c r="C309" s="115" t="n">
        <v>2</v>
      </c>
      <c r="D309" s="35" t="s">
        <v>191</v>
      </c>
      <c r="E309" s="34" t="s">
        <v>178</v>
      </c>
      <c r="F309" s="36" t="n">
        <v>83260</v>
      </c>
      <c r="G309" s="37"/>
      <c r="H309" s="38" t="n">
        <f aca="false">H312+H310</f>
        <v>0</v>
      </c>
      <c r="I309" s="38" t="n">
        <f aca="false">I312+I310</f>
        <v>0</v>
      </c>
      <c r="J309" s="38" t="n">
        <f aca="false">J312+J310</f>
        <v>0</v>
      </c>
      <c r="K309" s="38" t="n">
        <f aca="false">K312+K310</f>
        <v>0</v>
      </c>
      <c r="L309" s="38" t="n">
        <f aca="false">L312+L310</f>
        <v>0</v>
      </c>
      <c r="M309" s="38" t="n">
        <f aca="false">SUM(H309:L309)</f>
        <v>0</v>
      </c>
      <c r="N309" s="38" t="n">
        <f aca="false">N312+N310</f>
        <v>0</v>
      </c>
      <c r="O309" s="38" t="n">
        <f aca="false">O312+O310</f>
        <v>0</v>
      </c>
      <c r="P309" s="38" t="n">
        <f aca="false">SUM(N309:O309)</f>
        <v>0</v>
      </c>
      <c r="Q309" s="38" t="n">
        <f aca="false">Q312+Q310</f>
        <v>0</v>
      </c>
      <c r="R309" s="38" t="n">
        <f aca="false">R312+R310</f>
        <v>0</v>
      </c>
      <c r="S309" s="38" t="n">
        <f aca="false">SUM(Q309:R309)</f>
        <v>0</v>
      </c>
    </row>
    <row r="310" customFormat="false" ht="47.25" hidden="true" customHeight="false" outlineLevel="0" collapsed="false">
      <c r="A310" s="39" t="s">
        <v>36</v>
      </c>
      <c r="B310" s="116" t="s">
        <v>26</v>
      </c>
      <c r="C310" s="116" t="n">
        <v>2</v>
      </c>
      <c r="D310" s="41" t="s">
        <v>191</v>
      </c>
      <c r="E310" s="40" t="s">
        <v>178</v>
      </c>
      <c r="F310" s="42" t="n">
        <v>83260</v>
      </c>
      <c r="G310" s="43" t="s">
        <v>37</v>
      </c>
      <c r="H310" s="44" t="n">
        <f aca="false">H311</f>
        <v>0</v>
      </c>
      <c r="I310" s="44" t="n">
        <f aca="false">I311</f>
        <v>0</v>
      </c>
      <c r="J310" s="44" t="n">
        <f aca="false">J311</f>
        <v>0</v>
      </c>
      <c r="K310" s="44" t="n">
        <f aca="false">K311</f>
        <v>0</v>
      </c>
      <c r="L310" s="44" t="n">
        <f aca="false">L311</f>
        <v>0</v>
      </c>
      <c r="M310" s="44" t="n">
        <f aca="false">SUM(H310:L310)</f>
        <v>0</v>
      </c>
      <c r="N310" s="44" t="n">
        <f aca="false">N311</f>
        <v>0</v>
      </c>
      <c r="O310" s="44" t="n">
        <f aca="false">O311</f>
        <v>0</v>
      </c>
      <c r="P310" s="44" t="n">
        <f aca="false">SUM(N310:O310)</f>
        <v>0</v>
      </c>
      <c r="Q310" s="44" t="n">
        <f aca="false">Q311</f>
        <v>0</v>
      </c>
      <c r="R310" s="44" t="n">
        <f aca="false">R311</f>
        <v>0</v>
      </c>
      <c r="S310" s="44" t="n">
        <f aca="false">SUM(Q310:R310)</f>
        <v>0</v>
      </c>
    </row>
    <row r="311" customFormat="false" ht="47.25" hidden="true" customHeight="false" outlineLevel="0" collapsed="false">
      <c r="A311" s="39" t="s">
        <v>38</v>
      </c>
      <c r="B311" s="116" t="s">
        <v>26</v>
      </c>
      <c r="C311" s="116" t="n">
        <v>2</v>
      </c>
      <c r="D311" s="41" t="s">
        <v>191</v>
      </c>
      <c r="E311" s="40" t="s">
        <v>178</v>
      </c>
      <c r="F311" s="42" t="n">
        <v>83260</v>
      </c>
      <c r="G311" s="43" t="s">
        <v>39</v>
      </c>
      <c r="H311" s="44" t="n">
        <v>0</v>
      </c>
      <c r="I311" s="44" t="n">
        <v>0</v>
      </c>
      <c r="J311" s="44" t="n">
        <v>0</v>
      </c>
      <c r="K311" s="44" t="n">
        <v>0</v>
      </c>
      <c r="L311" s="44" t="n">
        <v>0</v>
      </c>
      <c r="M311" s="44" t="n">
        <f aca="false">SUM(H311:L311)</f>
        <v>0</v>
      </c>
      <c r="N311" s="44" t="n">
        <v>0</v>
      </c>
      <c r="O311" s="44" t="n">
        <v>0</v>
      </c>
      <c r="P311" s="44" t="n">
        <f aca="false">SUM(N311:O311)</f>
        <v>0</v>
      </c>
      <c r="Q311" s="44" t="n">
        <v>0</v>
      </c>
      <c r="R311" s="44" t="n">
        <v>0</v>
      </c>
      <c r="S311" s="44" t="n">
        <f aca="false">SUM(Q311:R311)</f>
        <v>0</v>
      </c>
    </row>
    <row r="312" customFormat="false" ht="47.25" hidden="true" customHeight="false" outlineLevel="0" collapsed="false">
      <c r="A312" s="39" t="s">
        <v>127</v>
      </c>
      <c r="B312" s="116" t="s">
        <v>26</v>
      </c>
      <c r="C312" s="116" t="n">
        <v>2</v>
      </c>
      <c r="D312" s="41" t="s">
        <v>191</v>
      </c>
      <c r="E312" s="40" t="s">
        <v>178</v>
      </c>
      <c r="F312" s="42" t="n">
        <v>83260</v>
      </c>
      <c r="G312" s="43" t="s">
        <v>128</v>
      </c>
      <c r="H312" s="44" t="n">
        <f aca="false">H313</f>
        <v>0</v>
      </c>
      <c r="I312" s="44" t="n">
        <f aca="false">I313</f>
        <v>0</v>
      </c>
      <c r="J312" s="44" t="n">
        <f aca="false">J313</f>
        <v>0</v>
      </c>
      <c r="K312" s="44" t="n">
        <f aca="false">K313</f>
        <v>0</v>
      </c>
      <c r="L312" s="44" t="n">
        <f aca="false">L313</f>
        <v>0</v>
      </c>
      <c r="M312" s="44" t="n">
        <f aca="false">SUM(H312:L312)</f>
        <v>0</v>
      </c>
      <c r="N312" s="44" t="n">
        <f aca="false">N313</f>
        <v>0</v>
      </c>
      <c r="O312" s="44" t="n">
        <f aca="false">O313</f>
        <v>0</v>
      </c>
      <c r="P312" s="44" t="n">
        <f aca="false">SUM(N312:O312)</f>
        <v>0</v>
      </c>
      <c r="Q312" s="44" t="n">
        <f aca="false">Q313</f>
        <v>0</v>
      </c>
      <c r="R312" s="44" t="n">
        <f aca="false">R313</f>
        <v>0</v>
      </c>
      <c r="S312" s="44" t="n">
        <f aca="false">SUM(Q312:R312)</f>
        <v>0</v>
      </c>
    </row>
    <row r="313" customFormat="false" ht="15.75" hidden="true" customHeight="false" outlineLevel="0" collapsed="false">
      <c r="A313" s="39" t="s">
        <v>136</v>
      </c>
      <c r="B313" s="116" t="s">
        <v>26</v>
      </c>
      <c r="C313" s="116" t="n">
        <v>2</v>
      </c>
      <c r="D313" s="41" t="s">
        <v>191</v>
      </c>
      <c r="E313" s="40" t="s">
        <v>178</v>
      </c>
      <c r="F313" s="42" t="n">
        <v>83260</v>
      </c>
      <c r="G313" s="43" t="s">
        <v>137</v>
      </c>
      <c r="H313" s="44" t="n">
        <v>0</v>
      </c>
      <c r="I313" s="44" t="n">
        <v>0</v>
      </c>
      <c r="J313" s="44" t="n">
        <v>0</v>
      </c>
      <c r="K313" s="44" t="n">
        <v>0</v>
      </c>
      <c r="L313" s="44" t="n">
        <v>0</v>
      </c>
      <c r="M313" s="44" t="n">
        <f aca="false">SUM(H313:L313)</f>
        <v>0</v>
      </c>
      <c r="N313" s="44" t="n">
        <v>0</v>
      </c>
      <c r="O313" s="44" t="n">
        <v>0</v>
      </c>
      <c r="P313" s="44" t="n">
        <f aca="false">SUM(N313:O313)</f>
        <v>0</v>
      </c>
      <c r="Q313" s="44" t="n">
        <v>0</v>
      </c>
      <c r="R313" s="44" t="n">
        <v>0</v>
      </c>
      <c r="S313" s="44" t="n">
        <f aca="false">SUM(Q313:R313)</f>
        <v>0</v>
      </c>
    </row>
    <row r="314" s="32" customFormat="true" ht="56.25" hidden="true" customHeight="false" outlineLevel="0" collapsed="false">
      <c r="A314" s="28" t="s">
        <v>179</v>
      </c>
      <c r="B314" s="23" t="s">
        <v>26</v>
      </c>
      <c r="C314" s="23" t="s">
        <v>183</v>
      </c>
      <c r="D314" s="24" t="s">
        <v>191</v>
      </c>
      <c r="E314" s="23" t="s">
        <v>180</v>
      </c>
      <c r="F314" s="29"/>
      <c r="G314" s="30"/>
      <c r="H314" s="31" t="n">
        <f aca="false">H315</f>
        <v>0</v>
      </c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  <c r="L314" s="31" t="n">
        <f aca="false">L315</f>
        <v>0</v>
      </c>
      <c r="M314" s="31" t="n">
        <f aca="false">SUM(H314:L314)</f>
        <v>0</v>
      </c>
      <c r="N314" s="31" t="n">
        <f aca="false">N315</f>
        <v>0</v>
      </c>
      <c r="O314" s="31" t="n">
        <f aca="false">O315</f>
        <v>0</v>
      </c>
      <c r="P314" s="31" t="n">
        <f aca="false">SUM(N314:O314)</f>
        <v>0</v>
      </c>
      <c r="Q314" s="31" t="n">
        <f aca="false">Q315</f>
        <v>0</v>
      </c>
      <c r="R314" s="31" t="n">
        <f aca="false">R315</f>
        <v>0</v>
      </c>
      <c r="S314" s="31" t="n">
        <f aca="false">SUM(Q314:R314)</f>
        <v>0</v>
      </c>
    </row>
    <row r="315" customFormat="false" ht="31.5" hidden="true" customHeight="false" outlineLevel="0" collapsed="false">
      <c r="A315" s="33" t="s">
        <v>192</v>
      </c>
      <c r="B315" s="115" t="s">
        <v>26</v>
      </c>
      <c r="C315" s="115" t="n">
        <v>2</v>
      </c>
      <c r="D315" s="35" t="s">
        <v>191</v>
      </c>
      <c r="E315" s="34" t="s">
        <v>180</v>
      </c>
      <c r="F315" s="36" t="n">
        <v>83260</v>
      </c>
      <c r="G315" s="37"/>
      <c r="H315" s="38" t="n">
        <f aca="false">H316</f>
        <v>0</v>
      </c>
      <c r="I315" s="38" t="n">
        <f aca="false">I316</f>
        <v>0</v>
      </c>
      <c r="J315" s="38" t="n">
        <f aca="false">J316</f>
        <v>0</v>
      </c>
      <c r="K315" s="38" t="n">
        <f aca="false">K316</f>
        <v>0</v>
      </c>
      <c r="L315" s="38" t="n">
        <f aca="false">L316</f>
        <v>0</v>
      </c>
      <c r="M315" s="38" t="n">
        <f aca="false">SUM(H315:L315)</f>
        <v>0</v>
      </c>
      <c r="N315" s="38" t="n">
        <f aca="false">N316</f>
        <v>0</v>
      </c>
      <c r="O315" s="38" t="n">
        <f aca="false">O316</f>
        <v>0</v>
      </c>
      <c r="P315" s="38" t="n">
        <f aca="false">SUM(N315:O315)</f>
        <v>0</v>
      </c>
      <c r="Q315" s="38" t="n">
        <f aca="false">Q316</f>
        <v>0</v>
      </c>
      <c r="R315" s="38" t="n">
        <f aca="false">R316</f>
        <v>0</v>
      </c>
      <c r="S315" s="38" t="n">
        <f aca="false">SUM(Q315:R315)</f>
        <v>0</v>
      </c>
    </row>
    <row r="316" customFormat="false" ht="47.25" hidden="true" customHeight="false" outlineLevel="0" collapsed="false">
      <c r="A316" s="39" t="s">
        <v>127</v>
      </c>
      <c r="B316" s="116" t="s">
        <v>26</v>
      </c>
      <c r="C316" s="116" t="n">
        <v>2</v>
      </c>
      <c r="D316" s="41" t="s">
        <v>191</v>
      </c>
      <c r="E316" s="40" t="s">
        <v>180</v>
      </c>
      <c r="F316" s="42" t="n">
        <v>83260</v>
      </c>
      <c r="G316" s="43" t="s">
        <v>128</v>
      </c>
      <c r="H316" s="44" t="n">
        <f aca="false">H317</f>
        <v>0</v>
      </c>
      <c r="I316" s="44" t="n">
        <f aca="false">I317</f>
        <v>0</v>
      </c>
      <c r="J316" s="44" t="n">
        <f aca="false">J317</f>
        <v>0</v>
      </c>
      <c r="K316" s="44" t="n">
        <f aca="false">K317</f>
        <v>0</v>
      </c>
      <c r="L316" s="44" t="n">
        <f aca="false">L317</f>
        <v>0</v>
      </c>
      <c r="M316" s="44" t="n">
        <f aca="false">SUM(H316:L316)</f>
        <v>0</v>
      </c>
      <c r="N316" s="44" t="n">
        <f aca="false">N317</f>
        <v>0</v>
      </c>
      <c r="O316" s="44" t="n">
        <f aca="false">O317</f>
        <v>0</v>
      </c>
      <c r="P316" s="44" t="n">
        <f aca="false">SUM(N316:O316)</f>
        <v>0</v>
      </c>
      <c r="Q316" s="44" t="n">
        <f aca="false">Q317</f>
        <v>0</v>
      </c>
      <c r="R316" s="44" t="n">
        <f aca="false">R317</f>
        <v>0</v>
      </c>
      <c r="S316" s="44" t="n">
        <f aca="false">SUM(Q316:R316)</f>
        <v>0</v>
      </c>
    </row>
    <row r="317" customFormat="false" ht="15.75" hidden="true" customHeight="false" outlineLevel="0" collapsed="false">
      <c r="A317" s="39" t="s">
        <v>136</v>
      </c>
      <c r="B317" s="116" t="s">
        <v>26</v>
      </c>
      <c r="C317" s="116" t="n">
        <v>2</v>
      </c>
      <c r="D317" s="41" t="s">
        <v>191</v>
      </c>
      <c r="E317" s="40" t="s">
        <v>180</v>
      </c>
      <c r="F317" s="42" t="n">
        <v>83260</v>
      </c>
      <c r="G317" s="43" t="s">
        <v>137</v>
      </c>
      <c r="H317" s="44" t="n">
        <v>0</v>
      </c>
      <c r="I317" s="44" t="n">
        <v>0</v>
      </c>
      <c r="J317" s="44" t="n">
        <v>0</v>
      </c>
      <c r="K317" s="44" t="n">
        <v>0</v>
      </c>
      <c r="L317" s="44" t="n">
        <v>0</v>
      </c>
      <c r="M317" s="44" t="n">
        <f aca="false">SUM(H317:L317)</f>
        <v>0</v>
      </c>
      <c r="N317" s="44"/>
      <c r="O317" s="44"/>
      <c r="P317" s="44" t="n">
        <f aca="false">SUM(N317:O317)</f>
        <v>0</v>
      </c>
      <c r="Q317" s="44"/>
      <c r="R317" s="44"/>
      <c r="S317" s="44" t="n">
        <f aca="false">SUM(Q317:R317)</f>
        <v>0</v>
      </c>
    </row>
    <row r="318" customFormat="false" ht="56.25" hidden="true" customHeight="false" outlineLevel="0" collapsed="false">
      <c r="A318" s="111" t="s">
        <v>193</v>
      </c>
      <c r="B318" s="112" t="s">
        <v>26</v>
      </c>
      <c r="C318" s="112" t="n">
        <v>4</v>
      </c>
      <c r="D318" s="41"/>
      <c r="E318" s="40"/>
      <c r="F318" s="42"/>
      <c r="G318" s="43"/>
      <c r="H318" s="31" t="n">
        <f aca="false">H319+H339</f>
        <v>0</v>
      </c>
      <c r="I318" s="31" t="n">
        <f aca="false">I319+I339</f>
        <v>0</v>
      </c>
      <c r="J318" s="31" t="n">
        <f aca="false">J319+J339</f>
        <v>0</v>
      </c>
      <c r="K318" s="31" t="n">
        <f aca="false">K319+K339</f>
        <v>0</v>
      </c>
      <c r="L318" s="31" t="n">
        <f aca="false">L319+L339</f>
        <v>0</v>
      </c>
      <c r="M318" s="31" t="n">
        <f aca="false">SUM(H318:L318)</f>
        <v>0</v>
      </c>
      <c r="N318" s="31" t="n">
        <f aca="false">N319+N339</f>
        <v>0</v>
      </c>
      <c r="O318" s="31" t="n">
        <f aca="false">O319+O339</f>
        <v>0</v>
      </c>
      <c r="P318" s="31" t="n">
        <f aca="false">SUM(N318:O318)</f>
        <v>0</v>
      </c>
      <c r="Q318" s="31" t="n">
        <f aca="false">Q319+Q339</f>
        <v>0</v>
      </c>
      <c r="R318" s="31" t="n">
        <f aca="false">R319+R339</f>
        <v>0</v>
      </c>
      <c r="S318" s="31" t="n">
        <f aca="false">SUM(Q318:R318)</f>
        <v>0</v>
      </c>
    </row>
    <row r="319" customFormat="false" ht="37.5" hidden="true" customHeight="false" outlineLevel="0" collapsed="false">
      <c r="A319" s="111" t="s">
        <v>194</v>
      </c>
      <c r="B319" s="23" t="s">
        <v>26</v>
      </c>
      <c r="C319" s="23" t="s">
        <v>195</v>
      </c>
      <c r="D319" s="24" t="s">
        <v>196</v>
      </c>
      <c r="E319" s="40"/>
      <c r="F319" s="42"/>
      <c r="G319" s="43"/>
      <c r="H319" s="31" t="n">
        <f aca="false">H320+H335</f>
        <v>0</v>
      </c>
      <c r="I319" s="31" t="n">
        <f aca="false">I320+I335</f>
        <v>0</v>
      </c>
      <c r="J319" s="31" t="n">
        <f aca="false">J320+J335</f>
        <v>0</v>
      </c>
      <c r="K319" s="31" t="n">
        <f aca="false">K320+K335</f>
        <v>0</v>
      </c>
      <c r="L319" s="31" t="n">
        <f aca="false">L320+L335</f>
        <v>0</v>
      </c>
      <c r="M319" s="31" t="n">
        <f aca="false">SUM(H319:L319)</f>
        <v>0</v>
      </c>
      <c r="N319" s="31" t="n">
        <f aca="false">N320+N335</f>
        <v>0</v>
      </c>
      <c r="O319" s="31" t="n">
        <f aca="false">O320+O335</f>
        <v>0</v>
      </c>
      <c r="P319" s="31" t="n">
        <f aca="false">SUM(N319:O319)</f>
        <v>0</v>
      </c>
      <c r="Q319" s="31" t="n">
        <f aca="false">Q320+Q335</f>
        <v>0</v>
      </c>
      <c r="R319" s="31" t="n">
        <f aca="false">R320+R335</f>
        <v>0</v>
      </c>
      <c r="S319" s="31" t="n">
        <f aca="false">SUM(Q319:R319)</f>
        <v>0</v>
      </c>
    </row>
    <row r="320" customFormat="false" ht="37.5" hidden="true" customHeight="false" outlineLevel="0" collapsed="false">
      <c r="A320" s="111" t="s">
        <v>28</v>
      </c>
      <c r="B320" s="112" t="s">
        <v>26</v>
      </c>
      <c r="C320" s="112" t="n">
        <v>4</v>
      </c>
      <c r="D320" s="24" t="s">
        <v>196</v>
      </c>
      <c r="E320" s="113" t="s">
        <v>29</v>
      </c>
      <c r="F320" s="42"/>
      <c r="G320" s="43"/>
      <c r="H320" s="31" t="n">
        <f aca="false">H321</f>
        <v>0</v>
      </c>
      <c r="I320" s="31" t="n">
        <f aca="false">I321</f>
        <v>0</v>
      </c>
      <c r="J320" s="31" t="n">
        <f aca="false">J321</f>
        <v>0</v>
      </c>
      <c r="K320" s="31" t="n">
        <f aca="false">K321</f>
        <v>0</v>
      </c>
      <c r="L320" s="31" t="n">
        <f aca="false">L321</f>
        <v>0</v>
      </c>
      <c r="M320" s="31" t="n">
        <f aca="false">SUM(H320:L320)</f>
        <v>0</v>
      </c>
      <c r="N320" s="31" t="n">
        <f aca="false">N321</f>
        <v>0</v>
      </c>
      <c r="O320" s="31" t="n">
        <f aca="false">O321</f>
        <v>0</v>
      </c>
      <c r="P320" s="31" t="n">
        <f aca="false">SUM(N320:O320)</f>
        <v>0</v>
      </c>
      <c r="Q320" s="31" t="n">
        <f aca="false">Q321</f>
        <v>0</v>
      </c>
      <c r="R320" s="31" t="n">
        <f aca="false">R321</f>
        <v>0</v>
      </c>
      <c r="S320" s="31" t="n">
        <f aca="false">SUM(Q320:R320)</f>
        <v>0</v>
      </c>
    </row>
    <row r="321" s="32" customFormat="true" ht="31.5" hidden="true" customHeight="false" outlineLevel="0" collapsed="false">
      <c r="A321" s="33" t="s">
        <v>197</v>
      </c>
      <c r="B321" s="115" t="s">
        <v>26</v>
      </c>
      <c r="C321" s="115" t="n">
        <v>4</v>
      </c>
      <c r="D321" s="35" t="s">
        <v>196</v>
      </c>
      <c r="E321" s="34" t="s">
        <v>29</v>
      </c>
      <c r="F321" s="36" t="n">
        <v>82300</v>
      </c>
      <c r="G321" s="37"/>
      <c r="H321" s="38" t="n">
        <f aca="false">H322+H324</f>
        <v>0</v>
      </c>
      <c r="I321" s="38" t="n">
        <f aca="false">I322+I324</f>
        <v>0</v>
      </c>
      <c r="J321" s="38" t="n">
        <f aca="false">J322+J324</f>
        <v>0</v>
      </c>
      <c r="K321" s="38" t="n">
        <f aca="false">K322+K324</f>
        <v>0</v>
      </c>
      <c r="L321" s="38" t="n">
        <f aca="false">L322+L324</f>
        <v>0</v>
      </c>
      <c r="M321" s="38" t="n">
        <f aca="false">SUM(H321:L321)</f>
        <v>0</v>
      </c>
      <c r="N321" s="38" t="n">
        <f aca="false">N322+N324</f>
        <v>0</v>
      </c>
      <c r="O321" s="38" t="n">
        <f aca="false">O322+O324</f>
        <v>0</v>
      </c>
      <c r="P321" s="38" t="n">
        <f aca="false">SUM(N321:O321)</f>
        <v>0</v>
      </c>
      <c r="Q321" s="38" t="n">
        <f aca="false">Q322+Q324</f>
        <v>0</v>
      </c>
      <c r="R321" s="38" t="n">
        <f aca="false">R322+R324</f>
        <v>0</v>
      </c>
      <c r="S321" s="38" t="n">
        <f aca="false">SUM(Q321:R321)</f>
        <v>0</v>
      </c>
    </row>
    <row r="322" s="32" customFormat="true" ht="47.25" hidden="true" customHeight="false" outlineLevel="0" collapsed="false">
      <c r="A322" s="98" t="s">
        <v>36</v>
      </c>
      <c r="B322" s="116" t="s">
        <v>26</v>
      </c>
      <c r="C322" s="116" t="n">
        <v>4</v>
      </c>
      <c r="D322" s="41" t="s">
        <v>196</v>
      </c>
      <c r="E322" s="40" t="s">
        <v>29</v>
      </c>
      <c r="F322" s="42" t="n">
        <v>82300</v>
      </c>
      <c r="G322" s="43" t="s">
        <v>37</v>
      </c>
      <c r="H322" s="44" t="n">
        <f aca="false">H323</f>
        <v>0</v>
      </c>
      <c r="I322" s="44" t="n">
        <f aca="false">I323</f>
        <v>0</v>
      </c>
      <c r="J322" s="44" t="n">
        <f aca="false">J323</f>
        <v>0</v>
      </c>
      <c r="K322" s="44" t="n">
        <f aca="false">K323</f>
        <v>0</v>
      </c>
      <c r="L322" s="44" t="n">
        <f aca="false">L323</f>
        <v>0</v>
      </c>
      <c r="M322" s="44" t="n">
        <f aca="false">SUM(H322:L322)</f>
        <v>0</v>
      </c>
      <c r="N322" s="44" t="n">
        <f aca="false">N323</f>
        <v>0</v>
      </c>
      <c r="O322" s="44" t="n">
        <f aca="false">O323</f>
        <v>0</v>
      </c>
      <c r="P322" s="44" t="n">
        <f aca="false">SUM(N322:O322)</f>
        <v>0</v>
      </c>
      <c r="Q322" s="44" t="n">
        <f aca="false">Q323</f>
        <v>0</v>
      </c>
      <c r="R322" s="44" t="n">
        <f aca="false">R323</f>
        <v>0</v>
      </c>
      <c r="S322" s="44" t="n">
        <f aca="false">SUM(Q322:R322)</f>
        <v>0</v>
      </c>
    </row>
    <row r="323" s="32" customFormat="true" ht="47.25" hidden="true" customHeight="false" outlineLevel="0" collapsed="false">
      <c r="A323" s="98" t="s">
        <v>38</v>
      </c>
      <c r="B323" s="116" t="s">
        <v>26</v>
      </c>
      <c r="C323" s="116" t="n">
        <v>4</v>
      </c>
      <c r="D323" s="41" t="s">
        <v>196</v>
      </c>
      <c r="E323" s="40" t="s">
        <v>29</v>
      </c>
      <c r="F323" s="42" t="n">
        <v>82300</v>
      </c>
      <c r="G323" s="43" t="s">
        <v>39</v>
      </c>
      <c r="H323" s="44" t="n">
        <v>0</v>
      </c>
      <c r="I323" s="44" t="n">
        <v>0</v>
      </c>
      <c r="J323" s="44" t="n">
        <v>0</v>
      </c>
      <c r="K323" s="44" t="n">
        <v>0</v>
      </c>
      <c r="L323" s="44" t="n">
        <v>0</v>
      </c>
      <c r="M323" s="44" t="n">
        <f aca="false">SUM(H323:L323)</f>
        <v>0</v>
      </c>
      <c r="N323" s="44" t="n">
        <v>0</v>
      </c>
      <c r="O323" s="44" t="n">
        <v>0</v>
      </c>
      <c r="P323" s="44" t="n">
        <f aca="false">SUM(N323:O323)</f>
        <v>0</v>
      </c>
      <c r="Q323" s="44" t="n">
        <v>0</v>
      </c>
      <c r="R323" s="44" t="n">
        <v>0</v>
      </c>
      <c r="S323" s="44" t="n">
        <f aca="false">SUM(Q323:R323)</f>
        <v>0</v>
      </c>
    </row>
    <row r="324" s="32" customFormat="true" ht="31.5" hidden="true" customHeight="false" outlineLevel="0" collapsed="false">
      <c r="A324" s="68" t="s">
        <v>65</v>
      </c>
      <c r="B324" s="116" t="s">
        <v>26</v>
      </c>
      <c r="C324" s="116" t="n">
        <v>4</v>
      </c>
      <c r="D324" s="41" t="s">
        <v>196</v>
      </c>
      <c r="E324" s="40" t="s">
        <v>29</v>
      </c>
      <c r="F324" s="42" t="n">
        <v>82300</v>
      </c>
      <c r="G324" s="43" t="s">
        <v>66</v>
      </c>
      <c r="H324" s="44" t="n">
        <f aca="false">H325</f>
        <v>0</v>
      </c>
      <c r="I324" s="44" t="n">
        <f aca="false">I325</f>
        <v>0</v>
      </c>
      <c r="J324" s="44" t="n">
        <f aca="false">J325</f>
        <v>0</v>
      </c>
      <c r="K324" s="44" t="n">
        <f aca="false">K325</f>
        <v>0</v>
      </c>
      <c r="L324" s="44" t="n">
        <f aca="false">L325</f>
        <v>0</v>
      </c>
      <c r="M324" s="44" t="n">
        <f aca="false">SUM(H324:L324)</f>
        <v>0</v>
      </c>
      <c r="N324" s="44" t="n">
        <f aca="false">N325</f>
        <v>0</v>
      </c>
      <c r="O324" s="44" t="n">
        <f aca="false">O325</f>
        <v>0</v>
      </c>
      <c r="P324" s="44" t="n">
        <f aca="false">SUM(N324:O324)</f>
        <v>0</v>
      </c>
      <c r="Q324" s="44" t="n">
        <f aca="false">Q325</f>
        <v>0</v>
      </c>
      <c r="R324" s="44" t="n">
        <f aca="false">R325</f>
        <v>0</v>
      </c>
      <c r="S324" s="44" t="n">
        <f aca="false">SUM(Q324:R324)</f>
        <v>0</v>
      </c>
    </row>
    <row r="325" s="32" customFormat="true" ht="18" hidden="true" customHeight="false" outlineLevel="0" collapsed="false">
      <c r="A325" s="68" t="s">
        <v>67</v>
      </c>
      <c r="B325" s="116" t="s">
        <v>26</v>
      </c>
      <c r="C325" s="116" t="n">
        <v>4</v>
      </c>
      <c r="D325" s="41" t="s">
        <v>196</v>
      </c>
      <c r="E325" s="40" t="s">
        <v>29</v>
      </c>
      <c r="F325" s="42" t="n">
        <v>82300</v>
      </c>
      <c r="G325" s="43" t="s">
        <v>68</v>
      </c>
      <c r="H325" s="44" t="n">
        <v>0</v>
      </c>
      <c r="I325" s="44" t="n">
        <v>0</v>
      </c>
      <c r="J325" s="44" t="n">
        <v>0</v>
      </c>
      <c r="K325" s="44" t="n">
        <v>0</v>
      </c>
      <c r="L325" s="44" t="n">
        <v>0</v>
      </c>
      <c r="M325" s="44" t="n">
        <f aca="false">SUM(H325:L325)</f>
        <v>0</v>
      </c>
      <c r="N325" s="44" t="n">
        <v>0</v>
      </c>
      <c r="O325" s="44" t="n">
        <v>0</v>
      </c>
      <c r="P325" s="44" t="n">
        <f aca="false">SUM(N325:O325)</f>
        <v>0</v>
      </c>
      <c r="Q325" s="44" t="n">
        <v>0</v>
      </c>
      <c r="R325" s="44" t="n">
        <v>0</v>
      </c>
      <c r="S325" s="44" t="n">
        <f aca="false">SUM(Q325:R325)</f>
        <v>0</v>
      </c>
    </row>
    <row r="326" s="32" customFormat="true" ht="63" hidden="true" customHeight="false" outlineLevel="0" collapsed="false">
      <c r="A326" s="50" t="s">
        <v>198</v>
      </c>
      <c r="B326" s="115" t="s">
        <v>26</v>
      </c>
      <c r="C326" s="115" t="n">
        <v>4</v>
      </c>
      <c r="D326" s="35" t="s">
        <v>196</v>
      </c>
      <c r="E326" s="34" t="s">
        <v>29</v>
      </c>
      <c r="F326" s="36" t="n">
        <v>51270</v>
      </c>
      <c r="G326" s="43"/>
      <c r="H326" s="44"/>
      <c r="I326" s="44"/>
      <c r="J326" s="44"/>
      <c r="K326" s="44"/>
      <c r="L326" s="44"/>
      <c r="M326" s="44" t="n">
        <f aca="false">SUM(H326:L326)</f>
        <v>0</v>
      </c>
      <c r="N326" s="44"/>
      <c r="O326" s="44"/>
      <c r="P326" s="44" t="n">
        <f aca="false">SUM(N326:O326)</f>
        <v>0</v>
      </c>
      <c r="Q326" s="44"/>
      <c r="R326" s="44"/>
      <c r="S326" s="44" t="n">
        <f aca="false">SUM(Q326:R326)</f>
        <v>0</v>
      </c>
    </row>
    <row r="327" s="32" customFormat="true" ht="47.25" hidden="true" customHeight="false" outlineLevel="0" collapsed="false">
      <c r="A327" s="98" t="s">
        <v>36</v>
      </c>
      <c r="B327" s="116" t="s">
        <v>26</v>
      </c>
      <c r="C327" s="116" t="n">
        <v>4</v>
      </c>
      <c r="D327" s="41" t="s">
        <v>196</v>
      </c>
      <c r="E327" s="40" t="s">
        <v>29</v>
      </c>
      <c r="F327" s="42" t="n">
        <v>51270</v>
      </c>
      <c r="G327" s="43" t="s">
        <v>37</v>
      </c>
      <c r="H327" s="44"/>
      <c r="I327" s="44"/>
      <c r="J327" s="44"/>
      <c r="K327" s="44"/>
      <c r="L327" s="44"/>
      <c r="M327" s="44" t="n">
        <f aca="false">SUM(H327:L327)</f>
        <v>0</v>
      </c>
      <c r="N327" s="44"/>
      <c r="O327" s="44"/>
      <c r="P327" s="44" t="n">
        <f aca="false">SUM(N327:O327)</f>
        <v>0</v>
      </c>
      <c r="Q327" s="44"/>
      <c r="R327" s="44"/>
      <c r="S327" s="44" t="n">
        <f aca="false">SUM(Q327:R327)</f>
        <v>0</v>
      </c>
    </row>
    <row r="328" s="32" customFormat="true" ht="47.25" hidden="true" customHeight="false" outlineLevel="0" collapsed="false">
      <c r="A328" s="98" t="s">
        <v>38</v>
      </c>
      <c r="B328" s="116" t="s">
        <v>26</v>
      </c>
      <c r="C328" s="116" t="n">
        <v>4</v>
      </c>
      <c r="D328" s="41" t="s">
        <v>196</v>
      </c>
      <c r="E328" s="40" t="s">
        <v>29</v>
      </c>
      <c r="F328" s="42" t="n">
        <v>51270</v>
      </c>
      <c r="G328" s="43" t="s">
        <v>39</v>
      </c>
      <c r="H328" s="44"/>
      <c r="I328" s="44"/>
      <c r="J328" s="44"/>
      <c r="K328" s="44"/>
      <c r="L328" s="44"/>
      <c r="M328" s="44" t="n">
        <f aca="false">SUM(H328:L328)</f>
        <v>0</v>
      </c>
      <c r="N328" s="44"/>
      <c r="O328" s="44"/>
      <c r="P328" s="44" t="n">
        <f aca="false">SUM(N328:O328)</f>
        <v>0</v>
      </c>
      <c r="Q328" s="44"/>
      <c r="R328" s="44"/>
      <c r="S328" s="44" t="n">
        <f aca="false">SUM(Q328:R328)</f>
        <v>0</v>
      </c>
    </row>
    <row r="329" s="32" customFormat="true" ht="78.75" hidden="true" customHeight="false" outlineLevel="0" collapsed="false">
      <c r="A329" s="50" t="s">
        <v>199</v>
      </c>
      <c r="B329" s="115" t="s">
        <v>26</v>
      </c>
      <c r="C329" s="115" t="n">
        <v>4</v>
      </c>
      <c r="D329" s="35" t="s">
        <v>196</v>
      </c>
      <c r="E329" s="34" t="s">
        <v>29</v>
      </c>
      <c r="F329" s="36" t="s">
        <v>200</v>
      </c>
      <c r="G329" s="37"/>
      <c r="H329" s="38"/>
      <c r="I329" s="38"/>
      <c r="J329" s="38"/>
      <c r="K329" s="38"/>
      <c r="L329" s="38"/>
      <c r="M329" s="38" t="n">
        <f aca="false">SUM(H329:L329)</f>
        <v>0</v>
      </c>
      <c r="N329" s="38"/>
      <c r="O329" s="38"/>
      <c r="P329" s="38" t="n">
        <f aca="false">SUM(N329:O329)</f>
        <v>0</v>
      </c>
      <c r="Q329" s="38"/>
      <c r="R329" s="38"/>
      <c r="S329" s="38" t="n">
        <f aca="false">SUM(Q329:R329)</f>
        <v>0</v>
      </c>
    </row>
    <row r="330" s="32" customFormat="true" ht="47.25" hidden="true" customHeight="false" outlineLevel="0" collapsed="false">
      <c r="A330" s="98" t="s">
        <v>36</v>
      </c>
      <c r="B330" s="116" t="s">
        <v>26</v>
      </c>
      <c r="C330" s="116" t="n">
        <v>4</v>
      </c>
      <c r="D330" s="41" t="s">
        <v>196</v>
      </c>
      <c r="E330" s="40" t="s">
        <v>29</v>
      </c>
      <c r="F330" s="42" t="s">
        <v>200</v>
      </c>
      <c r="G330" s="43" t="s">
        <v>37</v>
      </c>
      <c r="H330" s="44"/>
      <c r="I330" s="44"/>
      <c r="J330" s="44"/>
      <c r="K330" s="44"/>
      <c r="L330" s="44"/>
      <c r="M330" s="44" t="n">
        <f aca="false">SUM(H330:L330)</f>
        <v>0</v>
      </c>
      <c r="N330" s="44"/>
      <c r="O330" s="44"/>
      <c r="P330" s="44" t="n">
        <f aca="false">SUM(N330:O330)</f>
        <v>0</v>
      </c>
      <c r="Q330" s="44"/>
      <c r="R330" s="44"/>
      <c r="S330" s="44" t="n">
        <f aca="false">SUM(Q330:R330)</f>
        <v>0</v>
      </c>
    </row>
    <row r="331" s="32" customFormat="true" ht="47.25" hidden="true" customHeight="false" outlineLevel="0" collapsed="false">
      <c r="A331" s="98" t="s">
        <v>38</v>
      </c>
      <c r="B331" s="116" t="s">
        <v>26</v>
      </c>
      <c r="C331" s="116" t="n">
        <v>4</v>
      </c>
      <c r="D331" s="41" t="s">
        <v>196</v>
      </c>
      <c r="E331" s="40" t="s">
        <v>29</v>
      </c>
      <c r="F331" s="42" t="s">
        <v>200</v>
      </c>
      <c r="G331" s="43" t="s">
        <v>39</v>
      </c>
      <c r="H331" s="44"/>
      <c r="I331" s="44"/>
      <c r="J331" s="44"/>
      <c r="K331" s="44"/>
      <c r="L331" s="44"/>
      <c r="M331" s="44" t="n">
        <f aca="false">SUM(H331:L331)</f>
        <v>0</v>
      </c>
      <c r="N331" s="44"/>
      <c r="O331" s="44"/>
      <c r="P331" s="44" t="n">
        <f aca="false">SUM(N331:O331)</f>
        <v>0</v>
      </c>
      <c r="Q331" s="44"/>
      <c r="R331" s="44"/>
      <c r="S331" s="44" t="n">
        <f aca="false">SUM(Q331:R331)</f>
        <v>0</v>
      </c>
    </row>
    <row r="332" s="32" customFormat="true" ht="78.75" hidden="true" customHeight="false" outlineLevel="0" collapsed="false">
      <c r="A332" s="50" t="s">
        <v>201</v>
      </c>
      <c r="B332" s="115" t="s">
        <v>26</v>
      </c>
      <c r="C332" s="115" t="n">
        <v>4</v>
      </c>
      <c r="D332" s="35" t="s">
        <v>196</v>
      </c>
      <c r="E332" s="34" t="s">
        <v>29</v>
      </c>
      <c r="F332" s="36" t="s">
        <v>202</v>
      </c>
      <c r="G332" s="43"/>
      <c r="H332" s="44"/>
      <c r="I332" s="44"/>
      <c r="J332" s="44"/>
      <c r="K332" s="44"/>
      <c r="L332" s="44"/>
      <c r="M332" s="44" t="n">
        <f aca="false">SUM(H332:L332)</f>
        <v>0</v>
      </c>
      <c r="N332" s="44"/>
      <c r="O332" s="44"/>
      <c r="P332" s="44" t="n">
        <f aca="false">SUM(N332:O332)</f>
        <v>0</v>
      </c>
      <c r="Q332" s="44"/>
      <c r="R332" s="44"/>
      <c r="S332" s="44" t="n">
        <f aca="false">SUM(Q332:R332)</f>
        <v>0</v>
      </c>
    </row>
    <row r="333" s="32" customFormat="true" ht="47.25" hidden="true" customHeight="false" outlineLevel="0" collapsed="false">
      <c r="A333" s="98" t="s">
        <v>36</v>
      </c>
      <c r="B333" s="116" t="s">
        <v>26</v>
      </c>
      <c r="C333" s="116" t="n">
        <v>4</v>
      </c>
      <c r="D333" s="41" t="s">
        <v>196</v>
      </c>
      <c r="E333" s="40" t="s">
        <v>29</v>
      </c>
      <c r="F333" s="42" t="s">
        <v>202</v>
      </c>
      <c r="G333" s="43" t="s">
        <v>37</v>
      </c>
      <c r="H333" s="44"/>
      <c r="I333" s="44"/>
      <c r="J333" s="44"/>
      <c r="K333" s="44"/>
      <c r="L333" s="44"/>
      <c r="M333" s="44" t="n">
        <f aca="false">SUM(H333:L333)</f>
        <v>0</v>
      </c>
      <c r="N333" s="44"/>
      <c r="O333" s="44"/>
      <c r="P333" s="44" t="n">
        <f aca="false">SUM(N333:O333)</f>
        <v>0</v>
      </c>
      <c r="Q333" s="44"/>
      <c r="R333" s="44"/>
      <c r="S333" s="44" t="n">
        <f aca="false">SUM(Q333:R333)</f>
        <v>0</v>
      </c>
    </row>
    <row r="334" s="32" customFormat="true" ht="47.25" hidden="true" customHeight="false" outlineLevel="0" collapsed="false">
      <c r="A334" s="98" t="s">
        <v>38</v>
      </c>
      <c r="B334" s="116" t="s">
        <v>26</v>
      </c>
      <c r="C334" s="116" t="n">
        <v>4</v>
      </c>
      <c r="D334" s="41" t="s">
        <v>196</v>
      </c>
      <c r="E334" s="40" t="s">
        <v>29</v>
      </c>
      <c r="F334" s="42" t="s">
        <v>202</v>
      </c>
      <c r="G334" s="43" t="s">
        <v>39</v>
      </c>
      <c r="H334" s="44"/>
      <c r="I334" s="44"/>
      <c r="J334" s="44"/>
      <c r="K334" s="44"/>
      <c r="L334" s="44"/>
      <c r="M334" s="44" t="n">
        <f aca="false">SUM(H334:L334)</f>
        <v>0</v>
      </c>
      <c r="N334" s="44"/>
      <c r="O334" s="44"/>
      <c r="P334" s="44" t="n">
        <f aca="false">SUM(N334:O334)</f>
        <v>0</v>
      </c>
      <c r="Q334" s="44"/>
      <c r="R334" s="44"/>
      <c r="S334" s="44" t="n">
        <f aca="false">SUM(Q334:R334)</f>
        <v>0</v>
      </c>
    </row>
    <row r="335" customFormat="false" ht="37.5" hidden="true" customHeight="false" outlineLevel="0" collapsed="false">
      <c r="A335" s="28" t="s">
        <v>177</v>
      </c>
      <c r="B335" s="23" t="s">
        <v>26</v>
      </c>
      <c r="C335" s="23" t="s">
        <v>195</v>
      </c>
      <c r="D335" s="24" t="s">
        <v>196</v>
      </c>
      <c r="E335" s="23" t="s">
        <v>178</v>
      </c>
      <c r="F335" s="42"/>
      <c r="G335" s="43"/>
      <c r="H335" s="31" t="n">
        <f aca="false">H336</f>
        <v>0</v>
      </c>
      <c r="I335" s="31" t="n">
        <f aca="false">I336</f>
        <v>0</v>
      </c>
      <c r="J335" s="31" t="n">
        <f aca="false">J336</f>
        <v>0</v>
      </c>
      <c r="K335" s="31" t="n">
        <f aca="false">K336</f>
        <v>0</v>
      </c>
      <c r="L335" s="31" t="n">
        <f aca="false">L336</f>
        <v>0</v>
      </c>
      <c r="M335" s="31" t="n">
        <f aca="false">SUM(H335:L335)</f>
        <v>0</v>
      </c>
      <c r="N335" s="31" t="n">
        <f aca="false">N336</f>
        <v>0</v>
      </c>
      <c r="O335" s="31" t="n">
        <f aca="false">O336</f>
        <v>0</v>
      </c>
      <c r="P335" s="31" t="n">
        <f aca="false">SUM(N335:O335)</f>
        <v>0</v>
      </c>
      <c r="Q335" s="31" t="n">
        <f aca="false">Q336</f>
        <v>0</v>
      </c>
      <c r="R335" s="31" t="n">
        <f aca="false">R336</f>
        <v>0</v>
      </c>
      <c r="S335" s="31" t="n">
        <f aca="false">SUM(Q335:R335)</f>
        <v>0</v>
      </c>
    </row>
    <row r="336" customFormat="false" ht="31.5" hidden="true" customHeight="false" outlineLevel="0" collapsed="false">
      <c r="A336" s="33" t="s">
        <v>197</v>
      </c>
      <c r="B336" s="115" t="s">
        <v>26</v>
      </c>
      <c r="C336" s="115" t="n">
        <v>4</v>
      </c>
      <c r="D336" s="35" t="s">
        <v>196</v>
      </c>
      <c r="E336" s="34" t="s">
        <v>178</v>
      </c>
      <c r="F336" s="36" t="n">
        <v>82300</v>
      </c>
      <c r="G336" s="43"/>
      <c r="H336" s="38" t="n">
        <f aca="false">H337</f>
        <v>0</v>
      </c>
      <c r="I336" s="38" t="n">
        <f aca="false">I337</f>
        <v>0</v>
      </c>
      <c r="J336" s="38" t="n">
        <f aca="false">J337</f>
        <v>0</v>
      </c>
      <c r="K336" s="38" t="n">
        <f aca="false">K337</f>
        <v>0</v>
      </c>
      <c r="L336" s="38" t="n">
        <f aca="false">L337</f>
        <v>0</v>
      </c>
      <c r="M336" s="38" t="n">
        <f aca="false">SUM(H336:L336)</f>
        <v>0</v>
      </c>
      <c r="N336" s="38" t="n">
        <f aca="false">N337</f>
        <v>0</v>
      </c>
      <c r="O336" s="38" t="n">
        <f aca="false">O337</f>
        <v>0</v>
      </c>
      <c r="P336" s="38" t="n">
        <f aca="false">SUM(N336:O336)</f>
        <v>0</v>
      </c>
      <c r="Q336" s="38" t="n">
        <f aca="false">Q337</f>
        <v>0</v>
      </c>
      <c r="R336" s="38" t="n">
        <f aca="false">R337</f>
        <v>0</v>
      </c>
      <c r="S336" s="38" t="n">
        <f aca="false">SUM(Q336:R336)</f>
        <v>0</v>
      </c>
    </row>
    <row r="337" customFormat="false" ht="47.25" hidden="true" customHeight="false" outlineLevel="0" collapsed="false">
      <c r="A337" s="39" t="s">
        <v>127</v>
      </c>
      <c r="B337" s="116" t="s">
        <v>26</v>
      </c>
      <c r="C337" s="116" t="n">
        <v>4</v>
      </c>
      <c r="D337" s="41" t="s">
        <v>196</v>
      </c>
      <c r="E337" s="40" t="s">
        <v>178</v>
      </c>
      <c r="F337" s="42" t="n">
        <v>82300</v>
      </c>
      <c r="G337" s="43" t="s">
        <v>128</v>
      </c>
      <c r="H337" s="44" t="n">
        <f aca="false">H338</f>
        <v>0</v>
      </c>
      <c r="I337" s="44" t="n">
        <f aca="false">I338</f>
        <v>0</v>
      </c>
      <c r="J337" s="44" t="n">
        <f aca="false">J338</f>
        <v>0</v>
      </c>
      <c r="K337" s="44" t="n">
        <f aca="false">K338</f>
        <v>0</v>
      </c>
      <c r="L337" s="44" t="n">
        <f aca="false">L338</f>
        <v>0</v>
      </c>
      <c r="M337" s="44" t="n">
        <f aca="false">SUM(H337:L337)</f>
        <v>0</v>
      </c>
      <c r="N337" s="44" t="n">
        <f aca="false">N338</f>
        <v>0</v>
      </c>
      <c r="O337" s="44" t="n">
        <f aca="false">O338</f>
        <v>0</v>
      </c>
      <c r="P337" s="44" t="n">
        <f aca="false">SUM(N337:O337)</f>
        <v>0</v>
      </c>
      <c r="Q337" s="44" t="n">
        <f aca="false">Q338</f>
        <v>0</v>
      </c>
      <c r="R337" s="44" t="n">
        <f aca="false">R338</f>
        <v>0</v>
      </c>
      <c r="S337" s="44" t="n">
        <f aca="false">SUM(Q337:R337)</f>
        <v>0</v>
      </c>
    </row>
    <row r="338" customFormat="false" ht="23.45" hidden="true" customHeight="true" outlineLevel="0" collapsed="false">
      <c r="A338" s="39" t="s">
        <v>136</v>
      </c>
      <c r="B338" s="116" t="s">
        <v>26</v>
      </c>
      <c r="C338" s="116" t="n">
        <v>4</v>
      </c>
      <c r="D338" s="41" t="s">
        <v>196</v>
      </c>
      <c r="E338" s="40" t="s">
        <v>178</v>
      </c>
      <c r="F338" s="42" t="n">
        <v>82300</v>
      </c>
      <c r="G338" s="43" t="s">
        <v>137</v>
      </c>
      <c r="H338" s="44" t="n">
        <v>0</v>
      </c>
      <c r="I338" s="44" t="n">
        <v>0</v>
      </c>
      <c r="J338" s="44" t="n">
        <v>0</v>
      </c>
      <c r="K338" s="44" t="n">
        <v>0</v>
      </c>
      <c r="L338" s="44" t="n">
        <v>0</v>
      </c>
      <c r="M338" s="44" t="n">
        <f aca="false">SUM(H338:L338)</f>
        <v>0</v>
      </c>
      <c r="N338" s="44" t="n">
        <v>0</v>
      </c>
      <c r="O338" s="44" t="n">
        <v>0</v>
      </c>
      <c r="P338" s="44" t="n">
        <f aca="false">SUM(N338:O338)</f>
        <v>0</v>
      </c>
      <c r="Q338" s="44" t="n">
        <v>0</v>
      </c>
      <c r="R338" s="44" t="n">
        <v>0</v>
      </c>
      <c r="S338" s="44" t="n">
        <f aca="false">SUM(Q338:R338)</f>
        <v>0</v>
      </c>
    </row>
    <row r="339" s="32" customFormat="true" ht="58.9" hidden="true" customHeight="true" outlineLevel="0" collapsed="false">
      <c r="A339" s="111" t="s">
        <v>203</v>
      </c>
      <c r="B339" s="23" t="s">
        <v>26</v>
      </c>
      <c r="C339" s="23" t="s">
        <v>195</v>
      </c>
      <c r="D339" s="24" t="s">
        <v>204</v>
      </c>
      <c r="E339" s="40"/>
      <c r="F339" s="42"/>
      <c r="G339" s="43"/>
      <c r="H339" s="31" t="n">
        <f aca="false">H340</f>
        <v>0</v>
      </c>
      <c r="I339" s="31" t="n">
        <f aca="false">I340</f>
        <v>0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SUM(H339:L339)</f>
        <v>0</v>
      </c>
      <c r="N339" s="31" t="n">
        <f aca="false">N340</f>
        <v>0</v>
      </c>
      <c r="O339" s="31" t="n">
        <f aca="false">O340</f>
        <v>0</v>
      </c>
      <c r="P339" s="31" t="n">
        <f aca="false">SUM(N339:O339)</f>
        <v>0</v>
      </c>
      <c r="Q339" s="31" t="n">
        <f aca="false">Q340</f>
        <v>0</v>
      </c>
      <c r="R339" s="31" t="n">
        <f aca="false">R340</f>
        <v>0</v>
      </c>
      <c r="S339" s="31" t="n">
        <f aca="false">SUM(Q339:R339)</f>
        <v>0</v>
      </c>
    </row>
    <row r="340" s="32" customFormat="true" ht="39" hidden="true" customHeight="true" outlineLevel="0" collapsed="false">
      <c r="A340" s="111" t="s">
        <v>28</v>
      </c>
      <c r="B340" s="112" t="s">
        <v>26</v>
      </c>
      <c r="C340" s="112" t="n">
        <v>4</v>
      </c>
      <c r="D340" s="24" t="s">
        <v>204</v>
      </c>
      <c r="E340" s="113" t="s">
        <v>29</v>
      </c>
      <c r="F340" s="42"/>
      <c r="G340" s="43"/>
      <c r="H340" s="31" t="n">
        <f aca="false">H341</f>
        <v>0</v>
      </c>
      <c r="I340" s="31" t="n">
        <f aca="false">I341</f>
        <v>0</v>
      </c>
      <c r="J340" s="31" t="n">
        <f aca="false">J341</f>
        <v>0</v>
      </c>
      <c r="K340" s="31" t="n">
        <f aca="false">K341</f>
        <v>0</v>
      </c>
      <c r="L340" s="31" t="n">
        <f aca="false">L341</f>
        <v>0</v>
      </c>
      <c r="M340" s="31" t="n">
        <f aca="false">SUM(H340:L340)</f>
        <v>0</v>
      </c>
      <c r="N340" s="31" t="n">
        <f aca="false">N341</f>
        <v>0</v>
      </c>
      <c r="O340" s="31" t="n">
        <f aca="false">O341</f>
        <v>0</v>
      </c>
      <c r="P340" s="31" t="n">
        <f aca="false">SUM(N340:O340)</f>
        <v>0</v>
      </c>
      <c r="Q340" s="31" t="n">
        <f aca="false">Q341</f>
        <v>0</v>
      </c>
      <c r="R340" s="31" t="n">
        <f aca="false">R341</f>
        <v>0</v>
      </c>
      <c r="S340" s="31" t="n">
        <f aca="false">SUM(Q340:R340)</f>
        <v>0</v>
      </c>
    </row>
    <row r="341" customFormat="false" ht="38.45" hidden="true" customHeight="true" outlineLevel="0" collapsed="false">
      <c r="A341" s="33" t="s">
        <v>205</v>
      </c>
      <c r="B341" s="115" t="s">
        <v>26</v>
      </c>
      <c r="C341" s="115" t="n">
        <v>4</v>
      </c>
      <c r="D341" s="35" t="s">
        <v>204</v>
      </c>
      <c r="E341" s="40" t="s">
        <v>29</v>
      </c>
      <c r="F341" s="36" t="n">
        <v>82310</v>
      </c>
      <c r="G341" s="43"/>
      <c r="H341" s="38" t="n">
        <f aca="false">H342</f>
        <v>0</v>
      </c>
      <c r="I341" s="38" t="n">
        <f aca="false">I342</f>
        <v>0</v>
      </c>
      <c r="J341" s="38" t="n">
        <f aca="false">J342</f>
        <v>0</v>
      </c>
      <c r="K341" s="38" t="n">
        <f aca="false">K342</f>
        <v>0</v>
      </c>
      <c r="L341" s="38" t="n">
        <f aca="false">L342</f>
        <v>0</v>
      </c>
      <c r="M341" s="38" t="n">
        <f aca="false">SUM(H341:L341)</f>
        <v>0</v>
      </c>
      <c r="N341" s="38" t="n">
        <f aca="false">N342</f>
        <v>0</v>
      </c>
      <c r="O341" s="38" t="n">
        <f aca="false">O342</f>
        <v>0</v>
      </c>
      <c r="P341" s="38" t="n">
        <f aca="false">SUM(N341:O341)</f>
        <v>0</v>
      </c>
      <c r="Q341" s="38" t="n">
        <f aca="false">Q342</f>
        <v>0</v>
      </c>
      <c r="R341" s="38" t="n">
        <f aca="false">R342</f>
        <v>0</v>
      </c>
      <c r="S341" s="38" t="n">
        <f aca="false">SUM(Q341:R341)</f>
        <v>0</v>
      </c>
    </row>
    <row r="342" customFormat="false" ht="52.15" hidden="true" customHeight="true" outlineLevel="0" collapsed="false">
      <c r="A342" s="39" t="s">
        <v>127</v>
      </c>
      <c r="B342" s="116" t="s">
        <v>26</v>
      </c>
      <c r="C342" s="116" t="n">
        <v>4</v>
      </c>
      <c r="D342" s="41" t="s">
        <v>204</v>
      </c>
      <c r="E342" s="40" t="s">
        <v>29</v>
      </c>
      <c r="F342" s="42" t="n">
        <v>82310</v>
      </c>
      <c r="G342" s="43" t="s">
        <v>128</v>
      </c>
      <c r="H342" s="44" t="n">
        <f aca="false">H343</f>
        <v>0</v>
      </c>
      <c r="I342" s="44" t="n">
        <f aca="false">I343</f>
        <v>0</v>
      </c>
      <c r="J342" s="44" t="n">
        <f aca="false">J343</f>
        <v>0</v>
      </c>
      <c r="K342" s="44" t="n">
        <f aca="false">K343</f>
        <v>0</v>
      </c>
      <c r="L342" s="44" t="n">
        <f aca="false">L343</f>
        <v>0</v>
      </c>
      <c r="M342" s="44" t="n">
        <f aca="false">SUM(H342:L342)</f>
        <v>0</v>
      </c>
      <c r="N342" s="44" t="n">
        <f aca="false">N343</f>
        <v>0</v>
      </c>
      <c r="O342" s="44" t="n">
        <f aca="false">O343</f>
        <v>0</v>
      </c>
      <c r="P342" s="44" t="n">
        <f aca="false">SUM(N342:O342)</f>
        <v>0</v>
      </c>
      <c r="Q342" s="44" t="n">
        <f aca="false">Q343</f>
        <v>0</v>
      </c>
      <c r="R342" s="44" t="n">
        <f aca="false">R343</f>
        <v>0</v>
      </c>
      <c r="S342" s="44" t="n">
        <f aca="false">SUM(Q342:R342)</f>
        <v>0</v>
      </c>
    </row>
    <row r="343" customFormat="false" ht="55.9" hidden="true" customHeight="true" outlineLevel="0" collapsed="false">
      <c r="A343" s="87" t="s">
        <v>129</v>
      </c>
      <c r="B343" s="116" t="s">
        <v>26</v>
      </c>
      <c r="C343" s="116" t="n">
        <v>4</v>
      </c>
      <c r="D343" s="41" t="s">
        <v>204</v>
      </c>
      <c r="E343" s="40" t="s">
        <v>29</v>
      </c>
      <c r="F343" s="42" t="n">
        <v>82310</v>
      </c>
      <c r="G343" s="43" t="s">
        <v>130</v>
      </c>
      <c r="H343" s="44" t="n">
        <v>0</v>
      </c>
      <c r="I343" s="44" t="n">
        <v>0</v>
      </c>
      <c r="J343" s="44" t="n">
        <v>0</v>
      </c>
      <c r="K343" s="44" t="n">
        <v>0</v>
      </c>
      <c r="L343" s="44" t="n">
        <v>0</v>
      </c>
      <c r="M343" s="44" t="n">
        <f aca="false">SUM(H343:L343)</f>
        <v>0</v>
      </c>
      <c r="N343" s="44" t="n">
        <v>0</v>
      </c>
      <c r="O343" s="44" t="n">
        <v>0</v>
      </c>
      <c r="P343" s="44" t="n">
        <f aca="false">SUM(N343:O343)</f>
        <v>0</v>
      </c>
      <c r="Q343" s="44" t="n">
        <v>0</v>
      </c>
      <c r="R343" s="44" t="n">
        <v>0</v>
      </c>
      <c r="S343" s="44" t="n">
        <f aca="false">SUM(Q343:R343)</f>
        <v>0</v>
      </c>
    </row>
    <row r="344" customFormat="false" ht="37.5" hidden="true" customHeight="false" outlineLevel="0" collapsed="false">
      <c r="A344" s="111" t="s">
        <v>206</v>
      </c>
      <c r="B344" s="112" t="s">
        <v>26</v>
      </c>
      <c r="C344" s="112" t="n">
        <v>5</v>
      </c>
      <c r="D344" s="41"/>
      <c r="E344" s="40"/>
      <c r="F344" s="42"/>
      <c r="G344" s="43"/>
      <c r="H344" s="31" t="n">
        <f aca="false">H345</f>
        <v>0</v>
      </c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0</v>
      </c>
      <c r="M344" s="31" t="n">
        <f aca="false">SUM(H344:L344)</f>
        <v>0</v>
      </c>
      <c r="N344" s="31" t="n">
        <f aca="false">N345</f>
        <v>0</v>
      </c>
      <c r="O344" s="31" t="n">
        <f aca="false">O345</f>
        <v>0</v>
      </c>
      <c r="P344" s="31" t="n">
        <f aca="false">SUM(N344:O344)</f>
        <v>0</v>
      </c>
      <c r="Q344" s="31" t="n">
        <f aca="false">Q345</f>
        <v>0</v>
      </c>
      <c r="R344" s="31" t="n">
        <f aca="false">R345</f>
        <v>0</v>
      </c>
      <c r="S344" s="31" t="n">
        <f aca="false">SUM(Q344:R344)</f>
        <v>0</v>
      </c>
    </row>
    <row r="345" customFormat="false" ht="75" hidden="true" customHeight="false" outlineLevel="0" collapsed="false">
      <c r="A345" s="28" t="s">
        <v>207</v>
      </c>
      <c r="B345" s="23" t="s">
        <v>26</v>
      </c>
      <c r="C345" s="23" t="s">
        <v>208</v>
      </c>
      <c r="D345" s="24" t="n">
        <v>64</v>
      </c>
      <c r="E345" s="48"/>
      <c r="F345" s="42"/>
      <c r="G345" s="43"/>
      <c r="H345" s="31" t="n">
        <f aca="false">H346</f>
        <v>0</v>
      </c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SUM(H345:L345)</f>
        <v>0</v>
      </c>
      <c r="N345" s="31" t="n">
        <f aca="false">N346</f>
        <v>0</v>
      </c>
      <c r="O345" s="31" t="n">
        <f aca="false">O346</f>
        <v>0</v>
      </c>
      <c r="P345" s="31" t="n">
        <f aca="false">SUM(N345:O345)</f>
        <v>0</v>
      </c>
      <c r="Q345" s="31" t="n">
        <f aca="false">Q346</f>
        <v>0</v>
      </c>
      <c r="R345" s="31" t="n">
        <f aca="false">R346</f>
        <v>0</v>
      </c>
      <c r="S345" s="31" t="n">
        <f aca="false">SUM(Q345:R345)</f>
        <v>0</v>
      </c>
    </row>
    <row r="346" customFormat="false" ht="37.5" hidden="true" customHeight="false" outlineLevel="0" collapsed="false">
      <c r="A346" s="28" t="s">
        <v>28</v>
      </c>
      <c r="B346" s="23" t="s">
        <v>26</v>
      </c>
      <c r="C346" s="23" t="s">
        <v>208</v>
      </c>
      <c r="D346" s="24" t="n">
        <v>64</v>
      </c>
      <c r="E346" s="23" t="s">
        <v>29</v>
      </c>
      <c r="F346" s="42"/>
      <c r="G346" s="43"/>
      <c r="H346" s="31" t="n">
        <f aca="false">H347</f>
        <v>0</v>
      </c>
      <c r="I346" s="31" t="n">
        <f aca="false">I347</f>
        <v>0</v>
      </c>
      <c r="J346" s="31" t="n">
        <f aca="false">J347</f>
        <v>0</v>
      </c>
      <c r="K346" s="31" t="n">
        <f aca="false">K347</f>
        <v>0</v>
      </c>
      <c r="L346" s="31" t="n">
        <f aca="false">L347</f>
        <v>0</v>
      </c>
      <c r="M346" s="31" t="n">
        <f aca="false">SUM(H346:L346)</f>
        <v>0</v>
      </c>
      <c r="N346" s="31" t="n">
        <f aca="false">N347</f>
        <v>0</v>
      </c>
      <c r="O346" s="31" t="n">
        <f aca="false">O347</f>
        <v>0</v>
      </c>
      <c r="P346" s="31" t="n">
        <f aca="false">SUM(N346:O346)</f>
        <v>0</v>
      </c>
      <c r="Q346" s="31" t="n">
        <f aca="false">Q347</f>
        <v>0</v>
      </c>
      <c r="R346" s="31" t="n">
        <f aca="false">R347</f>
        <v>0</v>
      </c>
      <c r="S346" s="31" t="n">
        <f aca="false">SUM(Q346:R346)</f>
        <v>0</v>
      </c>
    </row>
    <row r="347" customFormat="false" ht="31.5" hidden="true" customHeight="false" outlineLevel="0" collapsed="false">
      <c r="A347" s="33" t="s">
        <v>209</v>
      </c>
      <c r="B347" s="34" t="s">
        <v>26</v>
      </c>
      <c r="C347" s="34" t="s">
        <v>208</v>
      </c>
      <c r="D347" s="35" t="n">
        <v>64</v>
      </c>
      <c r="E347" s="40" t="s">
        <v>29</v>
      </c>
      <c r="F347" s="36" t="n">
        <v>82470</v>
      </c>
      <c r="G347" s="37"/>
      <c r="H347" s="38" t="n">
        <f aca="false">H350+H348</f>
        <v>0</v>
      </c>
      <c r="I347" s="38" t="n">
        <f aca="false">I350+I348</f>
        <v>0</v>
      </c>
      <c r="J347" s="38" t="n">
        <f aca="false">J350+J348</f>
        <v>0</v>
      </c>
      <c r="K347" s="38" t="n">
        <f aca="false">K350+K348</f>
        <v>0</v>
      </c>
      <c r="L347" s="38" t="n">
        <f aca="false">L350+L348</f>
        <v>0</v>
      </c>
      <c r="M347" s="38" t="n">
        <f aca="false">SUM(H347:L347)</f>
        <v>0</v>
      </c>
      <c r="N347" s="38" t="n">
        <f aca="false">N350+N348</f>
        <v>0</v>
      </c>
      <c r="O347" s="38" t="n">
        <f aca="false">O350+O348</f>
        <v>0</v>
      </c>
      <c r="P347" s="38" t="n">
        <f aca="false">SUM(N347:O347)</f>
        <v>0</v>
      </c>
      <c r="Q347" s="38" t="n">
        <f aca="false">Q350+Q348</f>
        <v>0</v>
      </c>
      <c r="R347" s="38" t="n">
        <f aca="false">R350+R348</f>
        <v>0</v>
      </c>
      <c r="S347" s="38" t="n">
        <f aca="false">SUM(Q347:R347)</f>
        <v>0</v>
      </c>
    </row>
    <row r="348" customFormat="false" ht="47.25" hidden="true" customHeight="false" outlineLevel="0" collapsed="false">
      <c r="A348" s="39" t="s">
        <v>36</v>
      </c>
      <c r="B348" s="40" t="s">
        <v>26</v>
      </c>
      <c r="C348" s="40" t="s">
        <v>208</v>
      </c>
      <c r="D348" s="41" t="n">
        <v>64</v>
      </c>
      <c r="E348" s="40" t="s">
        <v>29</v>
      </c>
      <c r="F348" s="42" t="n">
        <v>82470</v>
      </c>
      <c r="G348" s="43" t="s">
        <v>37</v>
      </c>
      <c r="H348" s="44" t="n">
        <f aca="false">H349</f>
        <v>0</v>
      </c>
      <c r="I348" s="44" t="n">
        <f aca="false">I349</f>
        <v>0</v>
      </c>
      <c r="J348" s="44" t="n">
        <f aca="false">J349</f>
        <v>0</v>
      </c>
      <c r="K348" s="44" t="n">
        <f aca="false">K349</f>
        <v>0</v>
      </c>
      <c r="L348" s="44" t="n">
        <f aca="false">L349</f>
        <v>0</v>
      </c>
      <c r="M348" s="44" t="n">
        <f aca="false">SUM(H348:L348)</f>
        <v>0</v>
      </c>
      <c r="N348" s="44" t="n">
        <f aca="false">N349</f>
        <v>0</v>
      </c>
      <c r="O348" s="44" t="n">
        <f aca="false">O349</f>
        <v>0</v>
      </c>
      <c r="P348" s="44" t="n">
        <f aca="false">SUM(N348:O348)</f>
        <v>0</v>
      </c>
      <c r="Q348" s="44" t="n">
        <f aca="false">Q349</f>
        <v>0</v>
      </c>
      <c r="R348" s="44" t="n">
        <f aca="false">R349</f>
        <v>0</v>
      </c>
      <c r="S348" s="44" t="n">
        <f aca="false">SUM(Q348:R348)</f>
        <v>0</v>
      </c>
    </row>
    <row r="349" customFormat="false" ht="47.25" hidden="true" customHeight="false" outlineLevel="0" collapsed="false">
      <c r="A349" s="39" t="s">
        <v>38</v>
      </c>
      <c r="B349" s="40" t="s">
        <v>26</v>
      </c>
      <c r="C349" s="40" t="s">
        <v>208</v>
      </c>
      <c r="D349" s="41" t="n">
        <v>64</v>
      </c>
      <c r="E349" s="40" t="s">
        <v>29</v>
      </c>
      <c r="F349" s="42" t="n">
        <v>82470</v>
      </c>
      <c r="G349" s="43" t="s">
        <v>39</v>
      </c>
      <c r="H349" s="44"/>
      <c r="I349" s="44"/>
      <c r="J349" s="44"/>
      <c r="K349" s="44"/>
      <c r="L349" s="44"/>
      <c r="M349" s="44" t="n">
        <f aca="false">SUM(H349:L349)</f>
        <v>0</v>
      </c>
      <c r="N349" s="44"/>
      <c r="O349" s="44"/>
      <c r="P349" s="44" t="n">
        <f aca="false">SUM(N349:O349)</f>
        <v>0</v>
      </c>
      <c r="Q349" s="44"/>
      <c r="R349" s="44"/>
      <c r="S349" s="44" t="n">
        <f aca="false">SUM(Q349:R349)</f>
        <v>0</v>
      </c>
    </row>
    <row r="350" customFormat="false" ht="31.5" hidden="true" customHeight="false" outlineLevel="0" collapsed="false">
      <c r="A350" s="39" t="s">
        <v>65</v>
      </c>
      <c r="B350" s="40" t="s">
        <v>26</v>
      </c>
      <c r="C350" s="40" t="s">
        <v>208</v>
      </c>
      <c r="D350" s="41" t="n">
        <v>64</v>
      </c>
      <c r="E350" s="40" t="s">
        <v>29</v>
      </c>
      <c r="F350" s="42" t="n">
        <v>82470</v>
      </c>
      <c r="G350" s="43" t="s">
        <v>66</v>
      </c>
      <c r="H350" s="44" t="n">
        <f aca="false">H351</f>
        <v>0</v>
      </c>
      <c r="I350" s="44" t="n">
        <f aca="false">I351</f>
        <v>0</v>
      </c>
      <c r="J350" s="44" t="n">
        <f aca="false">J351</f>
        <v>0</v>
      </c>
      <c r="K350" s="44" t="n">
        <f aca="false">K351</f>
        <v>0</v>
      </c>
      <c r="L350" s="44" t="n">
        <f aca="false">L351</f>
        <v>0</v>
      </c>
      <c r="M350" s="44" t="n">
        <f aca="false">SUM(H350:L350)</f>
        <v>0</v>
      </c>
      <c r="N350" s="44" t="n">
        <f aca="false">N351</f>
        <v>0</v>
      </c>
      <c r="O350" s="44" t="n">
        <f aca="false">O351</f>
        <v>0</v>
      </c>
      <c r="P350" s="44" t="n">
        <f aca="false">SUM(N350:O350)</f>
        <v>0</v>
      </c>
      <c r="Q350" s="44" t="n">
        <f aca="false">Q351</f>
        <v>0</v>
      </c>
      <c r="R350" s="44" t="n">
        <f aca="false">R351</f>
        <v>0</v>
      </c>
      <c r="S350" s="44" t="n">
        <f aca="false">SUM(Q350:R350)</f>
        <v>0</v>
      </c>
    </row>
    <row r="351" customFormat="false" ht="47.25" hidden="true" customHeight="false" outlineLevel="0" collapsed="false">
      <c r="A351" s="39" t="s">
        <v>86</v>
      </c>
      <c r="B351" s="40" t="s">
        <v>26</v>
      </c>
      <c r="C351" s="40" t="s">
        <v>208</v>
      </c>
      <c r="D351" s="41" t="n">
        <v>64</v>
      </c>
      <c r="E351" s="40" t="s">
        <v>29</v>
      </c>
      <c r="F351" s="42" t="n">
        <v>82470</v>
      </c>
      <c r="G351" s="43" t="s">
        <v>87</v>
      </c>
      <c r="H351" s="44" t="n">
        <v>0</v>
      </c>
      <c r="I351" s="44" t="n">
        <v>0</v>
      </c>
      <c r="J351" s="44" t="n">
        <v>0</v>
      </c>
      <c r="K351" s="44" t="n">
        <v>0</v>
      </c>
      <c r="L351" s="44" t="n">
        <v>0</v>
      </c>
      <c r="M351" s="44" t="n">
        <f aca="false">SUM(H351:L351)</f>
        <v>0</v>
      </c>
      <c r="N351" s="44" t="n">
        <v>0</v>
      </c>
      <c r="O351" s="44" t="n">
        <v>0</v>
      </c>
      <c r="P351" s="44" t="n">
        <f aca="false">SUM(N351:O351)</f>
        <v>0</v>
      </c>
      <c r="Q351" s="44" t="n">
        <v>0</v>
      </c>
      <c r="R351" s="44" t="n">
        <v>0</v>
      </c>
      <c r="S351" s="44" t="n">
        <f aca="false">SUM(Q351:R351)</f>
        <v>0</v>
      </c>
    </row>
    <row r="352" customFormat="false" ht="37.5" hidden="true" customHeight="false" outlineLevel="0" collapsed="false">
      <c r="A352" s="111" t="s">
        <v>210</v>
      </c>
      <c r="B352" s="112" t="s">
        <v>26</v>
      </c>
      <c r="C352" s="112" t="n">
        <v>3</v>
      </c>
      <c r="D352" s="41"/>
      <c r="E352" s="40"/>
      <c r="F352" s="42"/>
      <c r="G352" s="43"/>
      <c r="H352" s="31" t="n">
        <f aca="false">H353</f>
        <v>0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SUM(H352:L352)</f>
        <v>0</v>
      </c>
      <c r="N352" s="31" t="n">
        <f aca="false">N353</f>
        <v>0</v>
      </c>
      <c r="O352" s="31" t="n">
        <f aca="false">O353</f>
        <v>0</v>
      </c>
      <c r="P352" s="31" t="n">
        <f aca="false">SUM(N352:O352)</f>
        <v>0</v>
      </c>
      <c r="Q352" s="31" t="n">
        <f aca="false">Q353</f>
        <v>0</v>
      </c>
      <c r="R352" s="31" t="n">
        <f aca="false">R353</f>
        <v>0</v>
      </c>
      <c r="S352" s="31" t="n">
        <f aca="false">SUM(Q352:R352)</f>
        <v>0</v>
      </c>
    </row>
    <row r="353" customFormat="false" ht="117.75" hidden="true" customHeight="true" outlineLevel="0" collapsed="false">
      <c r="A353" s="28" t="s">
        <v>106</v>
      </c>
      <c r="B353" s="23" t="s">
        <v>26</v>
      </c>
      <c r="C353" s="23" t="s">
        <v>211</v>
      </c>
      <c r="D353" s="24" t="n">
        <v>81</v>
      </c>
      <c r="E353" s="48"/>
      <c r="F353" s="42"/>
      <c r="G353" s="43"/>
      <c r="H353" s="31" t="n">
        <f aca="false">H354+H360+H366</f>
        <v>0</v>
      </c>
      <c r="I353" s="31" t="n">
        <f aca="false">I354+I360+I366</f>
        <v>0</v>
      </c>
      <c r="J353" s="31" t="n">
        <f aca="false">J354+J360+J366</f>
        <v>0</v>
      </c>
      <c r="K353" s="31" t="n">
        <f aca="false">K354+K360+K366</f>
        <v>0</v>
      </c>
      <c r="L353" s="31" t="n">
        <f aca="false">L354+L360+L366</f>
        <v>0</v>
      </c>
      <c r="M353" s="31" t="n">
        <f aca="false">SUM(H353:L353)</f>
        <v>0</v>
      </c>
      <c r="N353" s="31" t="n">
        <f aca="false">N354+N360+N366</f>
        <v>0</v>
      </c>
      <c r="O353" s="31" t="n">
        <f aca="false">O354+O360+O366</f>
        <v>0</v>
      </c>
      <c r="P353" s="31" t="n">
        <f aca="false">SUM(N353:O353)</f>
        <v>0</v>
      </c>
      <c r="Q353" s="31" t="n">
        <f aca="false">Q354+Q360+Q366</f>
        <v>0</v>
      </c>
      <c r="R353" s="31" t="n">
        <f aca="false">R354+R360+R366</f>
        <v>0</v>
      </c>
      <c r="S353" s="31" t="n">
        <f aca="false">SUM(Q353:R353)</f>
        <v>0</v>
      </c>
    </row>
    <row r="354" customFormat="false" ht="37.5" hidden="true" customHeight="false" outlineLevel="0" collapsed="false">
      <c r="A354" s="28" t="s">
        <v>28</v>
      </c>
      <c r="B354" s="23" t="s">
        <v>26</v>
      </c>
      <c r="C354" s="23" t="s">
        <v>211</v>
      </c>
      <c r="D354" s="24" t="n">
        <v>81</v>
      </c>
      <c r="E354" s="23" t="s">
        <v>29</v>
      </c>
      <c r="F354" s="42"/>
      <c r="G354" s="43"/>
      <c r="H354" s="49" t="n">
        <f aca="false">H355</f>
        <v>0</v>
      </c>
      <c r="I354" s="49" t="n">
        <f aca="false">I355</f>
        <v>0</v>
      </c>
      <c r="J354" s="49" t="n">
        <f aca="false">J355</f>
        <v>0</v>
      </c>
      <c r="K354" s="49" t="n">
        <f aca="false">K355</f>
        <v>0</v>
      </c>
      <c r="L354" s="49" t="n">
        <f aca="false">L355</f>
        <v>0</v>
      </c>
      <c r="M354" s="49" t="n">
        <f aca="false">SUM(H354:L354)</f>
        <v>0</v>
      </c>
      <c r="N354" s="49" t="n">
        <f aca="false">N355</f>
        <v>0</v>
      </c>
      <c r="O354" s="49" t="n">
        <f aca="false">O355</f>
        <v>0</v>
      </c>
      <c r="P354" s="49" t="n">
        <f aca="false">SUM(N354:O354)</f>
        <v>0</v>
      </c>
      <c r="Q354" s="49" t="n">
        <f aca="false">Q355</f>
        <v>0</v>
      </c>
      <c r="R354" s="49" t="n">
        <f aca="false">R355</f>
        <v>0</v>
      </c>
      <c r="S354" s="49" t="n">
        <f aca="false">SUM(Q354:R354)</f>
        <v>0</v>
      </c>
    </row>
    <row r="355" s="5" customFormat="true" ht="31.5" hidden="true" customHeight="false" outlineLevel="0" collapsed="false">
      <c r="A355" s="33" t="s">
        <v>212</v>
      </c>
      <c r="B355" s="34" t="s">
        <v>26</v>
      </c>
      <c r="C355" s="34" t="s">
        <v>211</v>
      </c>
      <c r="D355" s="35" t="n">
        <v>81</v>
      </c>
      <c r="E355" s="34" t="s">
        <v>29</v>
      </c>
      <c r="F355" s="59" t="n">
        <v>82440</v>
      </c>
      <c r="G355" s="37"/>
      <c r="H355" s="38" t="n">
        <f aca="false">H356+H358</f>
        <v>0</v>
      </c>
      <c r="I355" s="38" t="n">
        <f aca="false">I356+I358</f>
        <v>0</v>
      </c>
      <c r="J355" s="38" t="n">
        <f aca="false">J356+J358</f>
        <v>0</v>
      </c>
      <c r="K355" s="38" t="n">
        <f aca="false">K356+K358</f>
        <v>0</v>
      </c>
      <c r="L355" s="38" t="n">
        <f aca="false">L356+L358</f>
        <v>0</v>
      </c>
      <c r="M355" s="38" t="n">
        <f aca="false">SUM(H355:L355)</f>
        <v>0</v>
      </c>
      <c r="N355" s="38" t="n">
        <f aca="false">N356+N358</f>
        <v>0</v>
      </c>
      <c r="O355" s="38" t="n">
        <f aca="false">O356+O358</f>
        <v>0</v>
      </c>
      <c r="P355" s="38" t="n">
        <f aca="false">SUM(N355:O355)</f>
        <v>0</v>
      </c>
      <c r="Q355" s="38" t="n">
        <f aca="false">Q356+Q358</f>
        <v>0</v>
      </c>
      <c r="R355" s="38" t="n">
        <f aca="false">R356+R358</f>
        <v>0</v>
      </c>
      <c r="S355" s="38" t="n">
        <f aca="false">SUM(Q355:R355)</f>
        <v>0</v>
      </c>
    </row>
    <row r="356" customFormat="false" ht="47.25" hidden="true" customHeight="false" outlineLevel="0" collapsed="false">
      <c r="A356" s="39" t="s">
        <v>36</v>
      </c>
      <c r="B356" s="40" t="s">
        <v>26</v>
      </c>
      <c r="C356" s="40" t="s">
        <v>211</v>
      </c>
      <c r="D356" s="41" t="n">
        <v>81</v>
      </c>
      <c r="E356" s="40" t="s">
        <v>29</v>
      </c>
      <c r="F356" s="61" t="n">
        <v>82440</v>
      </c>
      <c r="G356" s="43" t="s">
        <v>37</v>
      </c>
      <c r="H356" s="44" t="n">
        <f aca="false">H357</f>
        <v>0</v>
      </c>
      <c r="I356" s="44" t="n">
        <f aca="false">I357</f>
        <v>0</v>
      </c>
      <c r="J356" s="44" t="n">
        <f aca="false">J357</f>
        <v>0</v>
      </c>
      <c r="K356" s="44" t="n">
        <f aca="false">K357</f>
        <v>0</v>
      </c>
      <c r="L356" s="44" t="n">
        <f aca="false">L357</f>
        <v>0</v>
      </c>
      <c r="M356" s="44" t="n">
        <f aca="false">SUM(H356:L356)</f>
        <v>0</v>
      </c>
      <c r="N356" s="44" t="n">
        <f aca="false">N357</f>
        <v>0</v>
      </c>
      <c r="O356" s="44" t="n">
        <f aca="false">O357</f>
        <v>0</v>
      </c>
      <c r="P356" s="44" t="n">
        <f aca="false">SUM(N356:O356)</f>
        <v>0</v>
      </c>
      <c r="Q356" s="44" t="n">
        <f aca="false">Q357</f>
        <v>0</v>
      </c>
      <c r="R356" s="44" t="n">
        <f aca="false">R357</f>
        <v>0</v>
      </c>
      <c r="S356" s="44" t="n">
        <f aca="false">SUM(Q356:R356)</f>
        <v>0</v>
      </c>
    </row>
    <row r="357" customFormat="false" ht="47.25" hidden="true" customHeight="false" outlineLevel="0" collapsed="false">
      <c r="A357" s="39" t="s">
        <v>38</v>
      </c>
      <c r="B357" s="40" t="s">
        <v>26</v>
      </c>
      <c r="C357" s="40" t="s">
        <v>211</v>
      </c>
      <c r="D357" s="41" t="n">
        <v>81</v>
      </c>
      <c r="E357" s="40" t="s">
        <v>29</v>
      </c>
      <c r="F357" s="61" t="n">
        <v>82440</v>
      </c>
      <c r="G357" s="43" t="s">
        <v>39</v>
      </c>
      <c r="H357" s="44" t="n">
        <v>0</v>
      </c>
      <c r="I357" s="44" t="n">
        <v>0</v>
      </c>
      <c r="J357" s="44" t="n">
        <v>0</v>
      </c>
      <c r="K357" s="44" t="n">
        <v>0</v>
      </c>
      <c r="L357" s="44" t="n">
        <v>0</v>
      </c>
      <c r="M357" s="44" t="n">
        <f aca="false">SUM(H357:L357)</f>
        <v>0</v>
      </c>
      <c r="N357" s="44" t="n">
        <v>0</v>
      </c>
      <c r="O357" s="44" t="n">
        <v>0</v>
      </c>
      <c r="P357" s="44" t="n">
        <f aca="false">SUM(N357:O357)</f>
        <v>0</v>
      </c>
      <c r="Q357" s="44" t="n">
        <v>0</v>
      </c>
      <c r="R357" s="44" t="n">
        <v>0</v>
      </c>
      <c r="S357" s="44" t="n">
        <f aca="false">SUM(Q357:R357)</f>
        <v>0</v>
      </c>
    </row>
    <row r="358" customFormat="false" ht="47.25" hidden="true" customHeight="false" outlineLevel="0" collapsed="false">
      <c r="A358" s="39" t="s">
        <v>127</v>
      </c>
      <c r="B358" s="40" t="s">
        <v>26</v>
      </c>
      <c r="C358" s="40" t="s">
        <v>211</v>
      </c>
      <c r="D358" s="41" t="n">
        <v>81</v>
      </c>
      <c r="E358" s="40" t="s">
        <v>29</v>
      </c>
      <c r="F358" s="61" t="n">
        <v>82440</v>
      </c>
      <c r="G358" s="43" t="s">
        <v>128</v>
      </c>
      <c r="H358" s="44" t="n">
        <f aca="false">H359</f>
        <v>0</v>
      </c>
      <c r="I358" s="44" t="n">
        <f aca="false">I359</f>
        <v>0</v>
      </c>
      <c r="J358" s="44" t="n">
        <f aca="false">J359</f>
        <v>0</v>
      </c>
      <c r="K358" s="44" t="n">
        <f aca="false">K359</f>
        <v>0</v>
      </c>
      <c r="L358" s="44" t="n">
        <f aca="false">L359</f>
        <v>0</v>
      </c>
      <c r="M358" s="44" t="n">
        <f aca="false">SUM(H358:L358)</f>
        <v>0</v>
      </c>
      <c r="N358" s="44" t="n">
        <f aca="false">N359</f>
        <v>0</v>
      </c>
      <c r="O358" s="44" t="n">
        <f aca="false">O359</f>
        <v>0</v>
      </c>
      <c r="P358" s="44" t="n">
        <f aca="false">SUM(N358:O358)</f>
        <v>0</v>
      </c>
      <c r="Q358" s="44" t="n">
        <f aca="false">Q359</f>
        <v>0</v>
      </c>
      <c r="R358" s="44" t="n">
        <f aca="false">R359</f>
        <v>0</v>
      </c>
      <c r="S358" s="44" t="n">
        <f aca="false">SUM(Q358:R358)</f>
        <v>0</v>
      </c>
    </row>
    <row r="359" customFormat="false" ht="15.75" hidden="true" customHeight="false" outlineLevel="0" collapsed="false">
      <c r="A359" s="87" t="s">
        <v>136</v>
      </c>
      <c r="B359" s="40" t="s">
        <v>26</v>
      </c>
      <c r="C359" s="40" t="s">
        <v>211</v>
      </c>
      <c r="D359" s="41" t="n">
        <v>81</v>
      </c>
      <c r="E359" s="40" t="s">
        <v>29</v>
      </c>
      <c r="F359" s="61" t="n">
        <v>82440</v>
      </c>
      <c r="G359" s="43" t="s">
        <v>137</v>
      </c>
      <c r="H359" s="44"/>
      <c r="I359" s="44"/>
      <c r="J359" s="44"/>
      <c r="K359" s="44"/>
      <c r="L359" s="44"/>
      <c r="M359" s="44" t="n">
        <f aca="false">SUM(H359:L359)</f>
        <v>0</v>
      </c>
      <c r="N359" s="44" t="n">
        <v>0</v>
      </c>
      <c r="O359" s="44" t="n">
        <v>0</v>
      </c>
      <c r="P359" s="44" t="n">
        <f aca="false">SUM(N359:O359)</f>
        <v>0</v>
      </c>
      <c r="Q359" s="44" t="n">
        <v>0</v>
      </c>
      <c r="R359" s="44" t="n">
        <v>0</v>
      </c>
      <c r="S359" s="44" t="n">
        <f aca="false">SUM(Q359:R359)</f>
        <v>0</v>
      </c>
    </row>
    <row r="360" customFormat="false" ht="37.5" hidden="true" customHeight="false" outlineLevel="0" collapsed="false">
      <c r="A360" s="28" t="s">
        <v>177</v>
      </c>
      <c r="B360" s="23" t="s">
        <v>26</v>
      </c>
      <c r="C360" s="23" t="s">
        <v>211</v>
      </c>
      <c r="D360" s="24" t="n">
        <v>81</v>
      </c>
      <c r="E360" s="23" t="s">
        <v>178</v>
      </c>
      <c r="F360" s="61"/>
      <c r="G360" s="43"/>
      <c r="H360" s="49" t="n">
        <f aca="false">H361</f>
        <v>0</v>
      </c>
      <c r="I360" s="49" t="n">
        <f aca="false">I361</f>
        <v>0</v>
      </c>
      <c r="J360" s="49" t="n">
        <f aca="false">J361</f>
        <v>0</v>
      </c>
      <c r="K360" s="49" t="n">
        <f aca="false">K361</f>
        <v>0</v>
      </c>
      <c r="L360" s="49" t="n">
        <f aca="false">L361</f>
        <v>0</v>
      </c>
      <c r="M360" s="49" t="n">
        <f aca="false">SUM(H360:L360)</f>
        <v>0</v>
      </c>
      <c r="N360" s="49" t="n">
        <f aca="false">N361</f>
        <v>0</v>
      </c>
      <c r="O360" s="49" t="n">
        <f aca="false">O361</f>
        <v>0</v>
      </c>
      <c r="P360" s="49" t="n">
        <f aca="false">SUM(N360:O360)</f>
        <v>0</v>
      </c>
      <c r="Q360" s="49" t="n">
        <f aca="false">Q361</f>
        <v>0</v>
      </c>
      <c r="R360" s="49" t="n">
        <f aca="false">R361</f>
        <v>0</v>
      </c>
      <c r="S360" s="49" t="n">
        <f aca="false">SUM(Q360:R360)</f>
        <v>0</v>
      </c>
    </row>
    <row r="361" customFormat="false" ht="31.5" hidden="true" customHeight="false" outlineLevel="0" collapsed="false">
      <c r="A361" s="33" t="s">
        <v>212</v>
      </c>
      <c r="B361" s="34" t="s">
        <v>26</v>
      </c>
      <c r="C361" s="34" t="s">
        <v>211</v>
      </c>
      <c r="D361" s="35" t="n">
        <v>81</v>
      </c>
      <c r="E361" s="34" t="s">
        <v>178</v>
      </c>
      <c r="F361" s="59" t="n">
        <v>82440</v>
      </c>
      <c r="G361" s="37"/>
      <c r="H361" s="38" t="n">
        <f aca="false">H364</f>
        <v>0</v>
      </c>
      <c r="I361" s="38" t="n">
        <f aca="false">I364</f>
        <v>0</v>
      </c>
      <c r="J361" s="38" t="n">
        <f aca="false">J364</f>
        <v>0</v>
      </c>
      <c r="K361" s="38" t="n">
        <f aca="false">K364</f>
        <v>0</v>
      </c>
      <c r="L361" s="38" t="n">
        <f aca="false">L364</f>
        <v>0</v>
      </c>
      <c r="M361" s="38" t="n">
        <f aca="false">SUM(H361:L361)</f>
        <v>0</v>
      </c>
      <c r="N361" s="38" t="n">
        <f aca="false">N364</f>
        <v>0</v>
      </c>
      <c r="O361" s="38" t="n">
        <f aca="false">O364</f>
        <v>0</v>
      </c>
      <c r="P361" s="38" t="n">
        <f aca="false">SUM(N361:O361)</f>
        <v>0</v>
      </c>
      <c r="Q361" s="38" t="n">
        <f aca="false">Q364</f>
        <v>0</v>
      </c>
      <c r="R361" s="38" t="n">
        <f aca="false">R364</f>
        <v>0</v>
      </c>
      <c r="S361" s="38" t="n">
        <f aca="false">SUM(Q361:R361)</f>
        <v>0</v>
      </c>
    </row>
    <row r="362" customFormat="false" ht="47.25" hidden="true" customHeight="false" outlineLevel="0" collapsed="false">
      <c r="A362" s="39" t="s">
        <v>36</v>
      </c>
      <c r="B362" s="40" t="s">
        <v>26</v>
      </c>
      <c r="C362" s="40" t="s">
        <v>211</v>
      </c>
      <c r="D362" s="41" t="n">
        <v>81</v>
      </c>
      <c r="E362" s="40" t="s">
        <v>178</v>
      </c>
      <c r="F362" s="61" t="n">
        <v>82440</v>
      </c>
      <c r="G362" s="43" t="s">
        <v>37</v>
      </c>
      <c r="H362" s="44" t="n">
        <f aca="false">H363</f>
        <v>0</v>
      </c>
      <c r="I362" s="44" t="n">
        <f aca="false">I363</f>
        <v>0</v>
      </c>
      <c r="J362" s="44" t="n">
        <f aca="false">J363</f>
        <v>0</v>
      </c>
      <c r="K362" s="44" t="n">
        <f aca="false">K363</f>
        <v>0</v>
      </c>
      <c r="L362" s="44" t="n">
        <f aca="false">L363</f>
        <v>0</v>
      </c>
      <c r="M362" s="44" t="n">
        <f aca="false">SUM(H362:L362)</f>
        <v>0</v>
      </c>
      <c r="N362" s="44" t="n">
        <f aca="false">N363</f>
        <v>0</v>
      </c>
      <c r="O362" s="44" t="n">
        <f aca="false">O363</f>
        <v>0</v>
      </c>
      <c r="P362" s="44" t="n">
        <f aca="false">SUM(N362:O362)</f>
        <v>0</v>
      </c>
      <c r="Q362" s="44" t="n">
        <f aca="false">Q363</f>
        <v>0</v>
      </c>
      <c r="R362" s="44" t="n">
        <f aca="false">R363</f>
        <v>0</v>
      </c>
      <c r="S362" s="44" t="n">
        <f aca="false">SUM(Q362:R362)</f>
        <v>0</v>
      </c>
    </row>
    <row r="363" customFormat="false" ht="47.25" hidden="true" customHeight="false" outlineLevel="0" collapsed="false">
      <c r="A363" s="39" t="s">
        <v>38</v>
      </c>
      <c r="B363" s="40" t="s">
        <v>26</v>
      </c>
      <c r="C363" s="40" t="s">
        <v>211</v>
      </c>
      <c r="D363" s="41" t="n">
        <v>81</v>
      </c>
      <c r="E363" s="40" t="s">
        <v>178</v>
      </c>
      <c r="F363" s="61" t="n">
        <v>82440</v>
      </c>
      <c r="G363" s="43" t="s">
        <v>39</v>
      </c>
      <c r="H363" s="44" t="n">
        <v>0</v>
      </c>
      <c r="I363" s="44" t="n">
        <v>0</v>
      </c>
      <c r="J363" s="44" t="n">
        <v>0</v>
      </c>
      <c r="K363" s="44" t="n">
        <v>0</v>
      </c>
      <c r="L363" s="44" t="n">
        <v>0</v>
      </c>
      <c r="M363" s="44" t="n">
        <f aca="false">SUM(H363:L363)</f>
        <v>0</v>
      </c>
      <c r="N363" s="44" t="n">
        <v>0</v>
      </c>
      <c r="O363" s="44" t="n">
        <v>0</v>
      </c>
      <c r="P363" s="44" t="n">
        <f aca="false">SUM(N363:O363)</f>
        <v>0</v>
      </c>
      <c r="Q363" s="44" t="n">
        <v>0</v>
      </c>
      <c r="R363" s="44" t="n">
        <v>0</v>
      </c>
      <c r="S363" s="44" t="n">
        <f aca="false">SUM(Q363:R363)</f>
        <v>0</v>
      </c>
    </row>
    <row r="364" customFormat="false" ht="47.25" hidden="true" customHeight="false" outlineLevel="0" collapsed="false">
      <c r="A364" s="39" t="s">
        <v>127</v>
      </c>
      <c r="B364" s="40" t="s">
        <v>26</v>
      </c>
      <c r="C364" s="40" t="s">
        <v>211</v>
      </c>
      <c r="D364" s="41" t="n">
        <v>81</v>
      </c>
      <c r="E364" s="40" t="s">
        <v>178</v>
      </c>
      <c r="F364" s="61" t="n">
        <v>82440</v>
      </c>
      <c r="G364" s="43" t="s">
        <v>128</v>
      </c>
      <c r="H364" s="44" t="n">
        <f aca="false">H365</f>
        <v>0</v>
      </c>
      <c r="I364" s="44" t="n">
        <f aca="false">I365</f>
        <v>0</v>
      </c>
      <c r="J364" s="44" t="n">
        <f aca="false">J365</f>
        <v>0</v>
      </c>
      <c r="K364" s="44" t="n">
        <f aca="false">K365</f>
        <v>0</v>
      </c>
      <c r="L364" s="44" t="n">
        <f aca="false">L365</f>
        <v>0</v>
      </c>
      <c r="M364" s="44" t="n">
        <f aca="false">SUM(H364:L364)</f>
        <v>0</v>
      </c>
      <c r="N364" s="44" t="n">
        <f aca="false">N365</f>
        <v>0</v>
      </c>
      <c r="O364" s="44" t="n">
        <f aca="false">O365</f>
        <v>0</v>
      </c>
      <c r="P364" s="44" t="n">
        <f aca="false">SUM(N364:O364)</f>
        <v>0</v>
      </c>
      <c r="Q364" s="44" t="n">
        <f aca="false">Q365</f>
        <v>0</v>
      </c>
      <c r="R364" s="44" t="n">
        <f aca="false">R365</f>
        <v>0</v>
      </c>
      <c r="S364" s="44" t="n">
        <f aca="false">SUM(Q364:R364)</f>
        <v>0</v>
      </c>
    </row>
    <row r="365" customFormat="false" ht="15.75" hidden="true" customHeight="false" outlineLevel="0" collapsed="false">
      <c r="A365" s="39" t="s">
        <v>136</v>
      </c>
      <c r="B365" s="40" t="s">
        <v>26</v>
      </c>
      <c r="C365" s="40" t="s">
        <v>211</v>
      </c>
      <c r="D365" s="41" t="n">
        <v>81</v>
      </c>
      <c r="E365" s="40" t="s">
        <v>178</v>
      </c>
      <c r="F365" s="61" t="n">
        <v>82440</v>
      </c>
      <c r="G365" s="43" t="s">
        <v>137</v>
      </c>
      <c r="H365" s="44"/>
      <c r="I365" s="44"/>
      <c r="J365" s="44"/>
      <c r="K365" s="44"/>
      <c r="L365" s="44"/>
      <c r="M365" s="44" t="n">
        <f aca="false">SUM(H365:L365)</f>
        <v>0</v>
      </c>
      <c r="N365" s="44" t="n">
        <v>0</v>
      </c>
      <c r="O365" s="44" t="n">
        <v>0</v>
      </c>
      <c r="P365" s="44" t="n">
        <f aca="false">SUM(N365:O365)</f>
        <v>0</v>
      </c>
      <c r="Q365" s="44" t="n">
        <v>0</v>
      </c>
      <c r="R365" s="44" t="n">
        <v>0</v>
      </c>
      <c r="S365" s="44" t="n">
        <f aca="false">SUM(Q365:R365)</f>
        <v>0</v>
      </c>
    </row>
    <row r="366" customFormat="false" ht="56.25" hidden="true" customHeight="false" outlineLevel="0" collapsed="false">
      <c r="A366" s="28" t="s">
        <v>179</v>
      </c>
      <c r="B366" s="23" t="s">
        <v>26</v>
      </c>
      <c r="C366" s="23" t="s">
        <v>211</v>
      </c>
      <c r="D366" s="24" t="n">
        <v>81</v>
      </c>
      <c r="E366" s="23" t="s">
        <v>180</v>
      </c>
      <c r="F366" s="61"/>
      <c r="G366" s="43"/>
      <c r="H366" s="49" t="n">
        <f aca="false">H367</f>
        <v>0</v>
      </c>
      <c r="I366" s="49" t="n">
        <f aca="false">I367</f>
        <v>0</v>
      </c>
      <c r="J366" s="49" t="n">
        <f aca="false">J367</f>
        <v>0</v>
      </c>
      <c r="K366" s="49" t="n">
        <f aca="false">K367</f>
        <v>0</v>
      </c>
      <c r="L366" s="49" t="n">
        <f aca="false">L367</f>
        <v>0</v>
      </c>
      <c r="M366" s="49" t="n">
        <f aca="false">SUM(H366:L366)</f>
        <v>0</v>
      </c>
      <c r="N366" s="49" t="n">
        <f aca="false">N367</f>
        <v>0</v>
      </c>
      <c r="O366" s="49" t="n">
        <f aca="false">O367</f>
        <v>0</v>
      </c>
      <c r="P366" s="49" t="n">
        <f aca="false">SUM(N366:O366)</f>
        <v>0</v>
      </c>
      <c r="Q366" s="49" t="n">
        <f aca="false">Q367</f>
        <v>0</v>
      </c>
      <c r="R366" s="49" t="n">
        <f aca="false">R367</f>
        <v>0</v>
      </c>
      <c r="S366" s="49" t="n">
        <f aca="false">SUM(Q366:R366)</f>
        <v>0</v>
      </c>
    </row>
    <row r="367" customFormat="false" ht="31.5" hidden="true" customHeight="false" outlineLevel="0" collapsed="false">
      <c r="A367" s="33" t="s">
        <v>212</v>
      </c>
      <c r="B367" s="34" t="s">
        <v>26</v>
      </c>
      <c r="C367" s="34" t="s">
        <v>211</v>
      </c>
      <c r="D367" s="35" t="n">
        <v>81</v>
      </c>
      <c r="E367" s="34" t="s">
        <v>180</v>
      </c>
      <c r="F367" s="59" t="n">
        <v>82440</v>
      </c>
      <c r="G367" s="37"/>
      <c r="H367" s="38" t="n">
        <f aca="false">H370</f>
        <v>0</v>
      </c>
      <c r="I367" s="38" t="n">
        <f aca="false">I370</f>
        <v>0</v>
      </c>
      <c r="J367" s="38" t="n">
        <f aca="false">J370</f>
        <v>0</v>
      </c>
      <c r="K367" s="38" t="n">
        <f aca="false">K370</f>
        <v>0</v>
      </c>
      <c r="L367" s="38" t="n">
        <f aca="false">L370</f>
        <v>0</v>
      </c>
      <c r="M367" s="38" t="n">
        <f aca="false">SUM(H367:L367)</f>
        <v>0</v>
      </c>
      <c r="N367" s="38" t="n">
        <f aca="false">N370</f>
        <v>0</v>
      </c>
      <c r="O367" s="38" t="n">
        <f aca="false">O370</f>
        <v>0</v>
      </c>
      <c r="P367" s="38" t="n">
        <f aca="false">SUM(N367:O367)</f>
        <v>0</v>
      </c>
      <c r="Q367" s="38" t="n">
        <f aca="false">Q370</f>
        <v>0</v>
      </c>
      <c r="R367" s="38" t="n">
        <f aca="false">R370</f>
        <v>0</v>
      </c>
      <c r="S367" s="38" t="n">
        <f aca="false">SUM(Q367:R367)</f>
        <v>0</v>
      </c>
    </row>
    <row r="368" customFormat="false" ht="47.25" hidden="true" customHeight="false" outlineLevel="0" collapsed="false">
      <c r="A368" s="39" t="s">
        <v>36</v>
      </c>
      <c r="B368" s="40" t="s">
        <v>26</v>
      </c>
      <c r="C368" s="40" t="s">
        <v>211</v>
      </c>
      <c r="D368" s="41" t="n">
        <v>81</v>
      </c>
      <c r="E368" s="40" t="s">
        <v>180</v>
      </c>
      <c r="F368" s="61" t="n">
        <v>82440</v>
      </c>
      <c r="G368" s="43" t="s">
        <v>37</v>
      </c>
      <c r="H368" s="44"/>
      <c r="I368" s="44"/>
      <c r="J368" s="44"/>
      <c r="K368" s="44"/>
      <c r="L368" s="44"/>
      <c r="M368" s="44" t="n">
        <f aca="false">SUM(H368:L368)</f>
        <v>0</v>
      </c>
      <c r="N368" s="44"/>
      <c r="O368" s="44"/>
      <c r="P368" s="44" t="n">
        <f aca="false">SUM(N368:O368)</f>
        <v>0</v>
      </c>
      <c r="Q368" s="44"/>
      <c r="R368" s="44"/>
      <c r="S368" s="44" t="n">
        <f aca="false">SUM(Q368:R368)</f>
        <v>0</v>
      </c>
    </row>
    <row r="369" customFormat="false" ht="47.25" hidden="true" customHeight="false" outlineLevel="0" collapsed="false">
      <c r="A369" s="39" t="s">
        <v>38</v>
      </c>
      <c r="B369" s="40" t="s">
        <v>26</v>
      </c>
      <c r="C369" s="40" t="s">
        <v>211</v>
      </c>
      <c r="D369" s="41" t="n">
        <v>81</v>
      </c>
      <c r="E369" s="40" t="s">
        <v>180</v>
      </c>
      <c r="F369" s="61" t="n">
        <v>82440</v>
      </c>
      <c r="G369" s="43" t="s">
        <v>39</v>
      </c>
      <c r="H369" s="44"/>
      <c r="I369" s="44"/>
      <c r="J369" s="44"/>
      <c r="K369" s="44"/>
      <c r="L369" s="44"/>
      <c r="M369" s="44" t="n">
        <f aca="false">SUM(H369:L369)</f>
        <v>0</v>
      </c>
      <c r="N369" s="44"/>
      <c r="O369" s="44"/>
      <c r="P369" s="44" t="n">
        <f aca="false">SUM(N369:O369)</f>
        <v>0</v>
      </c>
      <c r="Q369" s="44"/>
      <c r="R369" s="44"/>
      <c r="S369" s="44" t="n">
        <f aca="false">SUM(Q369:R369)</f>
        <v>0</v>
      </c>
    </row>
    <row r="370" customFormat="false" ht="47.25" hidden="true" customHeight="false" outlineLevel="0" collapsed="false">
      <c r="A370" s="39" t="s">
        <v>127</v>
      </c>
      <c r="B370" s="40" t="s">
        <v>26</v>
      </c>
      <c r="C370" s="40" t="s">
        <v>211</v>
      </c>
      <c r="D370" s="41" t="n">
        <v>81</v>
      </c>
      <c r="E370" s="40" t="s">
        <v>180</v>
      </c>
      <c r="F370" s="61" t="n">
        <v>82440</v>
      </c>
      <c r="G370" s="43" t="s">
        <v>128</v>
      </c>
      <c r="H370" s="44" t="n">
        <f aca="false">H371</f>
        <v>0</v>
      </c>
      <c r="I370" s="44" t="n">
        <f aca="false">I371</f>
        <v>0</v>
      </c>
      <c r="J370" s="44" t="n">
        <f aca="false">J371</f>
        <v>0</v>
      </c>
      <c r="K370" s="44" t="n">
        <f aca="false">K371</f>
        <v>0</v>
      </c>
      <c r="L370" s="44" t="n">
        <f aca="false">L371</f>
        <v>0</v>
      </c>
      <c r="M370" s="44" t="n">
        <f aca="false">SUM(H370:L370)</f>
        <v>0</v>
      </c>
      <c r="N370" s="44" t="n">
        <f aca="false">N371</f>
        <v>0</v>
      </c>
      <c r="O370" s="44" t="n">
        <f aca="false">O371</f>
        <v>0</v>
      </c>
      <c r="P370" s="44" t="n">
        <f aca="false">SUM(N370:O370)</f>
        <v>0</v>
      </c>
      <c r="Q370" s="44" t="n">
        <f aca="false">Q371</f>
        <v>0</v>
      </c>
      <c r="R370" s="44" t="n">
        <f aca="false">R371</f>
        <v>0</v>
      </c>
      <c r="S370" s="44" t="n">
        <f aca="false">SUM(Q370:R370)</f>
        <v>0</v>
      </c>
    </row>
    <row r="371" customFormat="false" ht="15.75" hidden="true" customHeight="false" outlineLevel="0" collapsed="false">
      <c r="A371" s="39" t="s">
        <v>136</v>
      </c>
      <c r="B371" s="40" t="s">
        <v>26</v>
      </c>
      <c r="C371" s="40" t="s">
        <v>213</v>
      </c>
      <c r="D371" s="41" t="n">
        <v>81</v>
      </c>
      <c r="E371" s="40" t="s">
        <v>180</v>
      </c>
      <c r="F371" s="61" t="n">
        <v>82440</v>
      </c>
      <c r="G371" s="43" t="s">
        <v>137</v>
      </c>
      <c r="H371" s="44"/>
      <c r="I371" s="44"/>
      <c r="J371" s="44"/>
      <c r="K371" s="44"/>
      <c r="L371" s="44"/>
      <c r="M371" s="44" t="n">
        <f aca="false">SUM(H371:L371)</f>
        <v>0</v>
      </c>
      <c r="N371" s="44" t="n">
        <v>0</v>
      </c>
      <c r="O371" s="44" t="n">
        <v>0</v>
      </c>
      <c r="P371" s="44" t="n">
        <f aca="false">SUM(N371:O371)</f>
        <v>0</v>
      </c>
      <c r="Q371" s="44" t="n">
        <v>0</v>
      </c>
      <c r="R371" s="44" t="n">
        <v>0</v>
      </c>
      <c r="S371" s="44" t="n">
        <f aca="false">SUM(Q371:R371)</f>
        <v>0</v>
      </c>
    </row>
    <row r="372" s="118" customFormat="true" ht="56.25" hidden="false" customHeight="false" outlineLevel="0" collapsed="false">
      <c r="A372" s="111" t="s">
        <v>214</v>
      </c>
      <c r="B372" s="23" t="s">
        <v>215</v>
      </c>
      <c r="C372" s="89"/>
      <c r="D372" s="89"/>
      <c r="E372" s="40"/>
      <c r="F372" s="117"/>
      <c r="G372" s="43"/>
      <c r="H372" s="31" t="n">
        <f aca="false">H373</f>
        <v>4724630</v>
      </c>
      <c r="I372" s="31" t="n">
        <f aca="false">I373</f>
        <v>0</v>
      </c>
      <c r="J372" s="31" t="n">
        <f aca="false">J373</f>
        <v>0</v>
      </c>
      <c r="K372" s="31" t="n">
        <f aca="false">K373</f>
        <v>25000</v>
      </c>
      <c r="L372" s="31" t="n">
        <f aca="false">L373</f>
        <v>0</v>
      </c>
      <c r="M372" s="31" t="n">
        <f aca="false">SUM(H372:L372)</f>
        <v>4749630</v>
      </c>
      <c r="N372" s="31" t="n">
        <f aca="false">N373</f>
        <v>4724630</v>
      </c>
      <c r="O372" s="31" t="n">
        <f aca="false">O373</f>
        <v>0</v>
      </c>
      <c r="P372" s="31" t="n">
        <f aca="false">SUM(N372:O372)</f>
        <v>4724630</v>
      </c>
      <c r="Q372" s="31" t="n">
        <f aca="false">Q373</f>
        <v>4724630</v>
      </c>
      <c r="R372" s="31" t="n">
        <f aca="false">R373</f>
        <v>0</v>
      </c>
      <c r="S372" s="31" t="n">
        <f aca="false">SUM(Q372:R372)</f>
        <v>4724630</v>
      </c>
    </row>
    <row r="373" s="118" customFormat="true" ht="112.5" hidden="false" customHeight="false" outlineLevel="0" collapsed="false">
      <c r="A373" s="66" t="s">
        <v>216</v>
      </c>
      <c r="B373" s="23" t="s">
        <v>215</v>
      </c>
      <c r="C373" s="23" t="n">
        <v>0</v>
      </c>
      <c r="D373" s="23" t="s">
        <v>217</v>
      </c>
      <c r="E373" s="40"/>
      <c r="F373" s="117"/>
      <c r="G373" s="43"/>
      <c r="H373" s="31" t="n">
        <f aca="false">H374</f>
        <v>4724630</v>
      </c>
      <c r="I373" s="31" t="n">
        <f aca="false">I374</f>
        <v>0</v>
      </c>
      <c r="J373" s="31" t="n">
        <f aca="false">J374</f>
        <v>0</v>
      </c>
      <c r="K373" s="31" t="n">
        <f aca="false">K374</f>
        <v>25000</v>
      </c>
      <c r="L373" s="31" t="n">
        <f aca="false">L374</f>
        <v>0</v>
      </c>
      <c r="M373" s="31" t="n">
        <f aca="false">SUM(H373:L373)</f>
        <v>4749630</v>
      </c>
      <c r="N373" s="31" t="n">
        <f aca="false">N374</f>
        <v>4724630</v>
      </c>
      <c r="O373" s="31" t="n">
        <f aca="false">O374</f>
        <v>0</v>
      </c>
      <c r="P373" s="31" t="n">
        <f aca="false">SUM(N373:O373)</f>
        <v>4724630</v>
      </c>
      <c r="Q373" s="31" t="n">
        <f aca="false">Q374</f>
        <v>4724630</v>
      </c>
      <c r="R373" s="31" t="n">
        <f aca="false">R374</f>
        <v>0</v>
      </c>
      <c r="S373" s="31" t="n">
        <f aca="false">SUM(Q373:R373)</f>
        <v>4724630</v>
      </c>
    </row>
    <row r="374" s="108" customFormat="true" ht="56.25" hidden="false" customHeight="false" outlineLevel="0" collapsed="false">
      <c r="A374" s="28" t="s">
        <v>218</v>
      </c>
      <c r="B374" s="23" t="s">
        <v>215</v>
      </c>
      <c r="C374" s="23" t="n">
        <v>0</v>
      </c>
      <c r="D374" s="23" t="s">
        <v>217</v>
      </c>
      <c r="E374" s="23" t="s">
        <v>219</v>
      </c>
      <c r="F374" s="29"/>
      <c r="G374" s="30"/>
      <c r="H374" s="49" t="n">
        <f aca="false">H375+H382</f>
        <v>4724630</v>
      </c>
      <c r="I374" s="49" t="n">
        <f aca="false">I375+I382</f>
        <v>0</v>
      </c>
      <c r="J374" s="49" t="n">
        <f aca="false">J375+J382</f>
        <v>0</v>
      </c>
      <c r="K374" s="49" t="n">
        <f aca="false">K375+K382</f>
        <v>25000</v>
      </c>
      <c r="L374" s="49" t="n">
        <f aca="false">L375+L382</f>
        <v>0</v>
      </c>
      <c r="M374" s="49" t="n">
        <f aca="false">SUM(H374:L374)</f>
        <v>4749630</v>
      </c>
      <c r="N374" s="49" t="n">
        <f aca="false">N375+N382</f>
        <v>4724630</v>
      </c>
      <c r="O374" s="49" t="n">
        <f aca="false">O375+O382</f>
        <v>0</v>
      </c>
      <c r="P374" s="49" t="n">
        <f aca="false">SUM(N374:O374)</f>
        <v>4724630</v>
      </c>
      <c r="Q374" s="49" t="n">
        <f aca="false">Q375+Q382</f>
        <v>4724630</v>
      </c>
      <c r="R374" s="49" t="n">
        <f aca="false">R375+R382</f>
        <v>0</v>
      </c>
      <c r="S374" s="49" t="n">
        <f aca="false">SUM(Q374:R374)</f>
        <v>4724630</v>
      </c>
    </row>
    <row r="375" customFormat="false" ht="47.25" hidden="false" customHeight="false" outlineLevel="0" collapsed="false">
      <c r="A375" s="33" t="s">
        <v>35</v>
      </c>
      <c r="B375" s="34" t="s">
        <v>215</v>
      </c>
      <c r="C375" s="34" t="n">
        <v>0</v>
      </c>
      <c r="D375" s="34" t="s">
        <v>217</v>
      </c>
      <c r="E375" s="34" t="s">
        <v>219</v>
      </c>
      <c r="F375" s="36" t="n">
        <v>80040</v>
      </c>
      <c r="G375" s="37"/>
      <c r="H375" s="38" t="n">
        <f aca="false">H376+H378+H380</f>
        <v>4135383</v>
      </c>
      <c r="I375" s="38" t="n">
        <f aca="false">I376+I378+I380</f>
        <v>0</v>
      </c>
      <c r="J375" s="38" t="n">
        <f aca="false">J376+J378+J380</f>
        <v>0</v>
      </c>
      <c r="K375" s="38" t="n">
        <f aca="false">K376+K378+K380</f>
        <v>25000</v>
      </c>
      <c r="L375" s="38" t="n">
        <f aca="false">L376+L378+L380</f>
        <v>0</v>
      </c>
      <c r="M375" s="38" t="n">
        <f aca="false">SUM(H375:L375)</f>
        <v>4160383</v>
      </c>
      <c r="N375" s="38" t="n">
        <f aca="false">N376+N378+N380</f>
        <v>4135383</v>
      </c>
      <c r="O375" s="38" t="n">
        <f aca="false">O376+O378+O380</f>
        <v>0</v>
      </c>
      <c r="P375" s="38" t="n">
        <f aca="false">SUM(N375:O375)</f>
        <v>4135383</v>
      </c>
      <c r="Q375" s="38" t="n">
        <f aca="false">Q376+Q378+Q380</f>
        <v>4135383</v>
      </c>
      <c r="R375" s="38" t="n">
        <f aca="false">R376+R378+R380</f>
        <v>0</v>
      </c>
      <c r="S375" s="38" t="n">
        <f aca="false">SUM(Q375:R375)</f>
        <v>4135383</v>
      </c>
    </row>
    <row r="376" customFormat="false" ht="94.5" hidden="false" customHeight="false" outlineLevel="0" collapsed="false">
      <c r="A376" s="39" t="s">
        <v>31</v>
      </c>
      <c r="B376" s="40" t="s">
        <v>215</v>
      </c>
      <c r="C376" s="40" t="n">
        <v>0</v>
      </c>
      <c r="D376" s="40" t="s">
        <v>217</v>
      </c>
      <c r="E376" s="40" t="s">
        <v>219</v>
      </c>
      <c r="F376" s="42" t="n">
        <v>80040</v>
      </c>
      <c r="G376" s="43" t="s">
        <v>32</v>
      </c>
      <c r="H376" s="44" t="n">
        <f aca="false">H377</f>
        <v>3812203</v>
      </c>
      <c r="I376" s="44" t="n">
        <f aca="false">I377</f>
        <v>0</v>
      </c>
      <c r="J376" s="44" t="n">
        <f aca="false">J377</f>
        <v>0</v>
      </c>
      <c r="K376" s="44" t="n">
        <f aca="false">K377</f>
        <v>0</v>
      </c>
      <c r="L376" s="44" t="n">
        <f aca="false">L377</f>
        <v>0</v>
      </c>
      <c r="M376" s="44" t="n">
        <f aca="false">SUM(H376:L376)</f>
        <v>3812203</v>
      </c>
      <c r="N376" s="44" t="n">
        <f aca="false">N377</f>
        <v>3812203</v>
      </c>
      <c r="O376" s="44" t="n">
        <f aca="false">O377</f>
        <v>0</v>
      </c>
      <c r="P376" s="44" t="n">
        <f aca="false">SUM(N376:O376)</f>
        <v>3812203</v>
      </c>
      <c r="Q376" s="44" t="n">
        <f aca="false">Q377</f>
        <v>3812203</v>
      </c>
      <c r="R376" s="44" t="n">
        <f aca="false">R377</f>
        <v>0</v>
      </c>
      <c r="S376" s="44" t="n">
        <f aca="false">SUM(Q376:R376)</f>
        <v>3812203</v>
      </c>
    </row>
    <row r="377" customFormat="false" ht="31.5" hidden="false" customHeight="false" outlineLevel="0" collapsed="false">
      <c r="A377" s="39" t="s">
        <v>33</v>
      </c>
      <c r="B377" s="40" t="s">
        <v>215</v>
      </c>
      <c r="C377" s="40" t="n">
        <v>0</v>
      </c>
      <c r="D377" s="40" t="s">
        <v>217</v>
      </c>
      <c r="E377" s="40" t="s">
        <v>219</v>
      </c>
      <c r="F377" s="42" t="n">
        <v>80040</v>
      </c>
      <c r="G377" s="43" t="s">
        <v>34</v>
      </c>
      <c r="H377" s="44" t="n">
        <v>3812203</v>
      </c>
      <c r="I377" s="44"/>
      <c r="J377" s="44"/>
      <c r="K377" s="44"/>
      <c r="L377" s="44"/>
      <c r="M377" s="44" t="n">
        <f aca="false">SUM(H377:L377)</f>
        <v>3812203</v>
      </c>
      <c r="N377" s="44" t="n">
        <v>3812203</v>
      </c>
      <c r="O377" s="44"/>
      <c r="P377" s="44" t="n">
        <f aca="false">SUM(N377:O377)</f>
        <v>3812203</v>
      </c>
      <c r="Q377" s="44" t="n">
        <v>3812203</v>
      </c>
      <c r="R377" s="44"/>
      <c r="S377" s="44" t="n">
        <f aca="false">SUM(Q377:R377)</f>
        <v>3812203</v>
      </c>
    </row>
    <row r="378" customFormat="false" ht="47.25" hidden="false" customHeight="false" outlineLevel="0" collapsed="false">
      <c r="A378" s="39" t="s">
        <v>36</v>
      </c>
      <c r="B378" s="40" t="s">
        <v>215</v>
      </c>
      <c r="C378" s="40" t="n">
        <v>0</v>
      </c>
      <c r="D378" s="40" t="s">
        <v>217</v>
      </c>
      <c r="E378" s="40" t="s">
        <v>219</v>
      </c>
      <c r="F378" s="42" t="n">
        <v>80040</v>
      </c>
      <c r="G378" s="43" t="s">
        <v>37</v>
      </c>
      <c r="H378" s="44" t="n">
        <f aca="false">H379</f>
        <v>321165</v>
      </c>
      <c r="I378" s="44" t="n">
        <f aca="false">I379</f>
        <v>0</v>
      </c>
      <c r="J378" s="44" t="n">
        <f aca="false">J379</f>
        <v>0</v>
      </c>
      <c r="K378" s="44" t="n">
        <f aca="false">K379</f>
        <v>25000</v>
      </c>
      <c r="L378" s="44" t="n">
        <f aca="false">L379</f>
        <v>0</v>
      </c>
      <c r="M378" s="44" t="n">
        <f aca="false">SUM(H378:L378)</f>
        <v>346165</v>
      </c>
      <c r="N378" s="44" t="n">
        <f aca="false">N379</f>
        <v>321165</v>
      </c>
      <c r="O378" s="44" t="n">
        <f aca="false">O379</f>
        <v>0</v>
      </c>
      <c r="P378" s="44" t="n">
        <f aca="false">SUM(N378:O378)</f>
        <v>321165</v>
      </c>
      <c r="Q378" s="44" t="n">
        <f aca="false">Q379</f>
        <v>321165</v>
      </c>
      <c r="R378" s="44" t="n">
        <f aca="false">R379</f>
        <v>0</v>
      </c>
      <c r="S378" s="44" t="n">
        <f aca="false">SUM(Q378:R378)</f>
        <v>321165</v>
      </c>
    </row>
    <row r="379" customFormat="false" ht="47.25" hidden="false" customHeight="false" outlineLevel="0" collapsed="false">
      <c r="A379" s="39" t="s">
        <v>38</v>
      </c>
      <c r="B379" s="40" t="s">
        <v>215</v>
      </c>
      <c r="C379" s="40" t="n">
        <v>0</v>
      </c>
      <c r="D379" s="40" t="s">
        <v>217</v>
      </c>
      <c r="E379" s="40" t="s">
        <v>219</v>
      </c>
      <c r="F379" s="42" t="n">
        <v>80040</v>
      </c>
      <c r="G379" s="43" t="s">
        <v>39</v>
      </c>
      <c r="H379" s="44" t="n">
        <v>321165</v>
      </c>
      <c r="I379" s="44"/>
      <c r="J379" s="44"/>
      <c r="K379" s="44" t="n">
        <v>25000</v>
      </c>
      <c r="L379" s="44"/>
      <c r="M379" s="44" t="n">
        <f aca="false">SUM(H379:L379)</f>
        <v>346165</v>
      </c>
      <c r="N379" s="44" t="n">
        <v>321165</v>
      </c>
      <c r="O379" s="44"/>
      <c r="P379" s="44" t="n">
        <f aca="false">SUM(N379:O379)</f>
        <v>321165</v>
      </c>
      <c r="Q379" s="44" t="n">
        <v>321165</v>
      </c>
      <c r="R379" s="44"/>
      <c r="S379" s="44" t="n">
        <f aca="false">SUM(Q379:R379)</f>
        <v>321165</v>
      </c>
    </row>
    <row r="380" customFormat="false" ht="15.75" hidden="false" customHeight="false" outlineLevel="0" collapsed="false">
      <c r="A380" s="39" t="s">
        <v>40</v>
      </c>
      <c r="B380" s="40" t="s">
        <v>215</v>
      </c>
      <c r="C380" s="40" t="n">
        <v>0</v>
      </c>
      <c r="D380" s="40" t="s">
        <v>217</v>
      </c>
      <c r="E380" s="40" t="s">
        <v>219</v>
      </c>
      <c r="F380" s="42" t="n">
        <v>80040</v>
      </c>
      <c r="G380" s="43" t="s">
        <v>41</v>
      </c>
      <c r="H380" s="44" t="n">
        <f aca="false">H381</f>
        <v>2015</v>
      </c>
      <c r="I380" s="44" t="n">
        <f aca="false">I381</f>
        <v>0</v>
      </c>
      <c r="J380" s="44" t="n">
        <f aca="false">J381</f>
        <v>0</v>
      </c>
      <c r="K380" s="44" t="n">
        <f aca="false">K381</f>
        <v>0</v>
      </c>
      <c r="L380" s="44" t="n">
        <f aca="false">L381</f>
        <v>0</v>
      </c>
      <c r="M380" s="44" t="n">
        <f aca="false">SUM(H380:L380)</f>
        <v>2015</v>
      </c>
      <c r="N380" s="44" t="n">
        <f aca="false">N381</f>
        <v>2015</v>
      </c>
      <c r="O380" s="44" t="n">
        <f aca="false">O381</f>
        <v>0</v>
      </c>
      <c r="P380" s="44" t="n">
        <f aca="false">SUM(N380:O380)</f>
        <v>2015</v>
      </c>
      <c r="Q380" s="44" t="n">
        <f aca="false">Q381</f>
        <v>2015</v>
      </c>
      <c r="R380" s="44" t="n">
        <f aca="false">R381</f>
        <v>0</v>
      </c>
      <c r="S380" s="44" t="n">
        <f aca="false">SUM(Q380:R380)</f>
        <v>2015</v>
      </c>
    </row>
    <row r="381" customFormat="false" ht="15.75" hidden="false" customHeight="false" outlineLevel="0" collapsed="false">
      <c r="A381" s="39" t="s">
        <v>42</v>
      </c>
      <c r="B381" s="40" t="s">
        <v>215</v>
      </c>
      <c r="C381" s="40" t="n">
        <v>0</v>
      </c>
      <c r="D381" s="40" t="s">
        <v>217</v>
      </c>
      <c r="E381" s="40" t="s">
        <v>219</v>
      </c>
      <c r="F381" s="42" t="n">
        <v>80040</v>
      </c>
      <c r="G381" s="43" t="s">
        <v>43</v>
      </c>
      <c r="H381" s="44" t="n">
        <v>2015</v>
      </c>
      <c r="I381" s="44"/>
      <c r="J381" s="44"/>
      <c r="K381" s="44"/>
      <c r="L381" s="44"/>
      <c r="M381" s="44" t="n">
        <f aca="false">SUM(H381:L381)</f>
        <v>2015</v>
      </c>
      <c r="N381" s="44" t="n">
        <v>2015</v>
      </c>
      <c r="O381" s="44"/>
      <c r="P381" s="44" t="n">
        <f aca="false">SUM(N381:O381)</f>
        <v>2015</v>
      </c>
      <c r="Q381" s="44" t="n">
        <v>2015</v>
      </c>
      <c r="R381" s="44"/>
      <c r="S381" s="44" t="n">
        <f aca="false">SUM(Q381:R381)</f>
        <v>2015</v>
      </c>
    </row>
    <row r="382" s="119" customFormat="true" ht="21.75" hidden="false" customHeight="true" outlineLevel="0" collapsed="false">
      <c r="A382" s="67" t="s">
        <v>220</v>
      </c>
      <c r="B382" s="34" t="s">
        <v>215</v>
      </c>
      <c r="C382" s="34" t="n">
        <v>0</v>
      </c>
      <c r="D382" s="34" t="s">
        <v>217</v>
      </c>
      <c r="E382" s="34" t="s">
        <v>219</v>
      </c>
      <c r="F382" s="42" t="n">
        <v>83000</v>
      </c>
      <c r="G382" s="37"/>
      <c r="H382" s="38" t="n">
        <f aca="false">H383</f>
        <v>589247</v>
      </c>
      <c r="I382" s="38" t="n">
        <f aca="false">I383</f>
        <v>0</v>
      </c>
      <c r="J382" s="38" t="n">
        <f aca="false">J383</f>
        <v>0</v>
      </c>
      <c r="K382" s="38" t="n">
        <f aca="false">K383</f>
        <v>0</v>
      </c>
      <c r="L382" s="38" t="n">
        <f aca="false">L383</f>
        <v>0</v>
      </c>
      <c r="M382" s="38" t="n">
        <f aca="false">SUM(H382:L382)</f>
        <v>589247</v>
      </c>
      <c r="N382" s="38" t="n">
        <f aca="false">N383</f>
        <v>589247</v>
      </c>
      <c r="O382" s="38" t="n">
        <f aca="false">O383</f>
        <v>0</v>
      </c>
      <c r="P382" s="38" t="n">
        <f aca="false">SUM(N382:O382)</f>
        <v>589247</v>
      </c>
      <c r="Q382" s="38" t="n">
        <f aca="false">Q383</f>
        <v>589247</v>
      </c>
      <c r="R382" s="38" t="n">
        <f aca="false">R383</f>
        <v>0</v>
      </c>
      <c r="S382" s="38" t="n">
        <f aca="false">SUM(Q382:R382)</f>
        <v>589247</v>
      </c>
    </row>
    <row r="383" s="120" customFormat="true" ht="31.5" hidden="false" customHeight="false" outlineLevel="0" collapsed="false">
      <c r="A383" s="68" t="s">
        <v>221</v>
      </c>
      <c r="B383" s="40" t="s">
        <v>215</v>
      </c>
      <c r="C383" s="40" t="n">
        <v>0</v>
      </c>
      <c r="D383" s="40" t="s">
        <v>217</v>
      </c>
      <c r="E383" s="40" t="s">
        <v>219</v>
      </c>
      <c r="F383" s="42" t="n">
        <v>83000</v>
      </c>
      <c r="G383" s="43" t="s">
        <v>222</v>
      </c>
      <c r="H383" s="44" t="n">
        <f aca="false">H384</f>
        <v>589247</v>
      </c>
      <c r="I383" s="44" t="n">
        <f aca="false">I384</f>
        <v>0</v>
      </c>
      <c r="J383" s="44" t="n">
        <f aca="false">J384</f>
        <v>0</v>
      </c>
      <c r="K383" s="44" t="n">
        <f aca="false">K384</f>
        <v>0</v>
      </c>
      <c r="L383" s="44" t="n">
        <f aca="false">L384</f>
        <v>0</v>
      </c>
      <c r="M383" s="44" t="n">
        <f aca="false">SUM(H383:L383)</f>
        <v>589247</v>
      </c>
      <c r="N383" s="44" t="n">
        <f aca="false">N384</f>
        <v>589247</v>
      </c>
      <c r="O383" s="44" t="n">
        <f aca="false">O384</f>
        <v>0</v>
      </c>
      <c r="P383" s="44" t="n">
        <f aca="false">SUM(N383:O383)</f>
        <v>589247</v>
      </c>
      <c r="Q383" s="44" t="n">
        <f aca="false">Q384</f>
        <v>589247</v>
      </c>
      <c r="R383" s="44" t="n">
        <f aca="false">R384</f>
        <v>0</v>
      </c>
      <c r="S383" s="44" t="n">
        <f aca="false">SUM(Q383:R383)</f>
        <v>589247</v>
      </c>
    </row>
    <row r="384" s="120" customFormat="true" ht="15.75" hidden="false" customHeight="false" outlineLevel="0" collapsed="false">
      <c r="A384" s="68" t="s">
        <v>223</v>
      </c>
      <c r="B384" s="40" t="s">
        <v>215</v>
      </c>
      <c r="C384" s="40" t="n">
        <v>0</v>
      </c>
      <c r="D384" s="40" t="s">
        <v>217</v>
      </c>
      <c r="E384" s="40" t="s">
        <v>219</v>
      </c>
      <c r="F384" s="42" t="n">
        <v>83000</v>
      </c>
      <c r="G384" s="43" t="s">
        <v>224</v>
      </c>
      <c r="H384" s="44" t="n">
        <v>589247</v>
      </c>
      <c r="I384" s="44"/>
      <c r="J384" s="44"/>
      <c r="K384" s="44"/>
      <c r="L384" s="44"/>
      <c r="M384" s="44" t="n">
        <f aca="false">SUM(H384:L384)</f>
        <v>589247</v>
      </c>
      <c r="N384" s="44" t="n">
        <v>589247</v>
      </c>
      <c r="O384" s="44"/>
      <c r="P384" s="44" t="n">
        <f aca="false">SUM(N384:O384)</f>
        <v>589247</v>
      </c>
      <c r="Q384" s="44" t="n">
        <v>589247</v>
      </c>
      <c r="R384" s="44"/>
      <c r="S384" s="44" t="n">
        <f aca="false">SUM(Q384:R384)</f>
        <v>589247</v>
      </c>
    </row>
    <row r="385" s="120" customFormat="true" ht="75" hidden="true" customHeight="false" outlineLevel="0" collapsed="false">
      <c r="A385" s="28" t="s">
        <v>49</v>
      </c>
      <c r="B385" s="23" t="s">
        <v>215</v>
      </c>
      <c r="C385" s="23" t="n">
        <v>0</v>
      </c>
      <c r="D385" s="23" t="s">
        <v>48</v>
      </c>
      <c r="E385" s="40"/>
      <c r="F385" s="42"/>
      <c r="G385" s="43"/>
      <c r="H385" s="44"/>
      <c r="I385" s="44"/>
      <c r="J385" s="44"/>
      <c r="K385" s="44"/>
      <c r="L385" s="44"/>
      <c r="M385" s="44" t="n">
        <f aca="false">SUM(H385:L385)</f>
        <v>0</v>
      </c>
      <c r="N385" s="44"/>
      <c r="O385" s="44"/>
      <c r="P385" s="44" t="n">
        <f aca="false">SUM(N385:O385)</f>
        <v>0</v>
      </c>
      <c r="Q385" s="44"/>
      <c r="R385" s="44"/>
      <c r="S385" s="44" t="n">
        <f aca="false">SUM(Q385:R385)</f>
        <v>0</v>
      </c>
    </row>
    <row r="386" s="120" customFormat="true" ht="56.25" hidden="true" customHeight="false" outlineLevel="0" collapsed="false">
      <c r="A386" s="28" t="s">
        <v>218</v>
      </c>
      <c r="B386" s="23" t="s">
        <v>215</v>
      </c>
      <c r="C386" s="23" t="n">
        <v>0</v>
      </c>
      <c r="D386" s="23" t="s">
        <v>48</v>
      </c>
      <c r="E386" s="23" t="s">
        <v>219</v>
      </c>
      <c r="F386" s="29"/>
      <c r="G386" s="30"/>
      <c r="H386" s="44"/>
      <c r="I386" s="44"/>
      <c r="J386" s="44"/>
      <c r="K386" s="44"/>
      <c r="L386" s="44"/>
      <c r="M386" s="44" t="n">
        <f aca="false">SUM(H386:L386)</f>
        <v>0</v>
      </c>
      <c r="N386" s="44"/>
      <c r="O386" s="44"/>
      <c r="P386" s="44" t="n">
        <f aca="false">SUM(N386:O386)</f>
        <v>0</v>
      </c>
      <c r="Q386" s="44"/>
      <c r="R386" s="44"/>
      <c r="S386" s="44" t="n">
        <f aca="false">SUM(Q386:R386)</f>
        <v>0</v>
      </c>
    </row>
    <row r="387" s="120" customFormat="true" ht="78.75" hidden="true" customHeight="false" outlineLevel="0" collapsed="false">
      <c r="A387" s="50" t="s">
        <v>52</v>
      </c>
      <c r="B387" s="34" t="s">
        <v>215</v>
      </c>
      <c r="C387" s="34" t="n">
        <v>0</v>
      </c>
      <c r="D387" s="34" t="s">
        <v>48</v>
      </c>
      <c r="E387" s="34" t="s">
        <v>219</v>
      </c>
      <c r="F387" s="36" t="n">
        <v>15890</v>
      </c>
      <c r="G387" s="37"/>
      <c r="H387" s="44"/>
      <c r="I387" s="44"/>
      <c r="J387" s="44"/>
      <c r="K387" s="44"/>
      <c r="L387" s="44"/>
      <c r="M387" s="44" t="n">
        <f aca="false">SUM(H387:L387)</f>
        <v>0</v>
      </c>
      <c r="N387" s="44"/>
      <c r="O387" s="44"/>
      <c r="P387" s="44" t="n">
        <f aca="false">SUM(N387:O387)</f>
        <v>0</v>
      </c>
      <c r="Q387" s="44"/>
      <c r="R387" s="44"/>
      <c r="S387" s="44" t="n">
        <f aca="false">SUM(Q387:R387)</f>
        <v>0</v>
      </c>
    </row>
    <row r="388" s="120" customFormat="true" ht="94.5" hidden="true" customHeight="false" outlineLevel="0" collapsed="false">
      <c r="A388" s="39" t="s">
        <v>31</v>
      </c>
      <c r="B388" s="40" t="s">
        <v>215</v>
      </c>
      <c r="C388" s="40" t="n">
        <v>0</v>
      </c>
      <c r="D388" s="40" t="s">
        <v>48</v>
      </c>
      <c r="E388" s="40" t="s">
        <v>219</v>
      </c>
      <c r="F388" s="42" t="n">
        <v>15890</v>
      </c>
      <c r="G388" s="43" t="s">
        <v>32</v>
      </c>
      <c r="H388" s="44"/>
      <c r="I388" s="44"/>
      <c r="J388" s="44"/>
      <c r="K388" s="44"/>
      <c r="L388" s="44"/>
      <c r="M388" s="44" t="n">
        <f aca="false">SUM(H388:L388)</f>
        <v>0</v>
      </c>
      <c r="N388" s="44"/>
      <c r="O388" s="44"/>
      <c r="P388" s="44" t="n">
        <f aca="false">SUM(N388:O388)</f>
        <v>0</v>
      </c>
      <c r="Q388" s="44"/>
      <c r="R388" s="44"/>
      <c r="S388" s="44" t="n">
        <f aca="false">SUM(Q388:R388)</f>
        <v>0</v>
      </c>
    </row>
    <row r="389" s="120" customFormat="true" ht="31.5" hidden="true" customHeight="false" outlineLevel="0" collapsed="false">
      <c r="A389" s="39" t="s">
        <v>33</v>
      </c>
      <c r="B389" s="40" t="s">
        <v>215</v>
      </c>
      <c r="C389" s="40" t="n">
        <v>0</v>
      </c>
      <c r="D389" s="40" t="s">
        <v>48</v>
      </c>
      <c r="E389" s="40" t="s">
        <v>219</v>
      </c>
      <c r="F389" s="42" t="n">
        <v>15890</v>
      </c>
      <c r="G389" s="43" t="s">
        <v>34</v>
      </c>
      <c r="H389" s="44"/>
      <c r="I389" s="44"/>
      <c r="J389" s="44"/>
      <c r="K389" s="44"/>
      <c r="L389" s="44"/>
      <c r="M389" s="44" t="n">
        <f aca="false">SUM(H389:L389)</f>
        <v>0</v>
      </c>
      <c r="N389" s="44"/>
      <c r="O389" s="44"/>
      <c r="P389" s="44" t="n">
        <f aca="false">SUM(N389:O389)</f>
        <v>0</v>
      </c>
      <c r="Q389" s="44"/>
      <c r="R389" s="44"/>
      <c r="S389" s="44" t="n">
        <f aca="false">SUM(Q389:R389)</f>
        <v>0</v>
      </c>
    </row>
    <row r="390" s="120" customFormat="true" ht="37.5" hidden="false" customHeight="false" outlineLevel="0" collapsed="false">
      <c r="A390" s="111" t="s">
        <v>225</v>
      </c>
      <c r="B390" s="23" t="s">
        <v>226</v>
      </c>
      <c r="C390" s="40"/>
      <c r="D390" s="40"/>
      <c r="E390" s="40"/>
      <c r="F390" s="42"/>
      <c r="G390" s="43"/>
      <c r="H390" s="31" t="n">
        <f aca="false">H391+H409+H465</f>
        <v>150071590</v>
      </c>
      <c r="I390" s="31" t="n">
        <f aca="false">I391+I409+I465</f>
        <v>1039225.47</v>
      </c>
      <c r="J390" s="31" t="n">
        <f aca="false">J391+J409+J465</f>
        <v>0</v>
      </c>
      <c r="K390" s="31" t="n">
        <f aca="false">K391+K409+K465</f>
        <v>157510</v>
      </c>
      <c r="L390" s="31" t="n">
        <f aca="false">L391+L409+L465</f>
        <v>6365999.1</v>
      </c>
      <c r="M390" s="31" t="n">
        <f aca="false">SUM(H390:L390)</f>
        <v>157634324.57</v>
      </c>
      <c r="N390" s="31" t="n">
        <f aca="false">N391+N409+N465</f>
        <v>148469258</v>
      </c>
      <c r="O390" s="31" t="n">
        <f aca="false">O391+O409+O465</f>
        <v>0</v>
      </c>
      <c r="P390" s="31" t="n">
        <f aca="false">SUM(N390:O390)</f>
        <v>148469258</v>
      </c>
      <c r="Q390" s="31" t="n">
        <f aca="false">Q391+Q409+Q465</f>
        <v>146933572</v>
      </c>
      <c r="R390" s="31" t="n">
        <f aca="false">R391+R409+R465</f>
        <v>0</v>
      </c>
      <c r="S390" s="31" t="n">
        <f aca="false">SUM(Q390:R390)</f>
        <v>146933572</v>
      </c>
    </row>
    <row r="391" s="120" customFormat="true" ht="37.5" hidden="false" customHeight="false" outlineLevel="0" collapsed="false">
      <c r="A391" s="111" t="s">
        <v>227</v>
      </c>
      <c r="B391" s="23" t="s">
        <v>226</v>
      </c>
      <c r="C391" s="23" t="s">
        <v>173</v>
      </c>
      <c r="D391" s="40"/>
      <c r="E391" s="40"/>
      <c r="F391" s="42"/>
      <c r="G391" s="43"/>
      <c r="H391" s="31" t="n">
        <f aca="false">H392</f>
        <v>12747367</v>
      </c>
      <c r="I391" s="31" t="n">
        <f aca="false">I392</f>
        <v>386000</v>
      </c>
      <c r="J391" s="31" t="n">
        <f aca="false">J392</f>
        <v>0</v>
      </c>
      <c r="K391" s="31" t="n">
        <f aca="false">K392</f>
        <v>0</v>
      </c>
      <c r="L391" s="31" t="n">
        <f aca="false">L392</f>
        <v>27000</v>
      </c>
      <c r="M391" s="31" t="n">
        <f aca="false">SUM(H391:L391)</f>
        <v>13160367</v>
      </c>
      <c r="N391" s="31" t="n">
        <f aca="false">N392</f>
        <v>12747367</v>
      </c>
      <c r="O391" s="31" t="n">
        <f aca="false">O392</f>
        <v>0</v>
      </c>
      <c r="P391" s="31" t="n">
        <f aca="false">SUM(N391:O391)</f>
        <v>12747367</v>
      </c>
      <c r="Q391" s="31" t="n">
        <f aca="false">Q392</f>
        <v>12747367</v>
      </c>
      <c r="R391" s="31" t="n">
        <f aca="false">R392</f>
        <v>0</v>
      </c>
      <c r="S391" s="31" t="n">
        <f aca="false">SUM(Q391:R391)</f>
        <v>12747367</v>
      </c>
    </row>
    <row r="392" s="120" customFormat="true" ht="75" hidden="false" customHeight="false" outlineLevel="0" collapsed="false">
      <c r="A392" s="28" t="s">
        <v>228</v>
      </c>
      <c r="B392" s="23" t="s">
        <v>226</v>
      </c>
      <c r="C392" s="23" t="s">
        <v>173</v>
      </c>
      <c r="D392" s="23" t="s">
        <v>217</v>
      </c>
      <c r="E392" s="40"/>
      <c r="F392" s="42"/>
      <c r="G392" s="43"/>
      <c r="H392" s="31" t="n">
        <f aca="false">H393</f>
        <v>12747367</v>
      </c>
      <c r="I392" s="31" t="n">
        <f aca="false">I393</f>
        <v>386000</v>
      </c>
      <c r="J392" s="31" t="n">
        <f aca="false">J393</f>
        <v>0</v>
      </c>
      <c r="K392" s="31" t="n">
        <f aca="false">K393</f>
        <v>0</v>
      </c>
      <c r="L392" s="31" t="n">
        <f aca="false">L393</f>
        <v>27000</v>
      </c>
      <c r="M392" s="31" t="n">
        <f aca="false">SUM(H392:L392)</f>
        <v>13160367</v>
      </c>
      <c r="N392" s="31" t="n">
        <f aca="false">N393</f>
        <v>12747367</v>
      </c>
      <c r="O392" s="31" t="n">
        <f aca="false">O393</f>
        <v>0</v>
      </c>
      <c r="P392" s="31" t="n">
        <f aca="false">SUM(N392:O392)</f>
        <v>12747367</v>
      </c>
      <c r="Q392" s="31" t="n">
        <f aca="false">Q393</f>
        <v>12747367</v>
      </c>
      <c r="R392" s="31" t="n">
        <f aca="false">R393</f>
        <v>0</v>
      </c>
      <c r="S392" s="31" t="n">
        <f aca="false">SUM(Q392:R392)</f>
        <v>12747367</v>
      </c>
    </row>
    <row r="393" s="32" customFormat="true" ht="37.5" hidden="false" customHeight="false" outlineLevel="0" collapsed="false">
      <c r="A393" s="28" t="s">
        <v>177</v>
      </c>
      <c r="B393" s="23" t="s">
        <v>226</v>
      </c>
      <c r="C393" s="23" t="s">
        <v>173</v>
      </c>
      <c r="D393" s="23" t="s">
        <v>217</v>
      </c>
      <c r="E393" s="23" t="s">
        <v>178</v>
      </c>
      <c r="F393" s="29"/>
      <c r="G393" s="30"/>
      <c r="H393" s="49" t="n">
        <f aca="false">H394+H397</f>
        <v>12747367</v>
      </c>
      <c r="I393" s="49" t="n">
        <f aca="false">I394+I397</f>
        <v>386000</v>
      </c>
      <c r="J393" s="49" t="n">
        <f aca="false">J394+J397</f>
        <v>0</v>
      </c>
      <c r="K393" s="49" t="n">
        <f aca="false">K394+K397</f>
        <v>0</v>
      </c>
      <c r="L393" s="49" t="n">
        <f aca="false">L394+L397</f>
        <v>27000</v>
      </c>
      <c r="M393" s="49" t="n">
        <f aca="false">SUM(H393:L393)</f>
        <v>13160367</v>
      </c>
      <c r="N393" s="49" t="n">
        <f aca="false">N394+N397</f>
        <v>12747367</v>
      </c>
      <c r="O393" s="49" t="n">
        <f aca="false">O394+O397</f>
        <v>0</v>
      </c>
      <c r="P393" s="49" t="n">
        <f aca="false">SUM(N393:O393)</f>
        <v>12747367</v>
      </c>
      <c r="Q393" s="49" t="n">
        <f aca="false">Q394+Q397</f>
        <v>12747367</v>
      </c>
      <c r="R393" s="49" t="n">
        <f aca="false">R394+R397</f>
        <v>0</v>
      </c>
      <c r="S393" s="49" t="n">
        <f aca="false">SUM(Q393:R393)</f>
        <v>12747367</v>
      </c>
    </row>
    <row r="394" customFormat="false" ht="47.25" hidden="false" customHeight="false" outlineLevel="0" collapsed="false">
      <c r="A394" s="33" t="s">
        <v>35</v>
      </c>
      <c r="B394" s="34" t="s">
        <v>226</v>
      </c>
      <c r="C394" s="34" t="s">
        <v>173</v>
      </c>
      <c r="D394" s="34" t="s">
        <v>217</v>
      </c>
      <c r="E394" s="34" t="s">
        <v>178</v>
      </c>
      <c r="F394" s="36" t="n">
        <v>80040</v>
      </c>
      <c r="G394" s="54"/>
      <c r="H394" s="38" t="n">
        <f aca="false">H395</f>
        <v>903890</v>
      </c>
      <c r="I394" s="38" t="n">
        <f aca="false">I395</f>
        <v>0</v>
      </c>
      <c r="J394" s="38" t="n">
        <f aca="false">J395</f>
        <v>0</v>
      </c>
      <c r="K394" s="38" t="n">
        <f aca="false">K395</f>
        <v>0</v>
      </c>
      <c r="L394" s="38" t="n">
        <f aca="false">L395</f>
        <v>0</v>
      </c>
      <c r="M394" s="38" t="n">
        <f aca="false">SUM(H394:L394)</f>
        <v>903890</v>
      </c>
      <c r="N394" s="38" t="n">
        <f aca="false">N395</f>
        <v>903890</v>
      </c>
      <c r="O394" s="38" t="n">
        <f aca="false">O395</f>
        <v>0</v>
      </c>
      <c r="P394" s="38" t="n">
        <f aca="false">SUM(N394:O394)</f>
        <v>903890</v>
      </c>
      <c r="Q394" s="38" t="n">
        <f aca="false">Q395</f>
        <v>903890</v>
      </c>
      <c r="R394" s="38" t="n">
        <f aca="false">R395</f>
        <v>0</v>
      </c>
      <c r="S394" s="38" t="n">
        <f aca="false">SUM(Q394:R394)</f>
        <v>903890</v>
      </c>
    </row>
    <row r="395" customFormat="false" ht="94.5" hidden="false" customHeight="false" outlineLevel="0" collapsed="false">
      <c r="A395" s="39" t="s">
        <v>31</v>
      </c>
      <c r="B395" s="40" t="s">
        <v>226</v>
      </c>
      <c r="C395" s="40" t="s">
        <v>173</v>
      </c>
      <c r="D395" s="40" t="s">
        <v>217</v>
      </c>
      <c r="E395" s="40" t="s">
        <v>178</v>
      </c>
      <c r="F395" s="42" t="n">
        <v>80040</v>
      </c>
      <c r="G395" s="43" t="s">
        <v>32</v>
      </c>
      <c r="H395" s="44" t="n">
        <f aca="false">H396</f>
        <v>903890</v>
      </c>
      <c r="I395" s="44" t="n">
        <f aca="false">I396</f>
        <v>0</v>
      </c>
      <c r="J395" s="44" t="n">
        <f aca="false">J396</f>
        <v>0</v>
      </c>
      <c r="K395" s="44" t="n">
        <f aca="false">K396</f>
        <v>0</v>
      </c>
      <c r="L395" s="44" t="n">
        <f aca="false">L396</f>
        <v>0</v>
      </c>
      <c r="M395" s="44" t="n">
        <f aca="false">SUM(H395:L395)</f>
        <v>903890</v>
      </c>
      <c r="N395" s="44" t="n">
        <f aca="false">N396</f>
        <v>903890</v>
      </c>
      <c r="O395" s="44" t="n">
        <f aca="false">O396</f>
        <v>0</v>
      </c>
      <c r="P395" s="44" t="n">
        <f aca="false">SUM(N395:O395)</f>
        <v>903890</v>
      </c>
      <c r="Q395" s="44" t="n">
        <f aca="false">Q396</f>
        <v>903890</v>
      </c>
      <c r="R395" s="44" t="n">
        <f aca="false">R396</f>
        <v>0</v>
      </c>
      <c r="S395" s="44" t="n">
        <f aca="false">SUM(Q395:R395)</f>
        <v>903890</v>
      </c>
    </row>
    <row r="396" customFormat="false" ht="31.5" hidden="false" customHeight="false" outlineLevel="0" collapsed="false">
      <c r="A396" s="39" t="s">
        <v>33</v>
      </c>
      <c r="B396" s="40" t="s">
        <v>226</v>
      </c>
      <c r="C396" s="40" t="s">
        <v>173</v>
      </c>
      <c r="D396" s="40" t="s">
        <v>217</v>
      </c>
      <c r="E396" s="40" t="s">
        <v>178</v>
      </c>
      <c r="F396" s="42" t="n">
        <v>80040</v>
      </c>
      <c r="G396" s="43" t="s">
        <v>34</v>
      </c>
      <c r="H396" s="44" t="n">
        <v>903890</v>
      </c>
      <c r="I396" s="44"/>
      <c r="J396" s="44"/>
      <c r="K396" s="44"/>
      <c r="L396" s="44"/>
      <c r="M396" s="44" t="n">
        <f aca="false">SUM(H396:L396)</f>
        <v>903890</v>
      </c>
      <c r="N396" s="44" t="n">
        <v>903890</v>
      </c>
      <c r="O396" s="44"/>
      <c r="P396" s="44" t="n">
        <f aca="false">SUM(N396:O396)</f>
        <v>903890</v>
      </c>
      <c r="Q396" s="44" t="n">
        <v>903890</v>
      </c>
      <c r="R396" s="44"/>
      <c r="S396" s="44" t="n">
        <f aca="false">SUM(Q396:R396)</f>
        <v>903890</v>
      </c>
    </row>
    <row r="397" customFormat="false" ht="47.25" hidden="false" customHeight="false" outlineLevel="0" collapsed="false">
      <c r="A397" s="33" t="s">
        <v>229</v>
      </c>
      <c r="B397" s="34" t="s">
        <v>226</v>
      </c>
      <c r="C397" s="34" t="s">
        <v>173</v>
      </c>
      <c r="D397" s="34" t="s">
        <v>217</v>
      </c>
      <c r="E397" s="34" t="s">
        <v>178</v>
      </c>
      <c r="F397" s="36" t="n">
        <v>80720</v>
      </c>
      <c r="G397" s="37"/>
      <c r="H397" s="38" t="n">
        <f aca="false">H398+H400+H402</f>
        <v>11843477</v>
      </c>
      <c r="I397" s="38" t="n">
        <f aca="false">I398+I400+I402</f>
        <v>386000</v>
      </c>
      <c r="J397" s="38" t="n">
        <f aca="false">J398+J400+J402</f>
        <v>0</v>
      </c>
      <c r="K397" s="38" t="n">
        <f aca="false">K398+K400+K402</f>
        <v>0</v>
      </c>
      <c r="L397" s="38" t="n">
        <f aca="false">L398+L400+L402</f>
        <v>27000</v>
      </c>
      <c r="M397" s="38" t="n">
        <f aca="false">SUM(H397:L397)</f>
        <v>12256477</v>
      </c>
      <c r="N397" s="38" t="n">
        <f aca="false">N398+N400+N402</f>
        <v>11843477</v>
      </c>
      <c r="O397" s="38" t="n">
        <f aca="false">O398+O400+O402</f>
        <v>0</v>
      </c>
      <c r="P397" s="38" t="n">
        <f aca="false">SUM(N397:O397)</f>
        <v>11843477</v>
      </c>
      <c r="Q397" s="38" t="n">
        <f aca="false">Q398+Q400+Q402</f>
        <v>11843477</v>
      </c>
      <c r="R397" s="38" t="n">
        <f aca="false">R398+R400+R402</f>
        <v>0</v>
      </c>
      <c r="S397" s="38" t="n">
        <f aca="false">SUM(Q397:R397)</f>
        <v>11843477</v>
      </c>
    </row>
    <row r="398" customFormat="false" ht="94.5" hidden="false" customHeight="false" outlineLevel="0" collapsed="false">
      <c r="A398" s="39" t="s">
        <v>31</v>
      </c>
      <c r="B398" s="40" t="s">
        <v>226</v>
      </c>
      <c r="C398" s="40" t="s">
        <v>173</v>
      </c>
      <c r="D398" s="40" t="s">
        <v>217</v>
      </c>
      <c r="E398" s="40" t="s">
        <v>178</v>
      </c>
      <c r="F398" s="42" t="n">
        <v>80720</v>
      </c>
      <c r="G398" s="43" t="s">
        <v>32</v>
      </c>
      <c r="H398" s="44" t="n">
        <f aca="false">H399</f>
        <v>10534586</v>
      </c>
      <c r="I398" s="44" t="n">
        <f aca="false">I399</f>
        <v>386000</v>
      </c>
      <c r="J398" s="44" t="n">
        <f aca="false">J399</f>
        <v>0</v>
      </c>
      <c r="K398" s="44" t="n">
        <f aca="false">K399</f>
        <v>0</v>
      </c>
      <c r="L398" s="44" t="n">
        <f aca="false">L399</f>
        <v>0</v>
      </c>
      <c r="M398" s="44" t="n">
        <f aca="false">SUM(H398:L398)</f>
        <v>10920586</v>
      </c>
      <c r="N398" s="44" t="n">
        <f aca="false">N399</f>
        <v>10534586</v>
      </c>
      <c r="O398" s="44" t="n">
        <f aca="false">O399</f>
        <v>0</v>
      </c>
      <c r="P398" s="44" t="n">
        <f aca="false">SUM(N398:O398)</f>
        <v>10534586</v>
      </c>
      <c r="Q398" s="44" t="n">
        <f aca="false">Q399</f>
        <v>10534586</v>
      </c>
      <c r="R398" s="44" t="n">
        <f aca="false">R399</f>
        <v>0</v>
      </c>
      <c r="S398" s="44" t="n">
        <f aca="false">SUM(Q398:R398)</f>
        <v>10534586</v>
      </c>
    </row>
    <row r="399" customFormat="false" ht="31.5" hidden="false" customHeight="false" outlineLevel="0" collapsed="false">
      <c r="A399" s="39" t="s">
        <v>33</v>
      </c>
      <c r="B399" s="40" t="s">
        <v>226</v>
      </c>
      <c r="C399" s="40" t="s">
        <v>173</v>
      </c>
      <c r="D399" s="40" t="s">
        <v>217</v>
      </c>
      <c r="E399" s="40" t="s">
        <v>178</v>
      </c>
      <c r="F399" s="42" t="n">
        <v>80720</v>
      </c>
      <c r="G399" s="43" t="s">
        <v>34</v>
      </c>
      <c r="H399" s="44" t="n">
        <v>10534586</v>
      </c>
      <c r="I399" s="44" t="n">
        <v>386000</v>
      </c>
      <c r="J399" s="44"/>
      <c r="K399" s="44"/>
      <c r="L399" s="44"/>
      <c r="M399" s="44" t="n">
        <f aca="false">SUM(H399:L399)</f>
        <v>10920586</v>
      </c>
      <c r="N399" s="44" t="n">
        <v>10534586</v>
      </c>
      <c r="O399" s="44"/>
      <c r="P399" s="44" t="n">
        <f aca="false">SUM(N399:O399)</f>
        <v>10534586</v>
      </c>
      <c r="Q399" s="44" t="n">
        <v>10534586</v>
      </c>
      <c r="R399" s="44"/>
      <c r="S399" s="44" t="n">
        <f aca="false">SUM(Q399:R399)</f>
        <v>10534586</v>
      </c>
    </row>
    <row r="400" customFormat="false" ht="47.25" hidden="false" customHeight="false" outlineLevel="0" collapsed="false">
      <c r="A400" s="39" t="s">
        <v>36</v>
      </c>
      <c r="B400" s="34" t="s">
        <v>226</v>
      </c>
      <c r="C400" s="34" t="s">
        <v>173</v>
      </c>
      <c r="D400" s="34" t="s">
        <v>217</v>
      </c>
      <c r="E400" s="40" t="s">
        <v>178</v>
      </c>
      <c r="F400" s="42" t="n">
        <v>80720</v>
      </c>
      <c r="G400" s="43" t="s">
        <v>37</v>
      </c>
      <c r="H400" s="44" t="n">
        <f aca="false">H401</f>
        <v>1152416</v>
      </c>
      <c r="I400" s="44" t="n">
        <f aca="false">I401</f>
        <v>0</v>
      </c>
      <c r="J400" s="44" t="n">
        <f aca="false">J401</f>
        <v>0</v>
      </c>
      <c r="K400" s="44" t="n">
        <f aca="false">K401</f>
        <v>0</v>
      </c>
      <c r="L400" s="44" t="n">
        <f aca="false">L401</f>
        <v>27000</v>
      </c>
      <c r="M400" s="44" t="n">
        <f aca="false">SUM(H400:L400)</f>
        <v>1179416</v>
      </c>
      <c r="N400" s="44" t="n">
        <f aca="false">N401</f>
        <v>1152416</v>
      </c>
      <c r="O400" s="44" t="n">
        <f aca="false">O401</f>
        <v>0</v>
      </c>
      <c r="P400" s="44" t="n">
        <f aca="false">SUM(N400:O400)</f>
        <v>1152416</v>
      </c>
      <c r="Q400" s="44" t="n">
        <f aca="false">Q401</f>
        <v>1152416</v>
      </c>
      <c r="R400" s="44" t="n">
        <f aca="false">R401</f>
        <v>0</v>
      </c>
      <c r="S400" s="44" t="n">
        <f aca="false">SUM(Q400:R400)</f>
        <v>1152416</v>
      </c>
    </row>
    <row r="401" customFormat="false" ht="47.25" hidden="false" customHeight="false" outlineLevel="0" collapsed="false">
      <c r="A401" s="39" t="s">
        <v>38</v>
      </c>
      <c r="B401" s="34" t="s">
        <v>226</v>
      </c>
      <c r="C401" s="34" t="s">
        <v>173</v>
      </c>
      <c r="D401" s="34" t="s">
        <v>217</v>
      </c>
      <c r="E401" s="40" t="s">
        <v>178</v>
      </c>
      <c r="F401" s="42" t="n">
        <v>80720</v>
      </c>
      <c r="G401" s="43" t="s">
        <v>39</v>
      </c>
      <c r="H401" s="44" t="n">
        <v>1152416</v>
      </c>
      <c r="I401" s="44"/>
      <c r="J401" s="44"/>
      <c r="K401" s="44"/>
      <c r="L401" s="44" t="n">
        <v>27000</v>
      </c>
      <c r="M401" s="44" t="n">
        <f aca="false">SUM(H401:L401)</f>
        <v>1179416</v>
      </c>
      <c r="N401" s="44" t="n">
        <v>1152416</v>
      </c>
      <c r="O401" s="44"/>
      <c r="P401" s="44" t="n">
        <f aca="false">SUM(N401:O401)</f>
        <v>1152416</v>
      </c>
      <c r="Q401" s="44" t="n">
        <v>1152416</v>
      </c>
      <c r="R401" s="44"/>
      <c r="S401" s="44" t="n">
        <f aca="false">SUM(Q401:R401)</f>
        <v>1152416</v>
      </c>
    </row>
    <row r="402" customFormat="false" ht="15.75" hidden="false" customHeight="false" outlineLevel="0" collapsed="false">
      <c r="A402" s="39" t="s">
        <v>40</v>
      </c>
      <c r="B402" s="34" t="s">
        <v>226</v>
      </c>
      <c r="C402" s="34" t="s">
        <v>173</v>
      </c>
      <c r="D402" s="34" t="s">
        <v>217</v>
      </c>
      <c r="E402" s="40" t="s">
        <v>178</v>
      </c>
      <c r="F402" s="42" t="n">
        <v>80720</v>
      </c>
      <c r="G402" s="43" t="s">
        <v>41</v>
      </c>
      <c r="H402" s="44" t="n">
        <f aca="false">H403</f>
        <v>156475</v>
      </c>
      <c r="I402" s="44" t="n">
        <f aca="false">I403</f>
        <v>0</v>
      </c>
      <c r="J402" s="44" t="n">
        <f aca="false">J403</f>
        <v>0</v>
      </c>
      <c r="K402" s="44" t="n">
        <f aca="false">K403</f>
        <v>0</v>
      </c>
      <c r="L402" s="44" t="n">
        <f aca="false">L403</f>
        <v>0</v>
      </c>
      <c r="M402" s="44" t="n">
        <f aca="false">SUM(H402:L402)</f>
        <v>156475</v>
      </c>
      <c r="N402" s="44" t="n">
        <f aca="false">N403</f>
        <v>156475</v>
      </c>
      <c r="O402" s="44" t="n">
        <f aca="false">O403</f>
        <v>0</v>
      </c>
      <c r="P402" s="44" t="n">
        <f aca="false">SUM(N402:O402)</f>
        <v>156475</v>
      </c>
      <c r="Q402" s="44" t="n">
        <f aca="false">Q403</f>
        <v>156475</v>
      </c>
      <c r="R402" s="44" t="n">
        <f aca="false">R403</f>
        <v>0</v>
      </c>
      <c r="S402" s="44" t="n">
        <f aca="false">SUM(Q402:R402)</f>
        <v>156475</v>
      </c>
    </row>
    <row r="403" customFormat="false" ht="15.75" hidden="false" customHeight="false" outlineLevel="0" collapsed="false">
      <c r="A403" s="87" t="s">
        <v>42</v>
      </c>
      <c r="B403" s="34" t="s">
        <v>226</v>
      </c>
      <c r="C403" s="34" t="s">
        <v>173</v>
      </c>
      <c r="D403" s="34" t="s">
        <v>217</v>
      </c>
      <c r="E403" s="40" t="s">
        <v>178</v>
      </c>
      <c r="F403" s="42" t="n">
        <v>80720</v>
      </c>
      <c r="G403" s="43" t="s">
        <v>43</v>
      </c>
      <c r="H403" s="44" t="n">
        <v>156475</v>
      </c>
      <c r="I403" s="44"/>
      <c r="J403" s="44"/>
      <c r="K403" s="44"/>
      <c r="L403" s="44"/>
      <c r="M403" s="44" t="n">
        <f aca="false">SUM(H403:L403)</f>
        <v>156475</v>
      </c>
      <c r="N403" s="44" t="n">
        <v>156475</v>
      </c>
      <c r="O403" s="44"/>
      <c r="P403" s="44" t="n">
        <f aca="false">SUM(N403:O403)</f>
        <v>156475</v>
      </c>
      <c r="Q403" s="44" t="n">
        <v>156475</v>
      </c>
      <c r="R403" s="44"/>
      <c r="S403" s="44" t="n">
        <f aca="false">SUM(Q403:R403)</f>
        <v>156475</v>
      </c>
    </row>
    <row r="404" customFormat="false" ht="75" hidden="true" customHeight="false" outlineLevel="0" collapsed="false">
      <c r="A404" s="28" t="s">
        <v>49</v>
      </c>
      <c r="B404" s="23" t="s">
        <v>226</v>
      </c>
      <c r="C404" s="23" t="s">
        <v>173</v>
      </c>
      <c r="D404" s="23" t="s">
        <v>48</v>
      </c>
      <c r="E404" s="40"/>
      <c r="F404" s="42"/>
      <c r="G404" s="43"/>
      <c r="H404" s="44"/>
      <c r="I404" s="44"/>
      <c r="J404" s="44"/>
      <c r="K404" s="44"/>
      <c r="L404" s="44"/>
      <c r="M404" s="44" t="n">
        <f aca="false">SUM(H404:L404)</f>
        <v>0</v>
      </c>
      <c r="N404" s="44"/>
      <c r="O404" s="44"/>
      <c r="P404" s="44" t="n">
        <f aca="false">SUM(N404:O404)</f>
        <v>0</v>
      </c>
      <c r="Q404" s="44"/>
      <c r="R404" s="44"/>
      <c r="S404" s="44" t="n">
        <f aca="false">SUM(Q404:R404)</f>
        <v>0</v>
      </c>
    </row>
    <row r="405" customFormat="false" ht="37.5" hidden="true" customHeight="false" outlineLevel="0" collapsed="false">
      <c r="A405" s="28" t="s">
        <v>177</v>
      </c>
      <c r="B405" s="23" t="s">
        <v>226</v>
      </c>
      <c r="C405" s="23" t="s">
        <v>173</v>
      </c>
      <c r="D405" s="23" t="s">
        <v>48</v>
      </c>
      <c r="E405" s="23" t="s">
        <v>178</v>
      </c>
      <c r="F405" s="29"/>
      <c r="G405" s="30"/>
      <c r="H405" s="44"/>
      <c r="I405" s="44"/>
      <c r="J405" s="44"/>
      <c r="K405" s="44"/>
      <c r="L405" s="44"/>
      <c r="M405" s="44" t="n">
        <f aca="false">SUM(H405:L405)</f>
        <v>0</v>
      </c>
      <c r="N405" s="44"/>
      <c r="O405" s="44"/>
      <c r="P405" s="44" t="n">
        <f aca="false">SUM(N405:O405)</f>
        <v>0</v>
      </c>
      <c r="Q405" s="44"/>
      <c r="R405" s="44"/>
      <c r="S405" s="44" t="n">
        <f aca="false">SUM(Q405:R405)</f>
        <v>0</v>
      </c>
    </row>
    <row r="406" customFormat="false" ht="78.75" hidden="true" customHeight="false" outlineLevel="0" collapsed="false">
      <c r="A406" s="50" t="s">
        <v>52</v>
      </c>
      <c r="B406" s="34" t="s">
        <v>226</v>
      </c>
      <c r="C406" s="34" t="s">
        <v>173</v>
      </c>
      <c r="D406" s="34" t="s">
        <v>48</v>
      </c>
      <c r="E406" s="34" t="s">
        <v>178</v>
      </c>
      <c r="F406" s="36" t="n">
        <v>15890</v>
      </c>
      <c r="G406" s="37"/>
      <c r="H406" s="44"/>
      <c r="I406" s="44"/>
      <c r="J406" s="44"/>
      <c r="K406" s="44"/>
      <c r="L406" s="44"/>
      <c r="M406" s="44" t="n">
        <f aca="false">SUM(H406:L406)</f>
        <v>0</v>
      </c>
      <c r="N406" s="44"/>
      <c r="O406" s="44"/>
      <c r="P406" s="44" t="n">
        <f aca="false">SUM(N406:O406)</f>
        <v>0</v>
      </c>
      <c r="Q406" s="44"/>
      <c r="R406" s="44"/>
      <c r="S406" s="44" t="n">
        <f aca="false">SUM(Q406:R406)</f>
        <v>0</v>
      </c>
    </row>
    <row r="407" customFormat="false" ht="94.5" hidden="true" customHeight="false" outlineLevel="0" collapsed="false">
      <c r="A407" s="39" t="s">
        <v>31</v>
      </c>
      <c r="B407" s="40" t="s">
        <v>226</v>
      </c>
      <c r="C407" s="40" t="s">
        <v>173</v>
      </c>
      <c r="D407" s="40" t="s">
        <v>48</v>
      </c>
      <c r="E407" s="40" t="s">
        <v>178</v>
      </c>
      <c r="F407" s="42" t="n">
        <v>15890</v>
      </c>
      <c r="G407" s="43" t="s">
        <v>32</v>
      </c>
      <c r="H407" s="44"/>
      <c r="I407" s="44"/>
      <c r="J407" s="44"/>
      <c r="K407" s="44"/>
      <c r="L407" s="44"/>
      <c r="M407" s="44" t="n">
        <f aca="false">SUM(H407:L407)</f>
        <v>0</v>
      </c>
      <c r="N407" s="44"/>
      <c r="O407" s="44"/>
      <c r="P407" s="44" t="n">
        <f aca="false">SUM(N407:O407)</f>
        <v>0</v>
      </c>
      <c r="Q407" s="44"/>
      <c r="R407" s="44"/>
      <c r="S407" s="44" t="n">
        <f aca="false">SUM(Q407:R407)</f>
        <v>0</v>
      </c>
    </row>
    <row r="408" customFormat="false" ht="31.5" hidden="true" customHeight="false" outlineLevel="0" collapsed="false">
      <c r="A408" s="39" t="s">
        <v>33</v>
      </c>
      <c r="B408" s="40" t="s">
        <v>226</v>
      </c>
      <c r="C408" s="40" t="s">
        <v>173</v>
      </c>
      <c r="D408" s="40" t="s">
        <v>48</v>
      </c>
      <c r="E408" s="40" t="s">
        <v>178</v>
      </c>
      <c r="F408" s="42" t="n">
        <v>15890</v>
      </c>
      <c r="G408" s="43" t="s">
        <v>34</v>
      </c>
      <c r="H408" s="44"/>
      <c r="I408" s="44"/>
      <c r="J408" s="44"/>
      <c r="K408" s="44"/>
      <c r="L408" s="44"/>
      <c r="M408" s="44" t="n">
        <f aca="false">SUM(H408:L408)</f>
        <v>0</v>
      </c>
      <c r="N408" s="44"/>
      <c r="O408" s="44"/>
      <c r="P408" s="44" t="n">
        <f aca="false">SUM(N408:O408)</f>
        <v>0</v>
      </c>
      <c r="Q408" s="44"/>
      <c r="R408" s="44"/>
      <c r="S408" s="44" t="n">
        <f aca="false">SUM(Q408:R408)</f>
        <v>0</v>
      </c>
    </row>
    <row r="409" s="32" customFormat="true" ht="37.5" hidden="false" customHeight="false" outlineLevel="0" collapsed="false">
      <c r="A409" s="111" t="s">
        <v>230</v>
      </c>
      <c r="B409" s="112" t="s">
        <v>226</v>
      </c>
      <c r="C409" s="112" t="n">
        <v>2</v>
      </c>
      <c r="D409" s="23"/>
      <c r="E409" s="23"/>
      <c r="F409" s="29"/>
      <c r="G409" s="30"/>
      <c r="H409" s="31" t="n">
        <f aca="false">H410+H457</f>
        <v>135050860</v>
      </c>
      <c r="I409" s="31" t="n">
        <f aca="false">I410+I457</f>
        <v>653225.47</v>
      </c>
      <c r="J409" s="31" t="n">
        <f aca="false">J410+J457</f>
        <v>0</v>
      </c>
      <c r="K409" s="31" t="n">
        <f aca="false">K410+K457</f>
        <v>157510</v>
      </c>
      <c r="L409" s="31" t="n">
        <f aca="false">L410+L457</f>
        <v>6338999.1</v>
      </c>
      <c r="M409" s="31" t="n">
        <f aca="false">SUM(H409:L409)</f>
        <v>142200594.57</v>
      </c>
      <c r="N409" s="31" t="n">
        <f aca="false">N410+N457</f>
        <v>133448528</v>
      </c>
      <c r="O409" s="31" t="n">
        <f aca="false">O410+O457</f>
        <v>0</v>
      </c>
      <c r="P409" s="31" t="n">
        <f aca="false">SUM(N409:O409)</f>
        <v>133448528</v>
      </c>
      <c r="Q409" s="31" t="n">
        <f aca="false">Q410+Q457</f>
        <v>131912842</v>
      </c>
      <c r="R409" s="31" t="n">
        <f aca="false">R410+R457</f>
        <v>0</v>
      </c>
      <c r="S409" s="31" t="n">
        <f aca="false">SUM(Q409:R409)</f>
        <v>131912842</v>
      </c>
    </row>
    <row r="410" s="32" customFormat="true" ht="93.75" hidden="false" customHeight="false" outlineLevel="0" collapsed="false">
      <c r="A410" s="111" t="s">
        <v>231</v>
      </c>
      <c r="B410" s="23" t="s">
        <v>226</v>
      </c>
      <c r="C410" s="23" t="s">
        <v>183</v>
      </c>
      <c r="D410" s="23" t="s">
        <v>232</v>
      </c>
      <c r="E410" s="40"/>
      <c r="F410" s="29"/>
      <c r="G410" s="30"/>
      <c r="H410" s="31" t="n">
        <f aca="false">H411</f>
        <v>134302060</v>
      </c>
      <c r="I410" s="31" t="n">
        <f aca="false">I411</f>
        <v>653225.47</v>
      </c>
      <c r="J410" s="31" t="n">
        <f aca="false">J411</f>
        <v>0</v>
      </c>
      <c r="K410" s="31" t="n">
        <f aca="false">K411</f>
        <v>157510</v>
      </c>
      <c r="L410" s="31" t="n">
        <f aca="false">L411</f>
        <v>6338999.1</v>
      </c>
      <c r="M410" s="31" t="n">
        <f aca="false">SUM(H410:L410)</f>
        <v>141451794.57</v>
      </c>
      <c r="N410" s="31" t="n">
        <f aca="false">N411</f>
        <v>132699728</v>
      </c>
      <c r="O410" s="31" t="n">
        <f aca="false">O411</f>
        <v>0</v>
      </c>
      <c r="P410" s="31" t="n">
        <f aca="false">SUM(N410:O410)</f>
        <v>132699728</v>
      </c>
      <c r="Q410" s="31" t="n">
        <f aca="false">Q411</f>
        <v>131164042</v>
      </c>
      <c r="R410" s="31" t="n">
        <f aca="false">R411</f>
        <v>0</v>
      </c>
      <c r="S410" s="31" t="n">
        <f aca="false">SUM(Q410:R410)</f>
        <v>131164042</v>
      </c>
    </row>
    <row r="411" s="32" customFormat="true" ht="37.5" hidden="false" customHeight="false" outlineLevel="0" collapsed="false">
      <c r="A411" s="28" t="s">
        <v>177</v>
      </c>
      <c r="B411" s="23" t="s">
        <v>226</v>
      </c>
      <c r="C411" s="23" t="s">
        <v>183</v>
      </c>
      <c r="D411" s="23" t="s">
        <v>232</v>
      </c>
      <c r="E411" s="23" t="s">
        <v>178</v>
      </c>
      <c r="F411" s="29"/>
      <c r="G411" s="30"/>
      <c r="H411" s="49" t="n">
        <f aca="false">H421+H424+H412+H415+H427+H433+H430+H436+H439</f>
        <v>134302060</v>
      </c>
      <c r="I411" s="49" t="n">
        <f aca="false">I421+I424+I412+I415+I427+I433+I430+I436+I439</f>
        <v>653225.47</v>
      </c>
      <c r="J411" s="49" t="n">
        <f aca="false">J421+J424+J412+J415+J427+J433+J430+J436+J439+J442</f>
        <v>0</v>
      </c>
      <c r="K411" s="49" t="n">
        <f aca="false">K421+K424+K412+K415+K427+K433+K430+K436+K439+K442</f>
        <v>157510</v>
      </c>
      <c r="L411" s="49" t="n">
        <f aca="false">L421+L424+L412+L415+L427+L433+L430+L436+L439+L442+L445</f>
        <v>6338999.1</v>
      </c>
      <c r="M411" s="49" t="n">
        <f aca="false">SUM(H411:L411)</f>
        <v>141451794.57</v>
      </c>
      <c r="N411" s="49" t="n">
        <f aca="false">N421+N424+N412+N415+N427+N433+N430+N436+N439</f>
        <v>132699728</v>
      </c>
      <c r="O411" s="49" t="n">
        <f aca="false">O421+O424+O412+O415+O427+O433+O430+O436+O439</f>
        <v>0</v>
      </c>
      <c r="P411" s="49" t="n">
        <f aca="false">SUM(N411:O411)</f>
        <v>132699728</v>
      </c>
      <c r="Q411" s="49" t="n">
        <f aca="false">Q421+Q424+Q412+Q415+Q427+Q433+Q430+Q436+Q439</f>
        <v>131164042</v>
      </c>
      <c r="R411" s="49" t="n">
        <f aca="false">R421+R424+R412+R415+R427+R433+R430+R436+R439</f>
        <v>0</v>
      </c>
      <c r="S411" s="49" t="n">
        <f aca="false">SUM(Q411:R411)</f>
        <v>131164042</v>
      </c>
    </row>
    <row r="412" customFormat="false" ht="94.5" hidden="false" customHeight="false" outlineLevel="0" collapsed="false">
      <c r="A412" s="57" t="s">
        <v>233</v>
      </c>
      <c r="B412" s="34" t="s">
        <v>226</v>
      </c>
      <c r="C412" s="34" t="s">
        <v>183</v>
      </c>
      <c r="D412" s="34" t="s">
        <v>232</v>
      </c>
      <c r="E412" s="34" t="s">
        <v>178</v>
      </c>
      <c r="F412" s="36" t="n">
        <v>14700</v>
      </c>
      <c r="G412" s="37"/>
      <c r="H412" s="38" t="n">
        <f aca="false">H413</f>
        <v>51703878</v>
      </c>
      <c r="I412" s="38" t="n">
        <f aca="false">I413</f>
        <v>0</v>
      </c>
      <c r="J412" s="38" t="n">
        <f aca="false">J413</f>
        <v>0</v>
      </c>
      <c r="K412" s="38" t="n">
        <f aca="false">K413</f>
        <v>0</v>
      </c>
      <c r="L412" s="38" t="n">
        <f aca="false">L413</f>
        <v>0</v>
      </c>
      <c r="M412" s="38" t="n">
        <f aca="false">SUM(H412:L412)</f>
        <v>51703878</v>
      </c>
      <c r="N412" s="38" t="n">
        <f aca="false">N413</f>
        <v>51703878</v>
      </c>
      <c r="O412" s="38" t="n">
        <f aca="false">O413</f>
        <v>0</v>
      </c>
      <c r="P412" s="38" t="n">
        <f aca="false">SUM(N412:O412)</f>
        <v>51703878</v>
      </c>
      <c r="Q412" s="38" t="n">
        <f aca="false">Q413</f>
        <v>51703878</v>
      </c>
      <c r="R412" s="38" t="n">
        <f aca="false">R413</f>
        <v>0</v>
      </c>
      <c r="S412" s="38" t="n">
        <f aca="false">SUM(Q412:R412)</f>
        <v>51703878</v>
      </c>
    </row>
    <row r="413" customFormat="false" ht="47.25" hidden="false" customHeight="false" outlineLevel="0" collapsed="false">
      <c r="A413" s="39" t="s">
        <v>127</v>
      </c>
      <c r="B413" s="40" t="s">
        <v>226</v>
      </c>
      <c r="C413" s="40" t="s">
        <v>183</v>
      </c>
      <c r="D413" s="40" t="s">
        <v>232</v>
      </c>
      <c r="E413" s="40" t="s">
        <v>178</v>
      </c>
      <c r="F413" s="42" t="n">
        <v>14700</v>
      </c>
      <c r="G413" s="43" t="s">
        <v>128</v>
      </c>
      <c r="H413" s="44" t="n">
        <f aca="false">H414</f>
        <v>51703878</v>
      </c>
      <c r="I413" s="44" t="n">
        <f aca="false">I414</f>
        <v>0</v>
      </c>
      <c r="J413" s="44" t="n">
        <f aca="false">J414</f>
        <v>0</v>
      </c>
      <c r="K413" s="44" t="n">
        <f aca="false">K414</f>
        <v>0</v>
      </c>
      <c r="L413" s="44" t="n">
        <f aca="false">L414</f>
        <v>0</v>
      </c>
      <c r="M413" s="44" t="n">
        <f aca="false">SUM(H413:L413)</f>
        <v>51703878</v>
      </c>
      <c r="N413" s="44" t="n">
        <f aca="false">N414</f>
        <v>51703878</v>
      </c>
      <c r="O413" s="44" t="n">
        <f aca="false">O414</f>
        <v>0</v>
      </c>
      <c r="P413" s="44" t="n">
        <f aca="false">SUM(N413:O413)</f>
        <v>51703878</v>
      </c>
      <c r="Q413" s="44" t="n">
        <f aca="false">Q414</f>
        <v>51703878</v>
      </c>
      <c r="R413" s="44" t="n">
        <f aca="false">R414</f>
        <v>0</v>
      </c>
      <c r="S413" s="44" t="n">
        <f aca="false">SUM(Q413:R413)</f>
        <v>51703878</v>
      </c>
    </row>
    <row r="414" customFormat="false" ht="15.75" hidden="false" customHeight="false" outlineLevel="0" collapsed="false">
      <c r="A414" s="87" t="s">
        <v>136</v>
      </c>
      <c r="B414" s="40" t="s">
        <v>226</v>
      </c>
      <c r="C414" s="40" t="s">
        <v>183</v>
      </c>
      <c r="D414" s="40" t="s">
        <v>232</v>
      </c>
      <c r="E414" s="40" t="s">
        <v>178</v>
      </c>
      <c r="F414" s="42" t="n">
        <v>14700</v>
      </c>
      <c r="G414" s="43" t="s">
        <v>137</v>
      </c>
      <c r="H414" s="44" t="n">
        <v>51703878</v>
      </c>
      <c r="I414" s="44"/>
      <c r="J414" s="44"/>
      <c r="K414" s="44"/>
      <c r="L414" s="44"/>
      <c r="M414" s="44" t="n">
        <f aca="false">SUM(H414:L414)</f>
        <v>51703878</v>
      </c>
      <c r="N414" s="44" t="n">
        <v>51703878</v>
      </c>
      <c r="O414" s="44"/>
      <c r="P414" s="44" t="n">
        <f aca="false">SUM(N414:O414)</f>
        <v>51703878</v>
      </c>
      <c r="Q414" s="44" t="n">
        <v>51703878</v>
      </c>
      <c r="R414" s="44"/>
      <c r="S414" s="44" t="n">
        <f aca="false">SUM(Q414:R414)</f>
        <v>51703878</v>
      </c>
    </row>
    <row r="415" customFormat="false" ht="78.75" hidden="false" customHeight="false" outlineLevel="0" collapsed="false">
      <c r="A415" s="50" t="s">
        <v>234</v>
      </c>
      <c r="B415" s="34" t="s">
        <v>226</v>
      </c>
      <c r="C415" s="34" t="s">
        <v>183</v>
      </c>
      <c r="D415" s="34" t="s">
        <v>232</v>
      </c>
      <c r="E415" s="34" t="s">
        <v>178</v>
      </c>
      <c r="F415" s="36" t="n">
        <v>14710</v>
      </c>
      <c r="G415" s="43"/>
      <c r="H415" s="38" t="n">
        <f aca="false">H416</f>
        <v>48016581</v>
      </c>
      <c r="I415" s="38" t="n">
        <f aca="false">I416</f>
        <v>0</v>
      </c>
      <c r="J415" s="38" t="n">
        <f aca="false">J416</f>
        <v>0</v>
      </c>
      <c r="K415" s="38" t="n">
        <f aca="false">K416</f>
        <v>0</v>
      </c>
      <c r="L415" s="38" t="n">
        <f aca="false">L416</f>
        <v>0</v>
      </c>
      <c r="M415" s="38" t="n">
        <f aca="false">SUM(H415:L415)</f>
        <v>48016581</v>
      </c>
      <c r="N415" s="38" t="n">
        <f aca="false">N416</f>
        <v>48016581</v>
      </c>
      <c r="O415" s="38" t="n">
        <f aca="false">O416</f>
        <v>0</v>
      </c>
      <c r="P415" s="38" t="n">
        <f aca="false">SUM(N415:O415)</f>
        <v>48016581</v>
      </c>
      <c r="Q415" s="38" t="n">
        <f aca="false">Q416</f>
        <v>48016581</v>
      </c>
      <c r="R415" s="38" t="n">
        <f aca="false">R416</f>
        <v>0</v>
      </c>
      <c r="S415" s="38" t="n">
        <f aca="false">SUM(Q415:R415)</f>
        <v>48016581</v>
      </c>
    </row>
    <row r="416" customFormat="false" ht="47.25" hidden="false" customHeight="false" outlineLevel="0" collapsed="false">
      <c r="A416" s="39" t="s">
        <v>127</v>
      </c>
      <c r="B416" s="40" t="s">
        <v>226</v>
      </c>
      <c r="C416" s="40" t="s">
        <v>183</v>
      </c>
      <c r="D416" s="40" t="s">
        <v>232</v>
      </c>
      <c r="E416" s="40" t="s">
        <v>178</v>
      </c>
      <c r="F416" s="42" t="n">
        <v>14710</v>
      </c>
      <c r="G416" s="43" t="s">
        <v>128</v>
      </c>
      <c r="H416" s="44" t="n">
        <f aca="false">H417</f>
        <v>48016581</v>
      </c>
      <c r="I416" s="44" t="n">
        <f aca="false">I417</f>
        <v>0</v>
      </c>
      <c r="J416" s="44" t="n">
        <f aca="false">J417</f>
        <v>0</v>
      </c>
      <c r="K416" s="44" t="n">
        <f aca="false">K417</f>
        <v>0</v>
      </c>
      <c r="L416" s="44" t="n">
        <f aca="false">L417</f>
        <v>0</v>
      </c>
      <c r="M416" s="44" t="n">
        <f aca="false">SUM(H416:L416)</f>
        <v>48016581</v>
      </c>
      <c r="N416" s="44" t="n">
        <f aca="false">N417</f>
        <v>48016581</v>
      </c>
      <c r="O416" s="44" t="n">
        <f aca="false">O417</f>
        <v>0</v>
      </c>
      <c r="P416" s="44" t="n">
        <f aca="false">SUM(N416:O416)</f>
        <v>48016581</v>
      </c>
      <c r="Q416" s="44" t="n">
        <f aca="false">Q417</f>
        <v>48016581</v>
      </c>
      <c r="R416" s="44" t="n">
        <f aca="false">R417</f>
        <v>0</v>
      </c>
      <c r="S416" s="44" t="n">
        <f aca="false">SUM(Q416:R416)</f>
        <v>48016581</v>
      </c>
    </row>
    <row r="417" customFormat="false" ht="15.75" hidden="false" customHeight="false" outlineLevel="0" collapsed="false">
      <c r="A417" s="39" t="s">
        <v>136</v>
      </c>
      <c r="B417" s="40" t="s">
        <v>226</v>
      </c>
      <c r="C417" s="40" t="s">
        <v>183</v>
      </c>
      <c r="D417" s="40" t="s">
        <v>232</v>
      </c>
      <c r="E417" s="40" t="s">
        <v>178</v>
      </c>
      <c r="F417" s="42" t="n">
        <v>14710</v>
      </c>
      <c r="G417" s="43" t="s">
        <v>137</v>
      </c>
      <c r="H417" s="44" t="n">
        <v>48016581</v>
      </c>
      <c r="I417" s="44"/>
      <c r="J417" s="44"/>
      <c r="K417" s="44"/>
      <c r="L417" s="44"/>
      <c r="M417" s="44" t="n">
        <f aca="false">SUM(H417:L417)</f>
        <v>48016581</v>
      </c>
      <c r="N417" s="44" t="n">
        <v>48016581</v>
      </c>
      <c r="O417" s="44"/>
      <c r="P417" s="44" t="n">
        <f aca="false">SUM(N417:O417)</f>
        <v>48016581</v>
      </c>
      <c r="Q417" s="44" t="n">
        <v>48016581</v>
      </c>
      <c r="R417" s="44"/>
      <c r="S417" s="44" t="n">
        <f aca="false">SUM(Q417:R417)</f>
        <v>48016581</v>
      </c>
    </row>
    <row r="418" s="5" customFormat="true" ht="31.5" hidden="true" customHeight="false" outlineLevel="0" collapsed="false">
      <c r="A418" s="99" t="s">
        <v>235</v>
      </c>
      <c r="B418" s="34" t="s">
        <v>226</v>
      </c>
      <c r="C418" s="34" t="s">
        <v>183</v>
      </c>
      <c r="D418" s="34" t="s">
        <v>232</v>
      </c>
      <c r="E418" s="34" t="s">
        <v>178</v>
      </c>
      <c r="F418" s="36" t="n">
        <v>14820</v>
      </c>
      <c r="G418" s="37"/>
      <c r="H418" s="38"/>
      <c r="I418" s="38"/>
      <c r="J418" s="38"/>
      <c r="K418" s="38"/>
      <c r="L418" s="38"/>
      <c r="M418" s="38" t="n">
        <f aca="false">SUM(H418:L418)</f>
        <v>0</v>
      </c>
      <c r="N418" s="38"/>
      <c r="O418" s="38"/>
      <c r="P418" s="38" t="n">
        <f aca="false">SUM(N418:O418)</f>
        <v>0</v>
      </c>
      <c r="Q418" s="38"/>
      <c r="R418" s="38"/>
      <c r="S418" s="38" t="n">
        <f aca="false">SUM(Q418:R418)</f>
        <v>0</v>
      </c>
    </row>
    <row r="419" customFormat="false" ht="47.25" hidden="true" customHeight="false" outlineLevel="0" collapsed="false">
      <c r="A419" s="68" t="s">
        <v>127</v>
      </c>
      <c r="B419" s="40" t="s">
        <v>226</v>
      </c>
      <c r="C419" s="40" t="s">
        <v>183</v>
      </c>
      <c r="D419" s="40" t="s">
        <v>232</v>
      </c>
      <c r="E419" s="40" t="s">
        <v>178</v>
      </c>
      <c r="F419" s="42" t="n">
        <v>14820</v>
      </c>
      <c r="G419" s="43" t="s">
        <v>128</v>
      </c>
      <c r="H419" s="44"/>
      <c r="I419" s="44"/>
      <c r="J419" s="44"/>
      <c r="K419" s="44"/>
      <c r="L419" s="44"/>
      <c r="M419" s="44" t="n">
        <f aca="false">SUM(H419:L419)</f>
        <v>0</v>
      </c>
      <c r="N419" s="44"/>
      <c r="O419" s="44"/>
      <c r="P419" s="44" t="n">
        <f aca="false">SUM(N419:O419)</f>
        <v>0</v>
      </c>
      <c r="Q419" s="44"/>
      <c r="R419" s="44"/>
      <c r="S419" s="44" t="n">
        <f aca="false">SUM(Q419:R419)</f>
        <v>0</v>
      </c>
    </row>
    <row r="420" customFormat="false" ht="15.75" hidden="true" customHeight="false" outlineLevel="0" collapsed="false">
      <c r="A420" s="68" t="s">
        <v>136</v>
      </c>
      <c r="B420" s="40" t="s">
        <v>226</v>
      </c>
      <c r="C420" s="40" t="s">
        <v>183</v>
      </c>
      <c r="D420" s="40" t="s">
        <v>232</v>
      </c>
      <c r="E420" s="40" t="s">
        <v>178</v>
      </c>
      <c r="F420" s="42" t="n">
        <v>14820</v>
      </c>
      <c r="G420" s="43" t="s">
        <v>137</v>
      </c>
      <c r="H420" s="44"/>
      <c r="I420" s="44"/>
      <c r="J420" s="44"/>
      <c r="K420" s="44"/>
      <c r="L420" s="44"/>
      <c r="M420" s="44" t="n">
        <f aca="false">SUM(H420:L420)</f>
        <v>0</v>
      </c>
      <c r="N420" s="44"/>
      <c r="O420" s="44"/>
      <c r="P420" s="44" t="n">
        <f aca="false">SUM(N420:O420)</f>
        <v>0</v>
      </c>
      <c r="Q420" s="44"/>
      <c r="R420" s="44"/>
      <c r="S420" s="44" t="n">
        <f aca="false">SUM(Q420:R420)</f>
        <v>0</v>
      </c>
    </row>
    <row r="421" customFormat="false" ht="15.75" hidden="false" customHeight="false" outlineLevel="0" collapsed="false">
      <c r="A421" s="33" t="s">
        <v>236</v>
      </c>
      <c r="B421" s="34" t="s">
        <v>226</v>
      </c>
      <c r="C421" s="34" t="s">
        <v>183</v>
      </c>
      <c r="D421" s="34" t="s">
        <v>232</v>
      </c>
      <c r="E421" s="34" t="s">
        <v>178</v>
      </c>
      <c r="F421" s="36" t="n">
        <v>80300</v>
      </c>
      <c r="G421" s="37"/>
      <c r="H421" s="38" t="n">
        <f aca="false">H422</f>
        <v>11225603</v>
      </c>
      <c r="I421" s="38" t="n">
        <f aca="false">I422</f>
        <v>0</v>
      </c>
      <c r="J421" s="38" t="n">
        <f aca="false">J422</f>
        <v>-4675</v>
      </c>
      <c r="K421" s="38" t="n">
        <f aca="false">K422</f>
        <v>-2005</v>
      </c>
      <c r="L421" s="38" t="n">
        <f aca="false">L422</f>
        <v>0</v>
      </c>
      <c r="M421" s="38" t="n">
        <f aca="false">SUM(H421:L421)</f>
        <v>11218923</v>
      </c>
      <c r="N421" s="38" t="n">
        <f aca="false">N422</f>
        <v>11225603</v>
      </c>
      <c r="O421" s="38" t="n">
        <f aca="false">O422</f>
        <v>0</v>
      </c>
      <c r="P421" s="38" t="n">
        <f aca="false">SUM(N421:O421)</f>
        <v>11225603</v>
      </c>
      <c r="Q421" s="38" t="n">
        <f aca="false">Q422</f>
        <v>11225603</v>
      </c>
      <c r="R421" s="38" t="n">
        <f aca="false">R422</f>
        <v>0</v>
      </c>
      <c r="S421" s="38" t="n">
        <f aca="false">SUM(Q421:R421)</f>
        <v>11225603</v>
      </c>
    </row>
    <row r="422" customFormat="false" ht="47.25" hidden="false" customHeight="false" outlineLevel="0" collapsed="false">
      <c r="A422" s="39" t="s">
        <v>127</v>
      </c>
      <c r="B422" s="40" t="s">
        <v>226</v>
      </c>
      <c r="C422" s="40" t="s">
        <v>183</v>
      </c>
      <c r="D422" s="40" t="s">
        <v>232</v>
      </c>
      <c r="E422" s="40" t="s">
        <v>178</v>
      </c>
      <c r="F422" s="42" t="n">
        <v>80300</v>
      </c>
      <c r="G422" s="43" t="s">
        <v>128</v>
      </c>
      <c r="H422" s="44" t="n">
        <f aca="false">H423</f>
        <v>11225603</v>
      </c>
      <c r="I422" s="44" t="n">
        <f aca="false">I423</f>
        <v>0</v>
      </c>
      <c r="J422" s="44" t="n">
        <f aca="false">J423</f>
        <v>-4675</v>
      </c>
      <c r="K422" s="44" t="n">
        <f aca="false">K423</f>
        <v>-2005</v>
      </c>
      <c r="L422" s="44" t="n">
        <f aca="false">L423</f>
        <v>0</v>
      </c>
      <c r="M422" s="44" t="n">
        <f aca="false">SUM(H422:L422)</f>
        <v>11218923</v>
      </c>
      <c r="N422" s="44" t="n">
        <f aca="false">N423</f>
        <v>11225603</v>
      </c>
      <c r="O422" s="44" t="n">
        <f aca="false">O423</f>
        <v>0</v>
      </c>
      <c r="P422" s="44" t="n">
        <f aca="false">SUM(N422:O422)</f>
        <v>11225603</v>
      </c>
      <c r="Q422" s="44" t="n">
        <f aca="false">Q423</f>
        <v>11225603</v>
      </c>
      <c r="R422" s="44" t="n">
        <f aca="false">R423</f>
        <v>0</v>
      </c>
      <c r="S422" s="44" t="n">
        <f aca="false">SUM(Q422:R422)</f>
        <v>11225603</v>
      </c>
    </row>
    <row r="423" customFormat="false" ht="15.75" hidden="false" customHeight="false" outlineLevel="0" collapsed="false">
      <c r="A423" s="39" t="s">
        <v>136</v>
      </c>
      <c r="B423" s="40" t="s">
        <v>226</v>
      </c>
      <c r="C423" s="40" t="s">
        <v>183</v>
      </c>
      <c r="D423" s="40" t="s">
        <v>232</v>
      </c>
      <c r="E423" s="40" t="s">
        <v>178</v>
      </c>
      <c r="F423" s="42" t="n">
        <v>80300</v>
      </c>
      <c r="G423" s="43" t="s">
        <v>137</v>
      </c>
      <c r="H423" s="44" t="n">
        <v>11225603</v>
      </c>
      <c r="I423" s="44"/>
      <c r="J423" s="44" t="n">
        <v>-4675</v>
      </c>
      <c r="K423" s="44" t="n">
        <v>-2005</v>
      </c>
      <c r="L423" s="44"/>
      <c r="M423" s="44" t="n">
        <f aca="false">SUM(H423:L423)</f>
        <v>11218923</v>
      </c>
      <c r="N423" s="44" t="n">
        <v>11225603</v>
      </c>
      <c r="O423" s="44"/>
      <c r="P423" s="44" t="n">
        <f aca="false">SUM(N423:O423)</f>
        <v>11225603</v>
      </c>
      <c r="Q423" s="44" t="n">
        <v>11225603</v>
      </c>
      <c r="R423" s="44"/>
      <c r="S423" s="44" t="n">
        <f aca="false">SUM(Q423:R423)</f>
        <v>11225603</v>
      </c>
    </row>
    <row r="424" customFormat="false" ht="15.75" hidden="false" customHeight="false" outlineLevel="0" collapsed="false">
      <c r="A424" s="33" t="s">
        <v>237</v>
      </c>
      <c r="B424" s="34" t="s">
        <v>226</v>
      </c>
      <c r="C424" s="34" t="s">
        <v>183</v>
      </c>
      <c r="D424" s="34" t="s">
        <v>232</v>
      </c>
      <c r="E424" s="34" t="s">
        <v>178</v>
      </c>
      <c r="F424" s="34" t="s">
        <v>238</v>
      </c>
      <c r="G424" s="37"/>
      <c r="H424" s="38" t="n">
        <f aca="false">H425</f>
        <v>16403806</v>
      </c>
      <c r="I424" s="38" t="n">
        <f aca="false">I425</f>
        <v>437703.47</v>
      </c>
      <c r="J424" s="38" t="n">
        <f aca="false">J425</f>
        <v>0</v>
      </c>
      <c r="K424" s="38" t="n">
        <f aca="false">K425</f>
        <v>-1610</v>
      </c>
      <c r="L424" s="38" t="n">
        <f aca="false">L425</f>
        <v>48525</v>
      </c>
      <c r="M424" s="38" t="n">
        <f aca="false">SUM(H424:L424)</f>
        <v>16888424.47</v>
      </c>
      <c r="N424" s="38" t="n">
        <f aca="false">N425</f>
        <v>14113806</v>
      </c>
      <c r="O424" s="38" t="n">
        <f aca="false">O425</f>
        <v>0</v>
      </c>
      <c r="P424" s="38" t="n">
        <f aca="false">SUM(N424:O424)</f>
        <v>14113806</v>
      </c>
      <c r="Q424" s="38" t="n">
        <f aca="false">Q425</f>
        <v>14113806</v>
      </c>
      <c r="R424" s="38" t="n">
        <f aca="false">R425</f>
        <v>0</v>
      </c>
      <c r="S424" s="38" t="n">
        <f aca="false">SUM(Q424:R424)</f>
        <v>14113806</v>
      </c>
    </row>
    <row r="425" customFormat="false" ht="47.25" hidden="false" customHeight="false" outlineLevel="0" collapsed="false">
      <c r="A425" s="39" t="s">
        <v>127</v>
      </c>
      <c r="B425" s="40" t="s">
        <v>226</v>
      </c>
      <c r="C425" s="40" t="s">
        <v>183</v>
      </c>
      <c r="D425" s="40" t="s">
        <v>232</v>
      </c>
      <c r="E425" s="40" t="s">
        <v>178</v>
      </c>
      <c r="F425" s="40" t="s">
        <v>238</v>
      </c>
      <c r="G425" s="43" t="s">
        <v>128</v>
      </c>
      <c r="H425" s="44" t="n">
        <f aca="false">H426</f>
        <v>16403806</v>
      </c>
      <c r="I425" s="44" t="n">
        <f aca="false">I426</f>
        <v>437703.47</v>
      </c>
      <c r="J425" s="44" t="n">
        <f aca="false">J426</f>
        <v>0</v>
      </c>
      <c r="K425" s="44" t="n">
        <f aca="false">K426</f>
        <v>-1610</v>
      </c>
      <c r="L425" s="44" t="n">
        <f aca="false">L426</f>
        <v>48525</v>
      </c>
      <c r="M425" s="44" t="n">
        <f aca="false">SUM(H425:L425)</f>
        <v>16888424.47</v>
      </c>
      <c r="N425" s="44" t="n">
        <f aca="false">N426</f>
        <v>14113806</v>
      </c>
      <c r="O425" s="44" t="n">
        <f aca="false">O426</f>
        <v>0</v>
      </c>
      <c r="P425" s="44" t="n">
        <f aca="false">SUM(N425:O425)</f>
        <v>14113806</v>
      </c>
      <c r="Q425" s="44" t="n">
        <f aca="false">Q426</f>
        <v>14113806</v>
      </c>
      <c r="R425" s="44" t="n">
        <f aca="false">R426</f>
        <v>0</v>
      </c>
      <c r="S425" s="44" t="n">
        <f aca="false">SUM(Q425:R425)</f>
        <v>14113806</v>
      </c>
    </row>
    <row r="426" customFormat="false" ht="15.75" hidden="false" customHeight="false" outlineLevel="0" collapsed="false">
      <c r="A426" s="87" t="s">
        <v>136</v>
      </c>
      <c r="B426" s="40" t="s">
        <v>226</v>
      </c>
      <c r="C426" s="40" t="s">
        <v>183</v>
      </c>
      <c r="D426" s="40" t="s">
        <v>232</v>
      </c>
      <c r="E426" s="40" t="s">
        <v>178</v>
      </c>
      <c r="F426" s="40" t="s">
        <v>238</v>
      </c>
      <c r="G426" s="43" t="s">
        <v>137</v>
      </c>
      <c r="H426" s="44" t="n">
        <f aca="false">14113806+2290000</f>
        <v>16403806</v>
      </c>
      <c r="I426" s="44" t="n">
        <v>437703.47</v>
      </c>
      <c r="J426" s="44"/>
      <c r="K426" s="44" t="n">
        <v>-1610</v>
      </c>
      <c r="L426" s="44" t="n">
        <f aca="false">-1475+50000</f>
        <v>48525</v>
      </c>
      <c r="M426" s="44" t="n">
        <f aca="false">SUM(H426:L426)</f>
        <v>16888424.47</v>
      </c>
      <c r="N426" s="44" t="n">
        <v>14113806</v>
      </c>
      <c r="O426" s="44"/>
      <c r="P426" s="44" t="n">
        <f aca="false">SUM(N426:O426)</f>
        <v>14113806</v>
      </c>
      <c r="Q426" s="44" t="n">
        <v>14113806</v>
      </c>
      <c r="R426" s="44"/>
      <c r="S426" s="44" t="n">
        <f aca="false">SUM(Q426:R426)</f>
        <v>14113806</v>
      </c>
    </row>
    <row r="427" s="5" customFormat="true" ht="31.5" hidden="true" customHeight="false" outlineLevel="0" collapsed="false">
      <c r="A427" s="33" t="s">
        <v>239</v>
      </c>
      <c r="B427" s="34" t="s">
        <v>226</v>
      </c>
      <c r="C427" s="34" t="s">
        <v>183</v>
      </c>
      <c r="D427" s="34" t="s">
        <v>232</v>
      </c>
      <c r="E427" s="34" t="s">
        <v>178</v>
      </c>
      <c r="F427" s="36" t="n">
        <v>14730</v>
      </c>
      <c r="G427" s="37"/>
      <c r="H427" s="38" t="n">
        <f aca="false">H428</f>
        <v>0</v>
      </c>
      <c r="I427" s="38" t="n">
        <f aca="false">I428</f>
        <v>0</v>
      </c>
      <c r="J427" s="38" t="n">
        <f aca="false">J428</f>
        <v>0</v>
      </c>
      <c r="K427" s="38" t="n">
        <f aca="false">K428</f>
        <v>0</v>
      </c>
      <c r="L427" s="38" t="n">
        <f aca="false">L428</f>
        <v>0</v>
      </c>
      <c r="M427" s="38" t="n">
        <f aca="false">SUM(H427:L427)</f>
        <v>0</v>
      </c>
      <c r="N427" s="38" t="n">
        <f aca="false">N428</f>
        <v>0</v>
      </c>
      <c r="O427" s="38" t="n">
        <f aca="false">O428</f>
        <v>0</v>
      </c>
      <c r="P427" s="38" t="n">
        <f aca="false">SUM(N427:O427)</f>
        <v>0</v>
      </c>
      <c r="Q427" s="38" t="n">
        <f aca="false">Q428</f>
        <v>0</v>
      </c>
      <c r="R427" s="38" t="n">
        <f aca="false">R428</f>
        <v>0</v>
      </c>
      <c r="S427" s="38" t="n">
        <f aca="false">SUM(Q427:R427)</f>
        <v>0</v>
      </c>
    </row>
    <row r="428" customFormat="false" ht="47.25" hidden="true" customHeight="false" outlineLevel="0" collapsed="false">
      <c r="A428" s="39" t="s">
        <v>127</v>
      </c>
      <c r="B428" s="40" t="s">
        <v>226</v>
      </c>
      <c r="C428" s="40" t="s">
        <v>183</v>
      </c>
      <c r="D428" s="40" t="s">
        <v>232</v>
      </c>
      <c r="E428" s="40" t="s">
        <v>178</v>
      </c>
      <c r="F428" s="42" t="n">
        <v>14730</v>
      </c>
      <c r="G428" s="43" t="s">
        <v>128</v>
      </c>
      <c r="H428" s="44" t="n">
        <f aca="false">H429</f>
        <v>0</v>
      </c>
      <c r="I428" s="44" t="n">
        <f aca="false">I429</f>
        <v>0</v>
      </c>
      <c r="J428" s="44" t="n">
        <f aca="false">J429</f>
        <v>0</v>
      </c>
      <c r="K428" s="44" t="n">
        <f aca="false">K429</f>
        <v>0</v>
      </c>
      <c r="L428" s="44" t="n">
        <f aca="false">L429</f>
        <v>0</v>
      </c>
      <c r="M428" s="44" t="n">
        <f aca="false">SUM(H428:L428)</f>
        <v>0</v>
      </c>
      <c r="N428" s="44" t="n">
        <f aca="false">N429</f>
        <v>0</v>
      </c>
      <c r="O428" s="44" t="n">
        <f aca="false">O429</f>
        <v>0</v>
      </c>
      <c r="P428" s="44" t="n">
        <f aca="false">SUM(N428:O428)</f>
        <v>0</v>
      </c>
      <c r="Q428" s="44" t="n">
        <f aca="false">Q429</f>
        <v>0</v>
      </c>
      <c r="R428" s="44" t="n">
        <f aca="false">R429</f>
        <v>0</v>
      </c>
      <c r="S428" s="44" t="n">
        <f aca="false">SUM(Q428:R428)</f>
        <v>0</v>
      </c>
    </row>
    <row r="429" customFormat="false" ht="15.75" hidden="true" customHeight="false" outlineLevel="0" collapsed="false">
      <c r="A429" s="87" t="s">
        <v>136</v>
      </c>
      <c r="B429" s="40" t="s">
        <v>226</v>
      </c>
      <c r="C429" s="40" t="s">
        <v>183</v>
      </c>
      <c r="D429" s="40" t="s">
        <v>232</v>
      </c>
      <c r="E429" s="40" t="s">
        <v>178</v>
      </c>
      <c r="F429" s="42" t="n">
        <v>14730</v>
      </c>
      <c r="G429" s="43" t="s">
        <v>137</v>
      </c>
      <c r="H429" s="44" t="n">
        <v>0</v>
      </c>
      <c r="I429" s="44" t="n">
        <v>0</v>
      </c>
      <c r="J429" s="44" t="n">
        <v>0</v>
      </c>
      <c r="K429" s="44" t="n">
        <v>0</v>
      </c>
      <c r="L429" s="44" t="n">
        <v>0</v>
      </c>
      <c r="M429" s="44" t="n">
        <f aca="false">SUM(H429:L429)</f>
        <v>0</v>
      </c>
      <c r="N429" s="44" t="n">
        <v>0</v>
      </c>
      <c r="O429" s="44" t="n">
        <v>0</v>
      </c>
      <c r="P429" s="44" t="n">
        <f aca="false">SUM(N429:O429)</f>
        <v>0</v>
      </c>
      <c r="Q429" s="44" t="n">
        <v>0</v>
      </c>
      <c r="R429" s="44" t="n">
        <v>0</v>
      </c>
      <c r="S429" s="44" t="n">
        <f aca="false">SUM(Q429:R429)</f>
        <v>0</v>
      </c>
    </row>
    <row r="430" customFormat="false" ht="31.5" hidden="false" customHeight="false" outlineLevel="0" collapsed="false">
      <c r="A430" s="33" t="s">
        <v>240</v>
      </c>
      <c r="B430" s="34" t="s">
        <v>226</v>
      </c>
      <c r="C430" s="34" t="s">
        <v>183</v>
      </c>
      <c r="D430" s="34" t="s">
        <v>232</v>
      </c>
      <c r="E430" s="34" t="s">
        <v>178</v>
      </c>
      <c r="F430" s="36" t="n">
        <v>80340</v>
      </c>
      <c r="G430" s="37"/>
      <c r="H430" s="38" t="n">
        <f aca="false">H431</f>
        <v>1471772</v>
      </c>
      <c r="I430" s="38" t="n">
        <f aca="false">I431</f>
        <v>215522</v>
      </c>
      <c r="J430" s="38" t="n">
        <f aca="false">J431</f>
        <v>0</v>
      </c>
      <c r="K430" s="38" t="n">
        <f aca="false">K431</f>
        <v>0</v>
      </c>
      <c r="L430" s="38" t="n">
        <f aca="false">L431</f>
        <v>16678.7</v>
      </c>
      <c r="M430" s="38" t="n">
        <f aca="false">SUM(H430:L430)</f>
        <v>1703972.7</v>
      </c>
      <c r="N430" s="38" t="n">
        <f aca="false">N431</f>
        <v>1471772</v>
      </c>
      <c r="O430" s="38" t="n">
        <f aca="false">O431</f>
        <v>0</v>
      </c>
      <c r="P430" s="38" t="n">
        <f aca="false">SUM(N430:O430)</f>
        <v>1471772</v>
      </c>
      <c r="Q430" s="38" t="n">
        <f aca="false">Q431</f>
        <v>1471772</v>
      </c>
      <c r="R430" s="38" t="n">
        <f aca="false">R431</f>
        <v>0</v>
      </c>
      <c r="S430" s="38" t="n">
        <f aca="false">SUM(Q430:R430)</f>
        <v>1471772</v>
      </c>
    </row>
    <row r="431" customFormat="false" ht="47.25" hidden="false" customHeight="false" outlineLevel="0" collapsed="false">
      <c r="A431" s="39" t="s">
        <v>127</v>
      </c>
      <c r="B431" s="40" t="s">
        <v>226</v>
      </c>
      <c r="C431" s="40" t="s">
        <v>183</v>
      </c>
      <c r="D431" s="40" t="s">
        <v>232</v>
      </c>
      <c r="E431" s="40" t="s">
        <v>178</v>
      </c>
      <c r="F431" s="42" t="n">
        <v>80340</v>
      </c>
      <c r="G431" s="43" t="s">
        <v>128</v>
      </c>
      <c r="H431" s="44" t="n">
        <f aca="false">H432</f>
        <v>1471772</v>
      </c>
      <c r="I431" s="44" t="n">
        <f aca="false">I432</f>
        <v>215522</v>
      </c>
      <c r="J431" s="44" t="n">
        <f aca="false">J432</f>
        <v>0</v>
      </c>
      <c r="K431" s="44" t="n">
        <f aca="false">K432</f>
        <v>0</v>
      </c>
      <c r="L431" s="44" t="n">
        <f aca="false">L432</f>
        <v>16678.7</v>
      </c>
      <c r="M431" s="44" t="n">
        <f aca="false">SUM(H431:L431)</f>
        <v>1703972.7</v>
      </c>
      <c r="N431" s="44" t="n">
        <f aca="false">N432</f>
        <v>1471772</v>
      </c>
      <c r="O431" s="44" t="n">
        <f aca="false">O432</f>
        <v>0</v>
      </c>
      <c r="P431" s="44" t="n">
        <f aca="false">SUM(N431:O431)</f>
        <v>1471772</v>
      </c>
      <c r="Q431" s="44" t="n">
        <f aca="false">Q432</f>
        <v>1471772</v>
      </c>
      <c r="R431" s="44" t="n">
        <f aca="false">R432</f>
        <v>0</v>
      </c>
      <c r="S431" s="44" t="n">
        <f aca="false">SUM(Q431:R431)</f>
        <v>1471772</v>
      </c>
    </row>
    <row r="432" customFormat="false" ht="15.75" hidden="false" customHeight="false" outlineLevel="0" collapsed="false">
      <c r="A432" s="87" t="s">
        <v>136</v>
      </c>
      <c r="B432" s="40" t="s">
        <v>226</v>
      </c>
      <c r="C432" s="40" t="s">
        <v>183</v>
      </c>
      <c r="D432" s="40" t="s">
        <v>232</v>
      </c>
      <c r="E432" s="40" t="s">
        <v>178</v>
      </c>
      <c r="F432" s="42" t="n">
        <v>80340</v>
      </c>
      <c r="G432" s="43" t="s">
        <v>137</v>
      </c>
      <c r="H432" s="44" t="n">
        <v>1471772</v>
      </c>
      <c r="I432" s="44" t="n">
        <v>215522</v>
      </c>
      <c r="J432" s="44"/>
      <c r="K432" s="44"/>
      <c r="L432" s="44" t="n">
        <v>16678.7</v>
      </c>
      <c r="M432" s="44" t="n">
        <f aca="false">SUM(H432:L432)</f>
        <v>1703972.7</v>
      </c>
      <c r="N432" s="44" t="n">
        <v>1471772</v>
      </c>
      <c r="O432" s="44"/>
      <c r="P432" s="44" t="n">
        <f aca="false">SUM(N432:O432)</f>
        <v>1471772</v>
      </c>
      <c r="Q432" s="44" t="n">
        <v>1471772</v>
      </c>
      <c r="R432" s="44"/>
      <c r="S432" s="44" t="n">
        <f aca="false">SUM(Q432:R432)</f>
        <v>1471772</v>
      </c>
    </row>
    <row r="433" customFormat="false" ht="47.25" hidden="false" customHeight="false" outlineLevel="0" collapsed="false">
      <c r="A433" s="33" t="s">
        <v>241</v>
      </c>
      <c r="B433" s="34" t="s">
        <v>226</v>
      </c>
      <c r="C433" s="34" t="s">
        <v>183</v>
      </c>
      <c r="D433" s="34" t="s">
        <v>232</v>
      </c>
      <c r="E433" s="34" t="s">
        <v>178</v>
      </c>
      <c r="F433" s="36" t="n">
        <v>82340</v>
      </c>
      <c r="G433" s="43"/>
      <c r="H433" s="38" t="n">
        <f aca="false">H434</f>
        <v>90300</v>
      </c>
      <c r="I433" s="38" t="n">
        <f aca="false">I434</f>
        <v>0</v>
      </c>
      <c r="J433" s="38" t="n">
        <f aca="false">J434</f>
        <v>0</v>
      </c>
      <c r="K433" s="38" t="n">
        <f aca="false">K434</f>
        <v>0</v>
      </c>
      <c r="L433" s="38" t="n">
        <f aca="false">L434</f>
        <v>0</v>
      </c>
      <c r="M433" s="38" t="n">
        <f aca="false">SUM(H433:L433)</f>
        <v>90300</v>
      </c>
      <c r="N433" s="38" t="n">
        <f aca="false">N434</f>
        <v>0</v>
      </c>
      <c r="O433" s="38" t="n">
        <f aca="false">O434</f>
        <v>0</v>
      </c>
      <c r="P433" s="38" t="n">
        <f aca="false">SUM(N433:O433)</f>
        <v>0</v>
      </c>
      <c r="Q433" s="38" t="n">
        <f aca="false">Q434+Q440</f>
        <v>0</v>
      </c>
      <c r="R433" s="38" t="n">
        <f aca="false">R434+R440</f>
        <v>0</v>
      </c>
      <c r="S433" s="38" t="n">
        <f aca="false">SUM(Q433:R433)</f>
        <v>0</v>
      </c>
    </row>
    <row r="434" customFormat="false" ht="47.25" hidden="false" customHeight="false" outlineLevel="0" collapsed="false">
      <c r="A434" s="39" t="s">
        <v>36</v>
      </c>
      <c r="B434" s="40" t="s">
        <v>226</v>
      </c>
      <c r="C434" s="40" t="s">
        <v>183</v>
      </c>
      <c r="D434" s="40" t="s">
        <v>232</v>
      </c>
      <c r="E434" s="40" t="s">
        <v>178</v>
      </c>
      <c r="F434" s="42" t="n">
        <v>82340</v>
      </c>
      <c r="G434" s="43" t="s">
        <v>37</v>
      </c>
      <c r="H434" s="44" t="n">
        <f aca="false">H435</f>
        <v>90300</v>
      </c>
      <c r="I434" s="44" t="n">
        <f aca="false">I435</f>
        <v>0</v>
      </c>
      <c r="J434" s="44" t="n">
        <f aca="false">J435</f>
        <v>0</v>
      </c>
      <c r="K434" s="44" t="n">
        <f aca="false">K435</f>
        <v>0</v>
      </c>
      <c r="L434" s="44" t="n">
        <f aca="false">L435</f>
        <v>0</v>
      </c>
      <c r="M434" s="44" t="n">
        <f aca="false">SUM(H434:L434)</f>
        <v>90300</v>
      </c>
      <c r="N434" s="44" t="n">
        <f aca="false">N435</f>
        <v>0</v>
      </c>
      <c r="O434" s="44" t="n">
        <f aca="false">O435</f>
        <v>0</v>
      </c>
      <c r="P434" s="44" t="n">
        <f aca="false">SUM(N434:O434)</f>
        <v>0</v>
      </c>
      <c r="Q434" s="44" t="n">
        <f aca="false">Q435</f>
        <v>0</v>
      </c>
      <c r="R434" s="44" t="n">
        <f aca="false">R435</f>
        <v>0</v>
      </c>
      <c r="S434" s="44" t="n">
        <f aca="false">SUM(Q434:R434)</f>
        <v>0</v>
      </c>
    </row>
    <row r="435" customFormat="false" ht="47.25" hidden="false" customHeight="false" outlineLevel="0" collapsed="false">
      <c r="A435" s="39" t="s">
        <v>38</v>
      </c>
      <c r="B435" s="40" t="s">
        <v>226</v>
      </c>
      <c r="C435" s="40" t="s">
        <v>183</v>
      </c>
      <c r="D435" s="40" t="s">
        <v>232</v>
      </c>
      <c r="E435" s="40" t="s">
        <v>178</v>
      </c>
      <c r="F435" s="42" t="n">
        <v>82340</v>
      </c>
      <c r="G435" s="43" t="s">
        <v>39</v>
      </c>
      <c r="H435" s="44" t="n">
        <v>90300</v>
      </c>
      <c r="I435" s="44"/>
      <c r="J435" s="44"/>
      <c r="K435" s="44"/>
      <c r="L435" s="44"/>
      <c r="M435" s="44" t="n">
        <f aca="false">SUM(H435:L435)</f>
        <v>90300</v>
      </c>
      <c r="N435" s="44" t="n">
        <v>0</v>
      </c>
      <c r="O435" s="44" t="n">
        <v>0</v>
      </c>
      <c r="P435" s="44" t="n">
        <f aca="false">SUM(N435:O435)</f>
        <v>0</v>
      </c>
      <c r="Q435" s="44" t="n">
        <v>0</v>
      </c>
      <c r="R435" s="44" t="n">
        <v>0</v>
      </c>
      <c r="S435" s="44" t="n">
        <f aca="false">SUM(Q435:R435)</f>
        <v>0</v>
      </c>
    </row>
    <row r="436" customFormat="false" ht="31.5" hidden="false" customHeight="false" outlineLevel="0" collapsed="false">
      <c r="A436" s="67" t="s">
        <v>242</v>
      </c>
      <c r="B436" s="34" t="s">
        <v>226</v>
      </c>
      <c r="C436" s="34" t="s">
        <v>183</v>
      </c>
      <c r="D436" s="34" t="s">
        <v>232</v>
      </c>
      <c r="E436" s="34" t="s">
        <v>178</v>
      </c>
      <c r="F436" s="36" t="n">
        <v>82350</v>
      </c>
      <c r="G436" s="37"/>
      <c r="H436" s="38" t="n">
        <f aca="false">H437</f>
        <v>5336120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SUM(H436:L436)</f>
        <v>5336120</v>
      </c>
      <c r="N436" s="38" t="n">
        <f aca="false">N437</f>
        <v>6114088</v>
      </c>
      <c r="O436" s="38" t="n">
        <f aca="false">O437</f>
        <v>0</v>
      </c>
      <c r="P436" s="38" t="n">
        <f aca="false">SUM(N436:O436)</f>
        <v>6114088</v>
      </c>
      <c r="Q436" s="38" t="n">
        <f aca="false">Q437</f>
        <v>4632402</v>
      </c>
      <c r="R436" s="38" t="n">
        <f aca="false">R437</f>
        <v>0</v>
      </c>
      <c r="S436" s="38" t="n">
        <f aca="false">SUM(Q436:R436)</f>
        <v>4632402</v>
      </c>
    </row>
    <row r="437" customFormat="false" ht="47.25" hidden="false" customHeight="false" outlineLevel="0" collapsed="false">
      <c r="A437" s="68" t="s">
        <v>127</v>
      </c>
      <c r="B437" s="40" t="s">
        <v>226</v>
      </c>
      <c r="C437" s="40" t="s">
        <v>183</v>
      </c>
      <c r="D437" s="40" t="s">
        <v>232</v>
      </c>
      <c r="E437" s="40" t="s">
        <v>178</v>
      </c>
      <c r="F437" s="42" t="n">
        <v>82350</v>
      </c>
      <c r="G437" s="43" t="s">
        <v>128</v>
      </c>
      <c r="H437" s="44" t="n">
        <f aca="false">H438</f>
        <v>5336120</v>
      </c>
      <c r="I437" s="44" t="n">
        <f aca="false">I438</f>
        <v>0</v>
      </c>
      <c r="J437" s="44" t="n">
        <f aca="false">J438</f>
        <v>0</v>
      </c>
      <c r="K437" s="44" t="n">
        <f aca="false">K438</f>
        <v>0</v>
      </c>
      <c r="L437" s="44" t="n">
        <f aca="false">L438</f>
        <v>0</v>
      </c>
      <c r="M437" s="44" t="n">
        <f aca="false">SUM(H437:L437)</f>
        <v>5336120</v>
      </c>
      <c r="N437" s="44" t="n">
        <f aca="false">N438</f>
        <v>6114088</v>
      </c>
      <c r="O437" s="44" t="n">
        <f aca="false">O438</f>
        <v>0</v>
      </c>
      <c r="P437" s="44" t="n">
        <f aca="false">SUM(N437:O437)</f>
        <v>6114088</v>
      </c>
      <c r="Q437" s="44" t="n">
        <f aca="false">Q438</f>
        <v>4632402</v>
      </c>
      <c r="R437" s="44" t="n">
        <f aca="false">R438</f>
        <v>0</v>
      </c>
      <c r="S437" s="44" t="n">
        <f aca="false">SUM(Q437:R437)</f>
        <v>4632402</v>
      </c>
    </row>
    <row r="438" customFormat="false" ht="15.75" hidden="false" customHeight="false" outlineLevel="0" collapsed="false">
      <c r="A438" s="68" t="s">
        <v>136</v>
      </c>
      <c r="B438" s="40" t="s">
        <v>226</v>
      </c>
      <c r="C438" s="40" t="s">
        <v>183</v>
      </c>
      <c r="D438" s="40" t="s">
        <v>232</v>
      </c>
      <c r="E438" s="40" t="s">
        <v>178</v>
      </c>
      <c r="F438" s="42" t="n">
        <v>82350</v>
      </c>
      <c r="G438" s="43" t="s">
        <v>137</v>
      </c>
      <c r="H438" s="44" t="n">
        <f aca="false">5336120</f>
        <v>5336120</v>
      </c>
      <c r="I438" s="44"/>
      <c r="J438" s="44"/>
      <c r="K438" s="44"/>
      <c r="L438" s="44"/>
      <c r="M438" s="44" t="n">
        <f aca="false">SUM(H438:L438)</f>
        <v>5336120</v>
      </c>
      <c r="N438" s="44" t="n">
        <f aca="false">6183615-69527</f>
        <v>6114088</v>
      </c>
      <c r="O438" s="44"/>
      <c r="P438" s="44" t="n">
        <f aca="false">SUM(N438:O438)</f>
        <v>6114088</v>
      </c>
      <c r="Q438" s="44" t="n">
        <f aca="false">4771445-139043</f>
        <v>4632402</v>
      </c>
      <c r="R438" s="44"/>
      <c r="S438" s="44" t="n">
        <f aca="false">SUM(Q438:R438)</f>
        <v>4632402</v>
      </c>
    </row>
    <row r="439" customFormat="false" ht="15.75" hidden="false" customHeight="false" outlineLevel="0" collapsed="false">
      <c r="A439" s="67" t="s">
        <v>243</v>
      </c>
      <c r="B439" s="34" t="s">
        <v>226</v>
      </c>
      <c r="C439" s="34" t="s">
        <v>183</v>
      </c>
      <c r="D439" s="34" t="s">
        <v>232</v>
      </c>
      <c r="E439" s="34" t="s">
        <v>178</v>
      </c>
      <c r="F439" s="36" t="n">
        <v>82520</v>
      </c>
      <c r="G439" s="43"/>
      <c r="H439" s="38" t="n">
        <f aca="false">H440</f>
        <v>54000</v>
      </c>
      <c r="I439" s="38" t="n">
        <f aca="false">I440</f>
        <v>0</v>
      </c>
      <c r="J439" s="38" t="n">
        <f aca="false">J440</f>
        <v>0</v>
      </c>
      <c r="K439" s="38" t="n">
        <f aca="false">K440</f>
        <v>0</v>
      </c>
      <c r="L439" s="38" t="n">
        <f aca="false">L440</f>
        <v>0</v>
      </c>
      <c r="M439" s="38" t="n">
        <f aca="false">SUM(H439:L439)</f>
        <v>54000</v>
      </c>
      <c r="N439" s="38" t="n">
        <f aca="false">N440</f>
        <v>54000</v>
      </c>
      <c r="O439" s="38" t="n">
        <f aca="false">O440</f>
        <v>0</v>
      </c>
      <c r="P439" s="38" t="n">
        <f aca="false">SUM(N439:O439)</f>
        <v>54000</v>
      </c>
      <c r="Q439" s="38" t="n">
        <f aca="false">Q440</f>
        <v>0</v>
      </c>
      <c r="R439" s="38" t="n">
        <f aca="false">R440</f>
        <v>0</v>
      </c>
      <c r="S439" s="38" t="n">
        <f aca="false">SUM(Q439:R439)</f>
        <v>0</v>
      </c>
    </row>
    <row r="440" customFormat="false" ht="31.5" hidden="false" customHeight="false" outlineLevel="0" collapsed="false">
      <c r="A440" s="39" t="s">
        <v>65</v>
      </c>
      <c r="B440" s="40" t="s">
        <v>226</v>
      </c>
      <c r="C440" s="40" t="s">
        <v>183</v>
      </c>
      <c r="D440" s="40" t="s">
        <v>232</v>
      </c>
      <c r="E440" s="40" t="s">
        <v>178</v>
      </c>
      <c r="F440" s="42" t="n">
        <v>82520</v>
      </c>
      <c r="G440" s="43" t="s">
        <v>66</v>
      </c>
      <c r="H440" s="44" t="n">
        <f aca="false">H441</f>
        <v>54000</v>
      </c>
      <c r="I440" s="44" t="n">
        <f aca="false">I441</f>
        <v>0</v>
      </c>
      <c r="J440" s="44" t="n">
        <f aca="false">J441</f>
        <v>0</v>
      </c>
      <c r="K440" s="44" t="n">
        <f aca="false">K441</f>
        <v>0</v>
      </c>
      <c r="L440" s="44" t="n">
        <f aca="false">L441</f>
        <v>0</v>
      </c>
      <c r="M440" s="44" t="n">
        <f aca="false">SUM(H440:L440)</f>
        <v>54000</v>
      </c>
      <c r="N440" s="44" t="n">
        <f aca="false">N441</f>
        <v>54000</v>
      </c>
      <c r="O440" s="44" t="n">
        <f aca="false">O441</f>
        <v>0</v>
      </c>
      <c r="P440" s="44" t="n">
        <f aca="false">SUM(N440:O440)</f>
        <v>54000</v>
      </c>
      <c r="Q440" s="44" t="n">
        <f aca="false">Q441</f>
        <v>0</v>
      </c>
      <c r="R440" s="44" t="n">
        <f aca="false">R441</f>
        <v>0</v>
      </c>
      <c r="S440" s="44" t="n">
        <f aca="false">SUM(Q440:R440)</f>
        <v>0</v>
      </c>
    </row>
    <row r="441" customFormat="false" ht="15.75" hidden="false" customHeight="false" outlineLevel="0" collapsed="false">
      <c r="A441" s="39" t="s">
        <v>243</v>
      </c>
      <c r="B441" s="40" t="s">
        <v>226</v>
      </c>
      <c r="C441" s="40" t="s">
        <v>183</v>
      </c>
      <c r="D441" s="40" t="s">
        <v>232</v>
      </c>
      <c r="E441" s="40" t="s">
        <v>178</v>
      </c>
      <c r="F441" s="42" t="n">
        <v>82520</v>
      </c>
      <c r="G441" s="43" t="s">
        <v>244</v>
      </c>
      <c r="H441" s="44" t="n">
        <v>54000</v>
      </c>
      <c r="I441" s="44"/>
      <c r="J441" s="44"/>
      <c r="K441" s="44"/>
      <c r="L441" s="44"/>
      <c r="M441" s="44" t="n">
        <f aca="false">SUM(H441:L441)</f>
        <v>54000</v>
      </c>
      <c r="N441" s="44" t="n">
        <v>54000</v>
      </c>
      <c r="O441" s="44"/>
      <c r="P441" s="44" t="n">
        <f aca="false">SUM(N441:O441)</f>
        <v>54000</v>
      </c>
      <c r="Q441" s="44" t="n">
        <v>0</v>
      </c>
      <c r="R441" s="44" t="n">
        <v>0</v>
      </c>
      <c r="S441" s="44" t="n">
        <f aca="false">SUM(Q441:R441)</f>
        <v>0</v>
      </c>
    </row>
    <row r="442" customFormat="false" ht="31.5" hidden="false" customHeight="false" outlineLevel="0" collapsed="false">
      <c r="A442" s="121" t="s">
        <v>245</v>
      </c>
      <c r="B442" s="34" t="s">
        <v>226</v>
      </c>
      <c r="C442" s="34" t="s">
        <v>183</v>
      </c>
      <c r="D442" s="34" t="s">
        <v>232</v>
      </c>
      <c r="E442" s="34" t="s">
        <v>178</v>
      </c>
      <c r="F442" s="36" t="s">
        <v>246</v>
      </c>
      <c r="G442" s="37"/>
      <c r="H442" s="38"/>
      <c r="I442" s="38"/>
      <c r="J442" s="38" t="n">
        <f aca="false">J443</f>
        <v>4675</v>
      </c>
      <c r="K442" s="38" t="n">
        <f aca="false">K443</f>
        <v>161125</v>
      </c>
      <c r="L442" s="38" t="n">
        <f aca="false">L443</f>
        <v>1475</v>
      </c>
      <c r="M442" s="38" t="n">
        <f aca="false">SUM(H442:L442)</f>
        <v>167275</v>
      </c>
      <c r="N442" s="44"/>
      <c r="O442" s="44"/>
      <c r="P442" s="44" t="n">
        <f aca="false">SUM(N442:O442)</f>
        <v>0</v>
      </c>
      <c r="Q442" s="44"/>
      <c r="R442" s="44"/>
      <c r="S442" s="44" t="n">
        <f aca="false">SUM(Q442:R442)</f>
        <v>0</v>
      </c>
    </row>
    <row r="443" customFormat="false" ht="47.25" hidden="false" customHeight="false" outlineLevel="0" collapsed="false">
      <c r="A443" s="68" t="s">
        <v>127</v>
      </c>
      <c r="B443" s="40" t="s">
        <v>226</v>
      </c>
      <c r="C443" s="40" t="s">
        <v>183</v>
      </c>
      <c r="D443" s="40" t="s">
        <v>232</v>
      </c>
      <c r="E443" s="40" t="s">
        <v>178</v>
      </c>
      <c r="F443" s="42" t="s">
        <v>246</v>
      </c>
      <c r="G443" s="43" t="s">
        <v>128</v>
      </c>
      <c r="H443" s="44"/>
      <c r="I443" s="44"/>
      <c r="J443" s="44" t="n">
        <f aca="false">J444</f>
        <v>4675</v>
      </c>
      <c r="K443" s="44" t="n">
        <f aca="false">K444</f>
        <v>161125</v>
      </c>
      <c r="L443" s="44" t="n">
        <f aca="false">L444</f>
        <v>1475</v>
      </c>
      <c r="M443" s="44" t="n">
        <f aca="false">SUM(H443:L443)</f>
        <v>167275</v>
      </c>
      <c r="N443" s="44"/>
      <c r="O443" s="44"/>
      <c r="P443" s="44" t="n">
        <f aca="false">SUM(N443:O443)</f>
        <v>0</v>
      </c>
      <c r="Q443" s="44"/>
      <c r="R443" s="44"/>
      <c r="S443" s="44" t="n">
        <f aca="false">SUM(Q443:R443)</f>
        <v>0</v>
      </c>
    </row>
    <row r="444" customFormat="false" ht="15.75" hidden="false" customHeight="false" outlineLevel="0" collapsed="false">
      <c r="A444" s="68" t="s">
        <v>136</v>
      </c>
      <c r="B444" s="40" t="s">
        <v>226</v>
      </c>
      <c r="C444" s="40" t="s">
        <v>183</v>
      </c>
      <c r="D444" s="40" t="s">
        <v>232</v>
      </c>
      <c r="E444" s="40" t="s">
        <v>178</v>
      </c>
      <c r="F444" s="42" t="s">
        <v>246</v>
      </c>
      <c r="G444" s="43" t="s">
        <v>137</v>
      </c>
      <c r="H444" s="44"/>
      <c r="I444" s="44"/>
      <c r="J444" s="44" t="n">
        <v>4675</v>
      </c>
      <c r="K444" s="44" t="n">
        <v>161125</v>
      </c>
      <c r="L444" s="44" t="n">
        <v>1475</v>
      </c>
      <c r="M444" s="44" t="n">
        <f aca="false">SUM(H444:L444)</f>
        <v>167275</v>
      </c>
      <c r="N444" s="44"/>
      <c r="O444" s="44"/>
      <c r="P444" s="44" t="n">
        <f aca="false">SUM(N444:O444)</f>
        <v>0</v>
      </c>
      <c r="Q444" s="44"/>
      <c r="R444" s="44"/>
      <c r="S444" s="44" t="n">
        <f aca="false">SUM(Q444:R444)</f>
        <v>0</v>
      </c>
    </row>
    <row r="445" customFormat="false" ht="47.25" hidden="false" customHeight="false" outlineLevel="0" collapsed="false">
      <c r="A445" s="67" t="s">
        <v>247</v>
      </c>
      <c r="B445" s="34" t="s">
        <v>226</v>
      </c>
      <c r="C445" s="34" t="s">
        <v>183</v>
      </c>
      <c r="D445" s="34" t="s">
        <v>232</v>
      </c>
      <c r="E445" s="34" t="s">
        <v>178</v>
      </c>
      <c r="F445" s="36" t="s">
        <v>248</v>
      </c>
      <c r="G445" s="37"/>
      <c r="H445" s="38"/>
      <c r="I445" s="38"/>
      <c r="J445" s="38"/>
      <c r="K445" s="38"/>
      <c r="L445" s="38" t="n">
        <f aca="false">L446</f>
        <v>6272320.4</v>
      </c>
      <c r="M445" s="38" t="n">
        <f aca="false">SUM(H445:L445)</f>
        <v>6272320.4</v>
      </c>
      <c r="N445" s="38"/>
      <c r="O445" s="38"/>
      <c r="P445" s="38" t="n">
        <f aca="false">SUM(N445:O445)</f>
        <v>0</v>
      </c>
      <c r="Q445" s="38"/>
      <c r="R445" s="38"/>
      <c r="S445" s="38" t="n">
        <f aca="false">SUM(Q445:R445)</f>
        <v>0</v>
      </c>
    </row>
    <row r="446" customFormat="false" ht="47.25" hidden="false" customHeight="false" outlineLevel="0" collapsed="false">
      <c r="A446" s="68" t="s">
        <v>127</v>
      </c>
      <c r="B446" s="40" t="s">
        <v>226</v>
      </c>
      <c r="C446" s="40" t="s">
        <v>183</v>
      </c>
      <c r="D446" s="40" t="s">
        <v>232</v>
      </c>
      <c r="E446" s="40" t="s">
        <v>178</v>
      </c>
      <c r="F446" s="42" t="s">
        <v>248</v>
      </c>
      <c r="G446" s="43" t="s">
        <v>128</v>
      </c>
      <c r="H446" s="44"/>
      <c r="I446" s="44"/>
      <c r="J446" s="44"/>
      <c r="K446" s="44"/>
      <c r="L446" s="44" t="n">
        <f aca="false">L447</f>
        <v>6272320.4</v>
      </c>
      <c r="M446" s="44" t="n">
        <f aca="false">SUM(H446:L446)</f>
        <v>6272320.4</v>
      </c>
      <c r="N446" s="44"/>
      <c r="O446" s="44"/>
      <c r="P446" s="44" t="n">
        <f aca="false">SUM(N446:O446)</f>
        <v>0</v>
      </c>
      <c r="Q446" s="44"/>
      <c r="R446" s="44"/>
      <c r="S446" s="44" t="n">
        <f aca="false">SUM(Q446:R446)</f>
        <v>0</v>
      </c>
    </row>
    <row r="447" customFormat="false" ht="15.75" hidden="false" customHeight="false" outlineLevel="0" collapsed="false">
      <c r="A447" s="68" t="s">
        <v>136</v>
      </c>
      <c r="B447" s="40" t="s">
        <v>226</v>
      </c>
      <c r="C447" s="40" t="s">
        <v>183</v>
      </c>
      <c r="D447" s="40" t="s">
        <v>232</v>
      </c>
      <c r="E447" s="40" t="s">
        <v>178</v>
      </c>
      <c r="F447" s="42" t="s">
        <v>248</v>
      </c>
      <c r="G447" s="43" t="s">
        <v>137</v>
      </c>
      <c r="H447" s="44"/>
      <c r="I447" s="44"/>
      <c r="J447" s="44"/>
      <c r="K447" s="44"/>
      <c r="L447" s="44" t="n">
        <f aca="false">5770534.4+501786</f>
        <v>6272320.4</v>
      </c>
      <c r="M447" s="44" t="n">
        <f aca="false">SUM(H447:L447)</f>
        <v>6272320.4</v>
      </c>
      <c r="N447" s="44"/>
      <c r="O447" s="44"/>
      <c r="P447" s="44" t="n">
        <f aca="false">SUM(N447:O447)</f>
        <v>0</v>
      </c>
      <c r="Q447" s="44"/>
      <c r="R447" s="44"/>
      <c r="S447" s="44" t="n">
        <f aca="false">SUM(Q447:R447)</f>
        <v>0</v>
      </c>
    </row>
    <row r="448" customFormat="false" ht="63" hidden="true" customHeight="false" outlineLevel="0" collapsed="false">
      <c r="A448" s="67" t="s">
        <v>249</v>
      </c>
      <c r="B448" s="34" t="s">
        <v>226</v>
      </c>
      <c r="C448" s="34" t="s">
        <v>183</v>
      </c>
      <c r="D448" s="34" t="s">
        <v>232</v>
      </c>
      <c r="E448" s="34" t="s">
        <v>178</v>
      </c>
      <c r="F448" s="36" t="n">
        <v>55200</v>
      </c>
      <c r="G448" s="43"/>
      <c r="H448" s="44"/>
      <c r="I448" s="44"/>
      <c r="J448" s="44"/>
      <c r="K448" s="44"/>
      <c r="L448" s="44"/>
      <c r="M448" s="44" t="n">
        <f aca="false">SUM(H448:L448)</f>
        <v>0</v>
      </c>
      <c r="N448" s="44"/>
      <c r="O448" s="44"/>
      <c r="P448" s="44" t="n">
        <f aca="false">SUM(N448:O448)</f>
        <v>0</v>
      </c>
      <c r="Q448" s="44"/>
      <c r="R448" s="44"/>
      <c r="S448" s="44" t="n">
        <f aca="false">SUM(Q448:R448)</f>
        <v>0</v>
      </c>
    </row>
    <row r="449" customFormat="false" ht="47.25" hidden="true" customHeight="false" outlineLevel="0" collapsed="false">
      <c r="A449" s="68" t="s">
        <v>127</v>
      </c>
      <c r="B449" s="40" t="s">
        <v>226</v>
      </c>
      <c r="C449" s="40" t="s">
        <v>183</v>
      </c>
      <c r="D449" s="40" t="s">
        <v>232</v>
      </c>
      <c r="E449" s="40" t="s">
        <v>178</v>
      </c>
      <c r="F449" s="42" t="n">
        <v>55200</v>
      </c>
      <c r="G449" s="43" t="s">
        <v>128</v>
      </c>
      <c r="H449" s="44"/>
      <c r="I449" s="44"/>
      <c r="J449" s="44"/>
      <c r="K449" s="44"/>
      <c r="L449" s="44"/>
      <c r="M449" s="44" t="n">
        <f aca="false">SUM(H449:L449)</f>
        <v>0</v>
      </c>
      <c r="N449" s="44"/>
      <c r="O449" s="44"/>
      <c r="P449" s="44" t="n">
        <f aca="false">SUM(N449:O449)</f>
        <v>0</v>
      </c>
      <c r="Q449" s="44"/>
      <c r="R449" s="44"/>
      <c r="S449" s="44" t="n">
        <f aca="false">SUM(Q449:R449)</f>
        <v>0</v>
      </c>
    </row>
    <row r="450" customFormat="false" ht="15.75" hidden="true" customHeight="false" outlineLevel="0" collapsed="false">
      <c r="A450" s="88" t="s">
        <v>136</v>
      </c>
      <c r="B450" s="40" t="s">
        <v>226</v>
      </c>
      <c r="C450" s="40" t="s">
        <v>183</v>
      </c>
      <c r="D450" s="40" t="s">
        <v>232</v>
      </c>
      <c r="E450" s="40" t="s">
        <v>178</v>
      </c>
      <c r="F450" s="42" t="n">
        <v>55200</v>
      </c>
      <c r="G450" s="43" t="s">
        <v>137</v>
      </c>
      <c r="H450" s="44"/>
      <c r="I450" s="44"/>
      <c r="J450" s="44"/>
      <c r="K450" s="44"/>
      <c r="L450" s="44"/>
      <c r="M450" s="44" t="n">
        <f aca="false">SUM(H450:L450)</f>
        <v>0</v>
      </c>
      <c r="N450" s="44"/>
      <c r="O450" s="44"/>
      <c r="P450" s="44" t="n">
        <f aca="false">SUM(N450:O450)</f>
        <v>0</v>
      </c>
      <c r="Q450" s="44"/>
      <c r="R450" s="44"/>
      <c r="S450" s="44" t="n">
        <f aca="false">SUM(Q450:R450)</f>
        <v>0</v>
      </c>
    </row>
    <row r="451" customFormat="false" ht="47.25" hidden="true" customHeight="false" outlineLevel="0" collapsed="false">
      <c r="A451" s="67" t="s">
        <v>250</v>
      </c>
      <c r="B451" s="34" t="s">
        <v>226</v>
      </c>
      <c r="C451" s="34" t="s">
        <v>183</v>
      </c>
      <c r="D451" s="34" t="s">
        <v>232</v>
      </c>
      <c r="E451" s="34" t="s">
        <v>178</v>
      </c>
      <c r="F451" s="36" t="s">
        <v>251</v>
      </c>
      <c r="G451" s="43"/>
      <c r="H451" s="44"/>
      <c r="I451" s="44"/>
      <c r="J451" s="44"/>
      <c r="K451" s="44"/>
      <c r="L451" s="44"/>
      <c r="M451" s="44" t="n">
        <f aca="false">SUM(H451:L451)</f>
        <v>0</v>
      </c>
      <c r="N451" s="44"/>
      <c r="O451" s="44"/>
      <c r="P451" s="44" t="n">
        <f aca="false">SUM(N451:O451)</f>
        <v>0</v>
      </c>
      <c r="Q451" s="44"/>
      <c r="R451" s="44"/>
      <c r="S451" s="44" t="n">
        <f aca="false">SUM(Q451:R451)</f>
        <v>0</v>
      </c>
    </row>
    <row r="452" customFormat="false" ht="47.25" hidden="true" customHeight="false" outlineLevel="0" collapsed="false">
      <c r="A452" s="68" t="s">
        <v>127</v>
      </c>
      <c r="B452" s="40" t="s">
        <v>226</v>
      </c>
      <c r="C452" s="40" t="s">
        <v>183</v>
      </c>
      <c r="D452" s="40" t="s">
        <v>232</v>
      </c>
      <c r="E452" s="40" t="s">
        <v>178</v>
      </c>
      <c r="F452" s="42" t="s">
        <v>251</v>
      </c>
      <c r="G452" s="43" t="s">
        <v>128</v>
      </c>
      <c r="H452" s="44"/>
      <c r="I452" s="44"/>
      <c r="J452" s="44"/>
      <c r="K452" s="44"/>
      <c r="L452" s="44"/>
      <c r="M452" s="44" t="n">
        <f aca="false">SUM(H452:L452)</f>
        <v>0</v>
      </c>
      <c r="N452" s="44"/>
      <c r="O452" s="44"/>
      <c r="P452" s="44" t="n">
        <f aca="false">SUM(N452:O452)</f>
        <v>0</v>
      </c>
      <c r="Q452" s="44"/>
      <c r="R452" s="44"/>
      <c r="S452" s="44" t="n">
        <f aca="false">SUM(Q452:R452)</f>
        <v>0</v>
      </c>
    </row>
    <row r="453" customFormat="false" ht="15.75" hidden="true" customHeight="false" outlineLevel="0" collapsed="false">
      <c r="A453" s="88" t="s">
        <v>136</v>
      </c>
      <c r="B453" s="40" t="s">
        <v>226</v>
      </c>
      <c r="C453" s="40" t="s">
        <v>183</v>
      </c>
      <c r="D453" s="40" t="s">
        <v>232</v>
      </c>
      <c r="E453" s="40" t="s">
        <v>178</v>
      </c>
      <c r="F453" s="42" t="s">
        <v>251</v>
      </c>
      <c r="G453" s="43" t="s">
        <v>137</v>
      </c>
      <c r="H453" s="44"/>
      <c r="I453" s="44"/>
      <c r="J453" s="44"/>
      <c r="K453" s="44"/>
      <c r="L453" s="44"/>
      <c r="M453" s="44" t="n">
        <f aca="false">SUM(H453:L453)</f>
        <v>0</v>
      </c>
      <c r="N453" s="44"/>
      <c r="O453" s="44"/>
      <c r="P453" s="44" t="n">
        <f aca="false">SUM(N453:O453)</f>
        <v>0</v>
      </c>
      <c r="Q453" s="44"/>
      <c r="R453" s="44"/>
      <c r="S453" s="44" t="n">
        <f aca="false">SUM(Q453:R453)</f>
        <v>0</v>
      </c>
    </row>
    <row r="454" customFormat="false" ht="31.5" hidden="true" customHeight="false" outlineLevel="0" collapsed="false">
      <c r="A454" s="67" t="s">
        <v>252</v>
      </c>
      <c r="B454" s="34" t="s">
        <v>226</v>
      </c>
      <c r="C454" s="34" t="s">
        <v>183</v>
      </c>
      <c r="D454" s="34" t="s">
        <v>232</v>
      </c>
      <c r="E454" s="34" t="s">
        <v>178</v>
      </c>
      <c r="F454" s="36" t="s">
        <v>253</v>
      </c>
      <c r="G454" s="43"/>
      <c r="H454" s="44"/>
      <c r="I454" s="44"/>
      <c r="J454" s="44"/>
      <c r="K454" s="44"/>
      <c r="L454" s="44"/>
      <c r="M454" s="44" t="n">
        <f aca="false">SUM(H454:L454)</f>
        <v>0</v>
      </c>
      <c r="N454" s="44"/>
      <c r="O454" s="44"/>
      <c r="P454" s="44" t="n">
        <f aca="false">SUM(N454:O454)</f>
        <v>0</v>
      </c>
      <c r="Q454" s="44"/>
      <c r="R454" s="44"/>
      <c r="S454" s="44" t="n">
        <f aca="false">SUM(Q454:R454)</f>
        <v>0</v>
      </c>
    </row>
    <row r="455" customFormat="false" ht="47.25" hidden="true" customHeight="false" outlineLevel="0" collapsed="false">
      <c r="A455" s="68" t="s">
        <v>127</v>
      </c>
      <c r="B455" s="40" t="s">
        <v>226</v>
      </c>
      <c r="C455" s="40" t="s">
        <v>183</v>
      </c>
      <c r="D455" s="40" t="s">
        <v>232</v>
      </c>
      <c r="E455" s="40" t="s">
        <v>178</v>
      </c>
      <c r="F455" s="42" t="s">
        <v>253</v>
      </c>
      <c r="G455" s="43" t="s">
        <v>128</v>
      </c>
      <c r="H455" s="44"/>
      <c r="I455" s="44"/>
      <c r="J455" s="44"/>
      <c r="K455" s="44"/>
      <c r="L455" s="44"/>
      <c r="M455" s="44" t="n">
        <f aca="false">SUM(H455:L455)</f>
        <v>0</v>
      </c>
      <c r="N455" s="44"/>
      <c r="O455" s="44"/>
      <c r="P455" s="44" t="n">
        <f aca="false">SUM(N455:O455)</f>
        <v>0</v>
      </c>
      <c r="Q455" s="44"/>
      <c r="R455" s="44"/>
      <c r="S455" s="44" t="n">
        <f aca="false">SUM(Q455:R455)</f>
        <v>0</v>
      </c>
    </row>
    <row r="456" customFormat="false" ht="15.75" hidden="true" customHeight="false" outlineLevel="0" collapsed="false">
      <c r="A456" s="88" t="s">
        <v>136</v>
      </c>
      <c r="B456" s="40" t="s">
        <v>226</v>
      </c>
      <c r="C456" s="40" t="s">
        <v>183</v>
      </c>
      <c r="D456" s="40" t="s">
        <v>232</v>
      </c>
      <c r="E456" s="40" t="s">
        <v>178</v>
      </c>
      <c r="F456" s="42" t="s">
        <v>253</v>
      </c>
      <c r="G456" s="43" t="s">
        <v>137</v>
      </c>
      <c r="H456" s="44"/>
      <c r="I456" s="44"/>
      <c r="J456" s="44"/>
      <c r="K456" s="44"/>
      <c r="L456" s="44"/>
      <c r="M456" s="44" t="n">
        <f aca="false">SUM(H456:L456)</f>
        <v>0</v>
      </c>
      <c r="N456" s="44"/>
      <c r="O456" s="44"/>
      <c r="P456" s="44" t="n">
        <f aca="false">SUM(N456:O456)</f>
        <v>0</v>
      </c>
      <c r="Q456" s="44"/>
      <c r="R456" s="44"/>
      <c r="S456" s="44" t="n">
        <f aca="false">SUM(Q456:R456)</f>
        <v>0</v>
      </c>
    </row>
    <row r="457" customFormat="false" ht="37.5" hidden="false" customHeight="false" outlineLevel="0" collapsed="false">
      <c r="A457" s="28" t="s">
        <v>254</v>
      </c>
      <c r="B457" s="23" t="s">
        <v>226</v>
      </c>
      <c r="C457" s="23" t="s">
        <v>183</v>
      </c>
      <c r="D457" s="23" t="s">
        <v>255</v>
      </c>
      <c r="E457" s="122"/>
      <c r="F457" s="53"/>
      <c r="G457" s="54"/>
      <c r="H457" s="31" t="n">
        <f aca="false">H458</f>
        <v>748800</v>
      </c>
      <c r="I457" s="31" t="n">
        <f aca="false">I458</f>
        <v>0</v>
      </c>
      <c r="J457" s="31" t="n">
        <f aca="false">J458</f>
        <v>0</v>
      </c>
      <c r="K457" s="31" t="n">
        <f aca="false">K458</f>
        <v>0</v>
      </c>
      <c r="L457" s="31" t="n">
        <f aca="false">L458</f>
        <v>0</v>
      </c>
      <c r="M457" s="31" t="n">
        <f aca="false">SUM(H457:L457)</f>
        <v>748800</v>
      </c>
      <c r="N457" s="31" t="n">
        <f aca="false">N458</f>
        <v>748800</v>
      </c>
      <c r="O457" s="31" t="n">
        <f aca="false">O458</f>
        <v>0</v>
      </c>
      <c r="P457" s="31" t="n">
        <f aca="false">SUM(N457:O457)</f>
        <v>748800</v>
      </c>
      <c r="Q457" s="31" t="n">
        <f aca="false">Q458</f>
        <v>748800</v>
      </c>
      <c r="R457" s="31" t="n">
        <f aca="false">R458</f>
        <v>0</v>
      </c>
      <c r="S457" s="31" t="n">
        <f aca="false">SUM(Q457:R457)</f>
        <v>748800</v>
      </c>
    </row>
    <row r="458" customFormat="false" ht="37.5" hidden="false" customHeight="false" outlineLevel="0" collapsed="false">
      <c r="A458" s="28" t="s">
        <v>177</v>
      </c>
      <c r="B458" s="23" t="s">
        <v>226</v>
      </c>
      <c r="C458" s="23" t="s">
        <v>183</v>
      </c>
      <c r="D458" s="23" t="s">
        <v>255</v>
      </c>
      <c r="E458" s="52" t="s">
        <v>178</v>
      </c>
      <c r="F458" s="53"/>
      <c r="G458" s="54"/>
      <c r="H458" s="49" t="n">
        <f aca="false">H459+H462</f>
        <v>748800</v>
      </c>
      <c r="I458" s="49" t="n">
        <f aca="false">I459+I462</f>
        <v>0</v>
      </c>
      <c r="J458" s="49" t="n">
        <f aca="false">J459+J462</f>
        <v>0</v>
      </c>
      <c r="K458" s="49" t="n">
        <f aca="false">K459+K462</f>
        <v>0</v>
      </c>
      <c r="L458" s="49" t="n">
        <f aca="false">L459+L462</f>
        <v>0</v>
      </c>
      <c r="M458" s="49" t="n">
        <f aca="false">SUM(H458:L458)</f>
        <v>748800</v>
      </c>
      <c r="N458" s="49" t="n">
        <f aca="false">N459+N462</f>
        <v>748800</v>
      </c>
      <c r="O458" s="49" t="n">
        <f aca="false">O459+O462</f>
        <v>0</v>
      </c>
      <c r="P458" s="49" t="n">
        <f aca="false">SUM(N458:O458)</f>
        <v>748800</v>
      </c>
      <c r="Q458" s="49" t="n">
        <f aca="false">Q459+Q462</f>
        <v>748800</v>
      </c>
      <c r="R458" s="49" t="n">
        <f aca="false">R459+R462</f>
        <v>0</v>
      </c>
      <c r="S458" s="49" t="n">
        <f aca="false">SUM(Q458:R458)</f>
        <v>748800</v>
      </c>
    </row>
    <row r="459" customFormat="false" ht="31.5" hidden="true" customHeight="false" outlineLevel="0" collapsed="false">
      <c r="A459" s="62" t="s">
        <v>256</v>
      </c>
      <c r="B459" s="34" t="s">
        <v>226</v>
      </c>
      <c r="C459" s="34" t="s">
        <v>183</v>
      </c>
      <c r="D459" s="34" t="s">
        <v>255</v>
      </c>
      <c r="E459" s="34" t="s">
        <v>178</v>
      </c>
      <c r="F459" s="36" t="n">
        <v>14790</v>
      </c>
      <c r="G459" s="37"/>
      <c r="H459" s="38" t="n">
        <f aca="false">H460</f>
        <v>0</v>
      </c>
      <c r="I459" s="38" t="n">
        <f aca="false">I460</f>
        <v>0</v>
      </c>
      <c r="J459" s="38" t="n">
        <f aca="false">J460</f>
        <v>0</v>
      </c>
      <c r="K459" s="38" t="n">
        <f aca="false">K460</f>
        <v>0</v>
      </c>
      <c r="L459" s="38" t="n">
        <f aca="false">L460</f>
        <v>0</v>
      </c>
      <c r="M459" s="38" t="n">
        <f aca="false">SUM(H459:L459)</f>
        <v>0</v>
      </c>
      <c r="N459" s="38" t="n">
        <f aca="false">N460</f>
        <v>0</v>
      </c>
      <c r="O459" s="38" t="n">
        <f aca="false">O460</f>
        <v>0</v>
      </c>
      <c r="P459" s="38" t="n">
        <f aca="false">SUM(N459:O459)</f>
        <v>0</v>
      </c>
      <c r="Q459" s="38" t="n">
        <f aca="false">Q460</f>
        <v>0</v>
      </c>
      <c r="R459" s="38" t="n">
        <f aca="false">R460</f>
        <v>0</v>
      </c>
      <c r="S459" s="38" t="n">
        <f aca="false">SUM(Q459:R459)</f>
        <v>0</v>
      </c>
    </row>
    <row r="460" customFormat="false" ht="47.25" hidden="true" customHeight="false" outlineLevel="0" collapsed="false">
      <c r="A460" s="39" t="s">
        <v>127</v>
      </c>
      <c r="B460" s="40" t="s">
        <v>226</v>
      </c>
      <c r="C460" s="40" t="s">
        <v>183</v>
      </c>
      <c r="D460" s="40" t="s">
        <v>255</v>
      </c>
      <c r="E460" s="40" t="s">
        <v>178</v>
      </c>
      <c r="F460" s="42" t="n">
        <v>14790</v>
      </c>
      <c r="G460" s="43" t="s">
        <v>128</v>
      </c>
      <c r="H460" s="44" t="n">
        <f aca="false">H461</f>
        <v>0</v>
      </c>
      <c r="I460" s="44" t="n">
        <f aca="false">I461</f>
        <v>0</v>
      </c>
      <c r="J460" s="44" t="n">
        <f aca="false">J461</f>
        <v>0</v>
      </c>
      <c r="K460" s="44" t="n">
        <f aca="false">K461</f>
        <v>0</v>
      </c>
      <c r="L460" s="44" t="n">
        <f aca="false">L461</f>
        <v>0</v>
      </c>
      <c r="M460" s="44" t="n">
        <f aca="false">SUM(H460:L460)</f>
        <v>0</v>
      </c>
      <c r="N460" s="44" t="n">
        <f aca="false">N461</f>
        <v>0</v>
      </c>
      <c r="O460" s="44" t="n">
        <f aca="false">O461</f>
        <v>0</v>
      </c>
      <c r="P460" s="44" t="n">
        <f aca="false">SUM(N460:O460)</f>
        <v>0</v>
      </c>
      <c r="Q460" s="44" t="n">
        <f aca="false">Q461</f>
        <v>0</v>
      </c>
      <c r="R460" s="44" t="n">
        <f aca="false">R461</f>
        <v>0</v>
      </c>
      <c r="S460" s="44" t="n">
        <f aca="false">SUM(Q460:R460)</f>
        <v>0</v>
      </c>
    </row>
    <row r="461" customFormat="false" ht="15.75" hidden="true" customHeight="false" outlineLevel="0" collapsed="false">
      <c r="A461" s="87" t="s">
        <v>136</v>
      </c>
      <c r="B461" s="40" t="s">
        <v>226</v>
      </c>
      <c r="C461" s="40" t="s">
        <v>183</v>
      </c>
      <c r="D461" s="40" t="s">
        <v>255</v>
      </c>
      <c r="E461" s="40" t="s">
        <v>178</v>
      </c>
      <c r="F461" s="42" t="n">
        <v>14790</v>
      </c>
      <c r="G461" s="43" t="s">
        <v>137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f aca="false">SUM(H461:L461)</f>
        <v>0</v>
      </c>
      <c r="N461" s="44" t="n">
        <v>0</v>
      </c>
      <c r="O461" s="44" t="n">
        <v>0</v>
      </c>
      <c r="P461" s="44" t="n">
        <f aca="false">SUM(N461:O461)</f>
        <v>0</v>
      </c>
      <c r="Q461" s="44" t="n">
        <v>0</v>
      </c>
      <c r="R461" s="44" t="n">
        <v>0</v>
      </c>
      <c r="S461" s="44" t="n">
        <f aca="false">SUM(Q461:R461)</f>
        <v>0</v>
      </c>
    </row>
    <row r="462" s="5" customFormat="true" ht="31.5" hidden="false" customHeight="false" outlineLevel="0" collapsed="false">
      <c r="A462" s="85" t="s">
        <v>256</v>
      </c>
      <c r="B462" s="34" t="s">
        <v>226</v>
      </c>
      <c r="C462" s="34" t="s">
        <v>183</v>
      </c>
      <c r="D462" s="34" t="s">
        <v>255</v>
      </c>
      <c r="E462" s="58" t="s">
        <v>178</v>
      </c>
      <c r="F462" s="59" t="s">
        <v>257</v>
      </c>
      <c r="G462" s="60"/>
      <c r="H462" s="38" t="n">
        <f aca="false">H463</f>
        <v>748800</v>
      </c>
      <c r="I462" s="38" t="n">
        <f aca="false">I463</f>
        <v>0</v>
      </c>
      <c r="J462" s="38" t="n">
        <f aca="false">J463</f>
        <v>0</v>
      </c>
      <c r="K462" s="38" t="n">
        <f aca="false">K463</f>
        <v>0</v>
      </c>
      <c r="L462" s="38" t="n">
        <f aca="false">L463</f>
        <v>0</v>
      </c>
      <c r="M462" s="38" t="n">
        <f aca="false">SUM(H462:L462)</f>
        <v>748800</v>
      </c>
      <c r="N462" s="38" t="n">
        <f aca="false">N463</f>
        <v>748800</v>
      </c>
      <c r="O462" s="38" t="n">
        <f aca="false">O463</f>
        <v>0</v>
      </c>
      <c r="P462" s="38" t="n">
        <f aca="false">SUM(N462:O462)</f>
        <v>748800</v>
      </c>
      <c r="Q462" s="38" t="n">
        <f aca="false">Q463</f>
        <v>748800</v>
      </c>
      <c r="R462" s="38" t="n">
        <f aca="false">R463</f>
        <v>0</v>
      </c>
      <c r="S462" s="38" t="n">
        <f aca="false">SUM(Q462:R462)</f>
        <v>748800</v>
      </c>
    </row>
    <row r="463" customFormat="false" ht="47.25" hidden="false" customHeight="false" outlineLevel="0" collapsed="false">
      <c r="A463" s="87" t="s">
        <v>127</v>
      </c>
      <c r="B463" s="40" t="s">
        <v>226</v>
      </c>
      <c r="C463" s="40" t="s">
        <v>183</v>
      </c>
      <c r="D463" s="40" t="s">
        <v>255</v>
      </c>
      <c r="E463" s="123" t="s">
        <v>178</v>
      </c>
      <c r="F463" s="61" t="s">
        <v>257</v>
      </c>
      <c r="G463" s="124" t="s">
        <v>128</v>
      </c>
      <c r="H463" s="44" t="n">
        <f aca="false">H464</f>
        <v>748800</v>
      </c>
      <c r="I463" s="44" t="n">
        <f aca="false">I464</f>
        <v>0</v>
      </c>
      <c r="J463" s="44" t="n">
        <f aca="false">J464</f>
        <v>0</v>
      </c>
      <c r="K463" s="44" t="n">
        <f aca="false">K464</f>
        <v>0</v>
      </c>
      <c r="L463" s="44" t="n">
        <f aca="false">L464</f>
        <v>0</v>
      </c>
      <c r="M463" s="44" t="n">
        <f aca="false">SUM(H463:L463)</f>
        <v>748800</v>
      </c>
      <c r="N463" s="44" t="n">
        <f aca="false">N464</f>
        <v>748800</v>
      </c>
      <c r="O463" s="44" t="n">
        <f aca="false">O464</f>
        <v>0</v>
      </c>
      <c r="P463" s="44" t="n">
        <f aca="false">SUM(N463:O463)</f>
        <v>748800</v>
      </c>
      <c r="Q463" s="44" t="n">
        <f aca="false">Q464</f>
        <v>748800</v>
      </c>
      <c r="R463" s="44" t="n">
        <f aca="false">R464</f>
        <v>0</v>
      </c>
      <c r="S463" s="44" t="n">
        <f aca="false">SUM(Q463:R463)</f>
        <v>748800</v>
      </c>
    </row>
    <row r="464" customFormat="false" ht="15.75" hidden="false" customHeight="false" outlineLevel="0" collapsed="false">
      <c r="A464" s="87" t="s">
        <v>136</v>
      </c>
      <c r="B464" s="40" t="s">
        <v>226</v>
      </c>
      <c r="C464" s="40" t="s">
        <v>183</v>
      </c>
      <c r="D464" s="40" t="s">
        <v>255</v>
      </c>
      <c r="E464" s="123" t="s">
        <v>178</v>
      </c>
      <c r="F464" s="61" t="s">
        <v>257</v>
      </c>
      <c r="G464" s="124" t="s">
        <v>137</v>
      </c>
      <c r="H464" s="44" t="n">
        <v>748800</v>
      </c>
      <c r="I464" s="44"/>
      <c r="J464" s="44"/>
      <c r="K464" s="44"/>
      <c r="L464" s="44"/>
      <c r="M464" s="44" t="n">
        <f aca="false">SUM(H464:L464)</f>
        <v>748800</v>
      </c>
      <c r="N464" s="44" t="n">
        <v>748800</v>
      </c>
      <c r="O464" s="44"/>
      <c r="P464" s="44" t="n">
        <f aca="false">SUM(N464:O464)</f>
        <v>748800</v>
      </c>
      <c r="Q464" s="44" t="n">
        <v>748800</v>
      </c>
      <c r="R464" s="44"/>
      <c r="S464" s="44" t="n">
        <f aca="false">SUM(Q464:R464)</f>
        <v>748800</v>
      </c>
    </row>
    <row r="465" customFormat="false" ht="56.25" hidden="false" customHeight="false" outlineLevel="0" collapsed="false">
      <c r="A465" s="111" t="s">
        <v>258</v>
      </c>
      <c r="B465" s="23" t="s">
        <v>226</v>
      </c>
      <c r="C465" s="23" t="s">
        <v>211</v>
      </c>
      <c r="D465" s="40"/>
      <c r="E465" s="123"/>
      <c r="F465" s="61"/>
      <c r="G465" s="124"/>
      <c r="H465" s="31" t="n">
        <f aca="false">H466+H471</f>
        <v>2273363</v>
      </c>
      <c r="I465" s="31" t="n">
        <f aca="false">I466+I471</f>
        <v>0</v>
      </c>
      <c r="J465" s="31" t="n">
        <f aca="false">J466+J471</f>
        <v>0</v>
      </c>
      <c r="K465" s="31" t="n">
        <f aca="false">K466+K471</f>
        <v>0</v>
      </c>
      <c r="L465" s="31" t="n">
        <f aca="false">L466+L471</f>
        <v>0</v>
      </c>
      <c r="M465" s="31" t="n">
        <f aca="false">SUM(H465:L465)</f>
        <v>2273363</v>
      </c>
      <c r="N465" s="31" t="n">
        <f aca="false">N466+N471</f>
        <v>2273363</v>
      </c>
      <c r="O465" s="31" t="n">
        <f aca="false">O466+O471</f>
        <v>0</v>
      </c>
      <c r="P465" s="31" t="n">
        <f aca="false">SUM(N465:O465)</f>
        <v>2273363</v>
      </c>
      <c r="Q465" s="31" t="n">
        <f aca="false">Q466+Q471</f>
        <v>2273363</v>
      </c>
      <c r="R465" s="31" t="n">
        <f aca="false">R466+R471</f>
        <v>0</v>
      </c>
      <c r="S465" s="31" t="n">
        <f aca="false">SUM(Q465:R465)</f>
        <v>2273363</v>
      </c>
    </row>
    <row r="466" customFormat="false" ht="56.25" hidden="false" customHeight="false" outlineLevel="0" collapsed="false">
      <c r="A466" s="111" t="s">
        <v>259</v>
      </c>
      <c r="B466" s="23" t="s">
        <v>226</v>
      </c>
      <c r="C466" s="23" t="s">
        <v>211</v>
      </c>
      <c r="D466" s="23" t="s">
        <v>260</v>
      </c>
      <c r="E466" s="122"/>
      <c r="F466" s="61"/>
      <c r="G466" s="124"/>
      <c r="H466" s="31" t="n">
        <f aca="false">H467</f>
        <v>168000</v>
      </c>
      <c r="I466" s="31" t="n">
        <f aca="false">I467</f>
        <v>0</v>
      </c>
      <c r="J466" s="31" t="n">
        <f aca="false">J467</f>
        <v>0</v>
      </c>
      <c r="K466" s="31" t="n">
        <f aca="false">K467</f>
        <v>0</v>
      </c>
      <c r="L466" s="31" t="n">
        <f aca="false">L467</f>
        <v>0</v>
      </c>
      <c r="M466" s="31" t="n">
        <f aca="false">SUM(H466:L466)</f>
        <v>168000</v>
      </c>
      <c r="N466" s="31" t="n">
        <f aca="false">N467</f>
        <v>168000</v>
      </c>
      <c r="O466" s="31" t="n">
        <f aca="false">O467</f>
        <v>0</v>
      </c>
      <c r="P466" s="31" t="n">
        <f aca="false">SUM(N466:O466)</f>
        <v>168000</v>
      </c>
      <c r="Q466" s="31" t="n">
        <f aca="false">Q467</f>
        <v>168000</v>
      </c>
      <c r="R466" s="31" t="n">
        <f aca="false">R467</f>
        <v>0</v>
      </c>
      <c r="S466" s="31" t="n">
        <f aca="false">SUM(Q466:R466)</f>
        <v>168000</v>
      </c>
    </row>
    <row r="467" customFormat="false" ht="37.5" hidden="false" customHeight="false" outlineLevel="0" collapsed="false">
      <c r="A467" s="28" t="s">
        <v>177</v>
      </c>
      <c r="B467" s="23" t="s">
        <v>226</v>
      </c>
      <c r="C467" s="23" t="s">
        <v>211</v>
      </c>
      <c r="D467" s="23" t="s">
        <v>260</v>
      </c>
      <c r="E467" s="23" t="s">
        <v>178</v>
      </c>
      <c r="F467" s="61"/>
      <c r="G467" s="124"/>
      <c r="H467" s="49" t="n">
        <f aca="false">H468</f>
        <v>168000</v>
      </c>
      <c r="I467" s="49" t="n">
        <f aca="false">I468</f>
        <v>0</v>
      </c>
      <c r="J467" s="49" t="n">
        <f aca="false">J468</f>
        <v>0</v>
      </c>
      <c r="K467" s="49" t="n">
        <f aca="false">K468</f>
        <v>0</v>
      </c>
      <c r="L467" s="49" t="n">
        <f aca="false">L468</f>
        <v>0</v>
      </c>
      <c r="M467" s="49" t="n">
        <f aca="false">SUM(H467:L467)</f>
        <v>168000</v>
      </c>
      <c r="N467" s="49" t="n">
        <f aca="false">N468</f>
        <v>168000</v>
      </c>
      <c r="O467" s="49" t="n">
        <f aca="false">O468</f>
        <v>0</v>
      </c>
      <c r="P467" s="49" t="n">
        <f aca="false">SUM(N467:O467)</f>
        <v>168000</v>
      </c>
      <c r="Q467" s="49" t="n">
        <f aca="false">Q468</f>
        <v>168000</v>
      </c>
      <c r="R467" s="49" t="n">
        <f aca="false">R468</f>
        <v>0</v>
      </c>
      <c r="S467" s="49" t="n">
        <f aca="false">SUM(Q467:R467)</f>
        <v>168000</v>
      </c>
    </row>
    <row r="468" s="5" customFormat="true" ht="78.75" hidden="false" customHeight="false" outlineLevel="0" collapsed="false">
      <c r="A468" s="33" t="s">
        <v>261</v>
      </c>
      <c r="B468" s="34" t="s">
        <v>226</v>
      </c>
      <c r="C468" s="34" t="s">
        <v>211</v>
      </c>
      <c r="D468" s="34" t="s">
        <v>260</v>
      </c>
      <c r="E468" s="34" t="s">
        <v>178</v>
      </c>
      <c r="F468" s="36" t="n">
        <v>14770</v>
      </c>
      <c r="G468" s="37"/>
      <c r="H468" s="38" t="n">
        <f aca="false">H469</f>
        <v>168000</v>
      </c>
      <c r="I468" s="38" t="n">
        <f aca="false">I469</f>
        <v>0</v>
      </c>
      <c r="J468" s="38" t="n">
        <f aca="false">J469</f>
        <v>0</v>
      </c>
      <c r="K468" s="38" t="n">
        <f aca="false">K469</f>
        <v>0</v>
      </c>
      <c r="L468" s="38" t="n">
        <f aca="false">L469</f>
        <v>0</v>
      </c>
      <c r="M468" s="38" t="n">
        <f aca="false">SUM(H468:L468)</f>
        <v>168000</v>
      </c>
      <c r="N468" s="38" t="n">
        <f aca="false">N469</f>
        <v>168000</v>
      </c>
      <c r="O468" s="38" t="n">
        <f aca="false">O469</f>
        <v>0</v>
      </c>
      <c r="P468" s="38" t="n">
        <f aca="false">SUM(N468:O468)</f>
        <v>168000</v>
      </c>
      <c r="Q468" s="38" t="n">
        <f aca="false">Q469</f>
        <v>168000</v>
      </c>
      <c r="R468" s="38" t="n">
        <f aca="false">R469</f>
        <v>0</v>
      </c>
      <c r="S468" s="38" t="n">
        <f aca="false">SUM(Q468:R468)</f>
        <v>168000</v>
      </c>
    </row>
    <row r="469" s="5" customFormat="true" ht="31.5" hidden="false" customHeight="false" outlineLevel="0" collapsed="false">
      <c r="A469" s="39" t="s">
        <v>65</v>
      </c>
      <c r="B469" s="40" t="s">
        <v>226</v>
      </c>
      <c r="C469" s="40" t="s">
        <v>211</v>
      </c>
      <c r="D469" s="40" t="s">
        <v>260</v>
      </c>
      <c r="E469" s="40" t="s">
        <v>178</v>
      </c>
      <c r="F469" s="42" t="n">
        <v>14770</v>
      </c>
      <c r="G469" s="43" t="s">
        <v>66</v>
      </c>
      <c r="H469" s="38" t="n">
        <f aca="false">H470</f>
        <v>168000</v>
      </c>
      <c r="I469" s="38" t="n">
        <f aca="false">I470</f>
        <v>0</v>
      </c>
      <c r="J469" s="38" t="n">
        <f aca="false">J470</f>
        <v>0</v>
      </c>
      <c r="K469" s="38" t="n">
        <f aca="false">K470</f>
        <v>0</v>
      </c>
      <c r="L469" s="38" t="n">
        <f aca="false">L470</f>
        <v>0</v>
      </c>
      <c r="M469" s="38" t="n">
        <f aca="false">SUM(H469:L469)</f>
        <v>168000</v>
      </c>
      <c r="N469" s="38" t="n">
        <f aca="false">N470</f>
        <v>168000</v>
      </c>
      <c r="O469" s="38" t="n">
        <f aca="false">O470</f>
        <v>0</v>
      </c>
      <c r="P469" s="38" t="n">
        <f aca="false">SUM(N469:O469)</f>
        <v>168000</v>
      </c>
      <c r="Q469" s="38" t="n">
        <f aca="false">Q470</f>
        <v>168000</v>
      </c>
      <c r="R469" s="38" t="n">
        <f aca="false">R470</f>
        <v>0</v>
      </c>
      <c r="S469" s="38" t="n">
        <f aca="false">SUM(Q469:R469)</f>
        <v>168000</v>
      </c>
    </row>
    <row r="470" s="5" customFormat="true" ht="63" hidden="false" customHeight="false" outlineLevel="0" collapsed="false">
      <c r="A470" s="39" t="s">
        <v>132</v>
      </c>
      <c r="B470" s="40" t="s">
        <v>226</v>
      </c>
      <c r="C470" s="40" t="s">
        <v>211</v>
      </c>
      <c r="D470" s="40" t="s">
        <v>260</v>
      </c>
      <c r="E470" s="40" t="s">
        <v>178</v>
      </c>
      <c r="F470" s="42" t="n">
        <v>14770</v>
      </c>
      <c r="G470" s="43" t="s">
        <v>87</v>
      </c>
      <c r="H470" s="38" t="n">
        <v>168000</v>
      </c>
      <c r="I470" s="38"/>
      <c r="J470" s="38"/>
      <c r="K470" s="38"/>
      <c r="L470" s="38"/>
      <c r="M470" s="38" t="n">
        <f aca="false">SUM(H470:L470)</f>
        <v>168000</v>
      </c>
      <c r="N470" s="38" t="n">
        <v>168000</v>
      </c>
      <c r="O470" s="38"/>
      <c r="P470" s="38" t="n">
        <f aca="false">SUM(N470:O470)</f>
        <v>168000</v>
      </c>
      <c r="Q470" s="38" t="n">
        <v>168000</v>
      </c>
      <c r="R470" s="38"/>
      <c r="S470" s="38" t="n">
        <f aca="false">SUM(Q470:R470)</f>
        <v>168000</v>
      </c>
    </row>
    <row r="471" s="32" customFormat="true" ht="131.25" hidden="false" customHeight="false" outlineLevel="0" collapsed="false">
      <c r="A471" s="28" t="s">
        <v>262</v>
      </c>
      <c r="B471" s="23" t="s">
        <v>226</v>
      </c>
      <c r="C471" s="23" t="s">
        <v>211</v>
      </c>
      <c r="D471" s="23" t="s">
        <v>263</v>
      </c>
      <c r="E471" s="122"/>
      <c r="F471" s="29"/>
      <c r="G471" s="30"/>
      <c r="H471" s="31" t="n">
        <f aca="false">H472</f>
        <v>2105363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0</v>
      </c>
      <c r="M471" s="31" t="n">
        <f aca="false">SUM(H471:L471)</f>
        <v>2105363</v>
      </c>
      <c r="N471" s="31" t="n">
        <f aca="false">N472</f>
        <v>2105363</v>
      </c>
      <c r="O471" s="31" t="n">
        <f aca="false">O472</f>
        <v>0</v>
      </c>
      <c r="P471" s="31" t="n">
        <f aca="false">SUM(N471:O471)</f>
        <v>2105363</v>
      </c>
      <c r="Q471" s="31" t="n">
        <f aca="false">Q472</f>
        <v>2105363</v>
      </c>
      <c r="R471" s="31" t="n">
        <f aca="false">R472</f>
        <v>0</v>
      </c>
      <c r="S471" s="31" t="n">
        <f aca="false">SUM(Q471:R471)</f>
        <v>2105363</v>
      </c>
    </row>
    <row r="472" customFormat="false" ht="37.5" hidden="false" customHeight="false" outlineLevel="0" collapsed="false">
      <c r="A472" s="28" t="s">
        <v>177</v>
      </c>
      <c r="B472" s="23" t="s">
        <v>226</v>
      </c>
      <c r="C472" s="23" t="s">
        <v>211</v>
      </c>
      <c r="D472" s="23" t="s">
        <v>263</v>
      </c>
      <c r="E472" s="23" t="s">
        <v>178</v>
      </c>
      <c r="F472" s="53"/>
      <c r="G472" s="54"/>
      <c r="H472" s="49" t="n">
        <f aca="false">H473</f>
        <v>2105363</v>
      </c>
      <c r="I472" s="49" t="n">
        <f aca="false">I473</f>
        <v>0</v>
      </c>
      <c r="J472" s="49" t="n">
        <f aca="false">J473</f>
        <v>0</v>
      </c>
      <c r="K472" s="49" t="n">
        <f aca="false">K473</f>
        <v>0</v>
      </c>
      <c r="L472" s="49" t="n">
        <f aca="false">L473</f>
        <v>0</v>
      </c>
      <c r="M472" s="49" t="n">
        <f aca="false">SUM(H472:L472)</f>
        <v>2105363</v>
      </c>
      <c r="N472" s="49" t="n">
        <f aca="false">N473</f>
        <v>2105363</v>
      </c>
      <c r="O472" s="49" t="n">
        <f aca="false">O473</f>
        <v>0</v>
      </c>
      <c r="P472" s="49" t="n">
        <f aca="false">SUM(N472:O472)</f>
        <v>2105363</v>
      </c>
      <c r="Q472" s="49" t="n">
        <f aca="false">Q473</f>
        <v>2105363</v>
      </c>
      <c r="R472" s="49" t="n">
        <f aca="false">R473</f>
        <v>0</v>
      </c>
      <c r="S472" s="49" t="n">
        <f aca="false">SUM(Q472:R472)</f>
        <v>2105363</v>
      </c>
    </row>
    <row r="473" customFormat="false" ht="78.75" hidden="false" customHeight="false" outlineLevel="0" collapsed="false">
      <c r="A473" s="62" t="s">
        <v>264</v>
      </c>
      <c r="B473" s="34" t="s">
        <v>226</v>
      </c>
      <c r="C473" s="34" t="s">
        <v>211</v>
      </c>
      <c r="D473" s="34" t="s">
        <v>263</v>
      </c>
      <c r="E473" s="34" t="s">
        <v>178</v>
      </c>
      <c r="F473" s="36" t="n">
        <v>14780</v>
      </c>
      <c r="G473" s="37"/>
      <c r="H473" s="38" t="n">
        <f aca="false">H474</f>
        <v>2105363</v>
      </c>
      <c r="I473" s="38" t="n">
        <f aca="false">I474</f>
        <v>0</v>
      </c>
      <c r="J473" s="38" t="n">
        <f aca="false">J474</f>
        <v>0</v>
      </c>
      <c r="K473" s="38" t="n">
        <f aca="false">K474</f>
        <v>0</v>
      </c>
      <c r="L473" s="38" t="n">
        <f aca="false">L474</f>
        <v>0</v>
      </c>
      <c r="M473" s="38" t="n">
        <f aca="false">SUM(H473:L473)</f>
        <v>2105363</v>
      </c>
      <c r="N473" s="38" t="n">
        <f aca="false">N474</f>
        <v>2105363</v>
      </c>
      <c r="O473" s="38" t="n">
        <f aca="false">O474</f>
        <v>0</v>
      </c>
      <c r="P473" s="38" t="n">
        <f aca="false">SUM(N473:O473)</f>
        <v>2105363</v>
      </c>
      <c r="Q473" s="38" t="n">
        <f aca="false">Q474</f>
        <v>2105363</v>
      </c>
      <c r="R473" s="38" t="n">
        <f aca="false">R474</f>
        <v>0</v>
      </c>
      <c r="S473" s="38" t="n">
        <f aca="false">SUM(Q473:R473)</f>
        <v>2105363</v>
      </c>
    </row>
    <row r="474" s="69" customFormat="true" ht="31.5" hidden="false" customHeight="false" outlineLevel="0" collapsed="false">
      <c r="A474" s="39" t="s">
        <v>65</v>
      </c>
      <c r="B474" s="40" t="s">
        <v>226</v>
      </c>
      <c r="C474" s="40" t="s">
        <v>211</v>
      </c>
      <c r="D474" s="40" t="s">
        <v>263</v>
      </c>
      <c r="E474" s="40" t="s">
        <v>178</v>
      </c>
      <c r="F474" s="42" t="n">
        <v>14780</v>
      </c>
      <c r="G474" s="43" t="s">
        <v>66</v>
      </c>
      <c r="H474" s="44" t="n">
        <f aca="false">H475</f>
        <v>2105363</v>
      </c>
      <c r="I474" s="44" t="n">
        <f aca="false">I475</f>
        <v>0</v>
      </c>
      <c r="J474" s="44" t="n">
        <f aca="false">J475</f>
        <v>0</v>
      </c>
      <c r="K474" s="44" t="n">
        <f aca="false">K475</f>
        <v>0</v>
      </c>
      <c r="L474" s="44" t="n">
        <f aca="false">L475</f>
        <v>0</v>
      </c>
      <c r="M474" s="44" t="n">
        <f aca="false">SUM(H474:L474)</f>
        <v>2105363</v>
      </c>
      <c r="N474" s="44" t="n">
        <f aca="false">N475</f>
        <v>2105363</v>
      </c>
      <c r="O474" s="44" t="n">
        <f aca="false">O475</f>
        <v>0</v>
      </c>
      <c r="P474" s="44" t="n">
        <f aca="false">SUM(N474:O474)</f>
        <v>2105363</v>
      </c>
      <c r="Q474" s="44" t="n">
        <f aca="false">Q475</f>
        <v>2105363</v>
      </c>
      <c r="R474" s="44" t="n">
        <f aca="false">R475</f>
        <v>0</v>
      </c>
      <c r="S474" s="44" t="n">
        <f aca="false">SUM(Q474:R474)</f>
        <v>2105363</v>
      </c>
    </row>
    <row r="475" s="69" customFormat="true" ht="47.25" hidden="false" customHeight="false" outlineLevel="0" collapsed="false">
      <c r="A475" s="39" t="s">
        <v>86</v>
      </c>
      <c r="B475" s="40" t="s">
        <v>226</v>
      </c>
      <c r="C475" s="40" t="s">
        <v>211</v>
      </c>
      <c r="D475" s="40" t="s">
        <v>263</v>
      </c>
      <c r="E475" s="40" t="s">
        <v>178</v>
      </c>
      <c r="F475" s="42" t="n">
        <v>14780</v>
      </c>
      <c r="G475" s="43" t="s">
        <v>87</v>
      </c>
      <c r="H475" s="44" t="n">
        <v>2105363</v>
      </c>
      <c r="I475" s="44"/>
      <c r="J475" s="44"/>
      <c r="K475" s="44"/>
      <c r="L475" s="44"/>
      <c r="M475" s="44" t="n">
        <f aca="false">SUM(H475:L475)</f>
        <v>2105363</v>
      </c>
      <c r="N475" s="44" t="n">
        <v>2105363</v>
      </c>
      <c r="O475" s="44"/>
      <c r="P475" s="44" t="n">
        <f aca="false">SUM(N475:O475)</f>
        <v>2105363</v>
      </c>
      <c r="Q475" s="44" t="n">
        <v>2105363</v>
      </c>
      <c r="R475" s="44"/>
      <c r="S475" s="44" t="n">
        <f aca="false">SUM(Q475:R475)</f>
        <v>2105363</v>
      </c>
    </row>
    <row r="476" s="69" customFormat="true" ht="56.25" hidden="false" customHeight="false" outlineLevel="0" collapsed="false">
      <c r="A476" s="66" t="s">
        <v>265</v>
      </c>
      <c r="B476" s="125" t="s">
        <v>266</v>
      </c>
      <c r="C476" s="47"/>
      <c r="D476" s="40"/>
      <c r="E476" s="40"/>
      <c r="F476" s="42"/>
      <c r="G476" s="43"/>
      <c r="H476" s="31" t="n">
        <f aca="false">H477+H495+H523+H537</f>
        <v>37705179</v>
      </c>
      <c r="I476" s="31" t="n">
        <f aca="false">I477+I495+I523+I537</f>
        <v>1896397.28</v>
      </c>
      <c r="J476" s="31" t="n">
        <f aca="false">J477+J495+J523+J537</f>
        <v>0</v>
      </c>
      <c r="K476" s="31" t="n">
        <f aca="false">K477+K495+K523+K537</f>
        <v>2407195.46</v>
      </c>
      <c r="L476" s="31" t="n">
        <f aca="false">L477+L495+L523+L537</f>
        <v>215361.3</v>
      </c>
      <c r="M476" s="31" t="n">
        <f aca="false">SUM(H476:L476)</f>
        <v>42224133.04</v>
      </c>
      <c r="N476" s="31" t="n">
        <f aca="false">N477+N495+N523+N537</f>
        <v>37154429</v>
      </c>
      <c r="O476" s="31" t="n">
        <f aca="false">O477+O495+O523+O537</f>
        <v>0</v>
      </c>
      <c r="P476" s="31" t="n">
        <f aca="false">SUM(N476:O476)</f>
        <v>37154429</v>
      </c>
      <c r="Q476" s="31" t="n">
        <f aca="false">Q477+Q495+Q523+Q537</f>
        <v>37154429</v>
      </c>
      <c r="R476" s="31" t="n">
        <f aca="false">R477+R495+R523+R537</f>
        <v>0</v>
      </c>
      <c r="S476" s="31" t="n">
        <f aca="false">SUM(Q476:R476)</f>
        <v>37154429</v>
      </c>
    </row>
    <row r="477" s="69" customFormat="true" ht="56.25" hidden="false" customHeight="false" outlineLevel="0" collapsed="false">
      <c r="A477" s="66" t="s">
        <v>267</v>
      </c>
      <c r="B477" s="125" t="s">
        <v>266</v>
      </c>
      <c r="C477" s="47" t="n">
        <v>1</v>
      </c>
      <c r="D477" s="40"/>
      <c r="E477" s="40"/>
      <c r="F477" s="42"/>
      <c r="G477" s="43"/>
      <c r="H477" s="31" t="n">
        <f aca="false">H478</f>
        <v>7764180</v>
      </c>
      <c r="I477" s="31" t="n">
        <f aca="false">I478</f>
        <v>366382</v>
      </c>
      <c r="J477" s="31" t="n">
        <f aca="false">J478</f>
        <v>0</v>
      </c>
      <c r="K477" s="31" t="n">
        <f aca="false">K478</f>
        <v>0</v>
      </c>
      <c r="L477" s="31" t="n">
        <f aca="false">L478</f>
        <v>0</v>
      </c>
      <c r="M477" s="31" t="n">
        <f aca="false">SUM(H477:L477)</f>
        <v>8130562</v>
      </c>
      <c r="N477" s="31" t="n">
        <f aca="false">N478</f>
        <v>7764180</v>
      </c>
      <c r="O477" s="31" t="n">
        <f aca="false">O478</f>
        <v>0</v>
      </c>
      <c r="P477" s="31" t="n">
        <f aca="false">SUM(N477:O477)</f>
        <v>7764180</v>
      </c>
      <c r="Q477" s="31" t="n">
        <f aca="false">Q478</f>
        <v>7764180</v>
      </c>
      <c r="R477" s="31" t="n">
        <f aca="false">R478</f>
        <v>0</v>
      </c>
      <c r="S477" s="31" t="n">
        <f aca="false">SUM(Q477:R477)</f>
        <v>7764180</v>
      </c>
    </row>
    <row r="478" s="69" customFormat="true" ht="37.5" hidden="false" customHeight="false" outlineLevel="0" collapsed="false">
      <c r="A478" s="66" t="s">
        <v>268</v>
      </c>
      <c r="B478" s="125" t="s">
        <v>266</v>
      </c>
      <c r="C478" s="47" t="n">
        <v>1</v>
      </c>
      <c r="D478" s="23" t="s">
        <v>217</v>
      </c>
      <c r="E478" s="40"/>
      <c r="F478" s="42"/>
      <c r="G478" s="43"/>
      <c r="H478" s="31" t="n">
        <f aca="false">H479</f>
        <v>7764180</v>
      </c>
      <c r="I478" s="31" t="n">
        <f aca="false">I479</f>
        <v>366382</v>
      </c>
      <c r="J478" s="31" t="n">
        <f aca="false">J479</f>
        <v>0</v>
      </c>
      <c r="K478" s="31" t="n">
        <f aca="false">K479</f>
        <v>0</v>
      </c>
      <c r="L478" s="31" t="n">
        <f aca="false">L479</f>
        <v>0</v>
      </c>
      <c r="M478" s="31" t="n">
        <f aca="false">SUM(H478:L478)</f>
        <v>8130562</v>
      </c>
      <c r="N478" s="31" t="n">
        <f aca="false">N479</f>
        <v>7764180</v>
      </c>
      <c r="O478" s="31" t="n">
        <f aca="false">O479</f>
        <v>0</v>
      </c>
      <c r="P478" s="31" t="n">
        <f aca="false">SUM(N478:O478)</f>
        <v>7764180</v>
      </c>
      <c r="Q478" s="31" t="n">
        <f aca="false">Q479</f>
        <v>7764180</v>
      </c>
      <c r="R478" s="31" t="n">
        <f aca="false">R479</f>
        <v>0</v>
      </c>
      <c r="S478" s="31" t="n">
        <f aca="false">SUM(Q478:R478)</f>
        <v>7764180</v>
      </c>
    </row>
    <row r="479" s="32" customFormat="true" ht="56.25" hidden="false" customHeight="false" outlineLevel="0" collapsed="false">
      <c r="A479" s="28" t="s">
        <v>179</v>
      </c>
      <c r="B479" s="125" t="s">
        <v>266</v>
      </c>
      <c r="C479" s="47" t="n">
        <v>1</v>
      </c>
      <c r="D479" s="23" t="s">
        <v>217</v>
      </c>
      <c r="E479" s="23" t="s">
        <v>180</v>
      </c>
      <c r="F479" s="29"/>
      <c r="G479" s="30"/>
      <c r="H479" s="49" t="n">
        <f aca="false">H480+H483</f>
        <v>7764180</v>
      </c>
      <c r="I479" s="49" t="n">
        <f aca="false">I480+I483</f>
        <v>366382</v>
      </c>
      <c r="J479" s="49" t="n">
        <f aca="false">J480+J483</f>
        <v>0</v>
      </c>
      <c r="K479" s="49" t="n">
        <f aca="false">K480+K483</f>
        <v>0</v>
      </c>
      <c r="L479" s="49" t="n">
        <f aca="false">L480+L483</f>
        <v>0</v>
      </c>
      <c r="M479" s="49" t="n">
        <f aca="false">SUM(H479:L479)</f>
        <v>8130562</v>
      </c>
      <c r="N479" s="49" t="n">
        <f aca="false">N480+N483</f>
        <v>7764180</v>
      </c>
      <c r="O479" s="49" t="n">
        <f aca="false">O480+O483</f>
        <v>0</v>
      </c>
      <c r="P479" s="49" t="n">
        <f aca="false">SUM(N479:O479)</f>
        <v>7764180</v>
      </c>
      <c r="Q479" s="49" t="n">
        <f aca="false">Q480+Q483</f>
        <v>7764180</v>
      </c>
      <c r="R479" s="49" t="n">
        <f aca="false">R480+R483</f>
        <v>0</v>
      </c>
      <c r="S479" s="49" t="n">
        <f aca="false">SUM(Q479:R479)</f>
        <v>7764180</v>
      </c>
    </row>
    <row r="480" customFormat="false" ht="47.25" hidden="false" customHeight="false" outlineLevel="0" collapsed="false">
      <c r="A480" s="33" t="s">
        <v>35</v>
      </c>
      <c r="B480" s="58" t="s">
        <v>266</v>
      </c>
      <c r="C480" s="59" t="n">
        <v>1</v>
      </c>
      <c r="D480" s="34" t="s">
        <v>217</v>
      </c>
      <c r="E480" s="34" t="s">
        <v>180</v>
      </c>
      <c r="F480" s="36" t="n">
        <v>80040</v>
      </c>
      <c r="G480" s="54"/>
      <c r="H480" s="71" t="n">
        <f aca="false">H481</f>
        <v>578209</v>
      </c>
      <c r="I480" s="71" t="n">
        <f aca="false">I481</f>
        <v>0</v>
      </c>
      <c r="J480" s="71" t="n">
        <f aca="false">J481</f>
        <v>0</v>
      </c>
      <c r="K480" s="71" t="n">
        <f aca="false">K481</f>
        <v>0</v>
      </c>
      <c r="L480" s="71" t="n">
        <f aca="false">L481</f>
        <v>0</v>
      </c>
      <c r="M480" s="71" t="n">
        <f aca="false">SUM(H480:L480)</f>
        <v>578209</v>
      </c>
      <c r="N480" s="71" t="n">
        <f aca="false">N481</f>
        <v>578209</v>
      </c>
      <c r="O480" s="71" t="n">
        <f aca="false">O481</f>
        <v>0</v>
      </c>
      <c r="P480" s="71" t="n">
        <f aca="false">SUM(N480:O480)</f>
        <v>578209</v>
      </c>
      <c r="Q480" s="71" t="n">
        <f aca="false">Q481</f>
        <v>578209</v>
      </c>
      <c r="R480" s="71" t="n">
        <f aca="false">R481</f>
        <v>0</v>
      </c>
      <c r="S480" s="71" t="n">
        <f aca="false">SUM(Q480:R480)</f>
        <v>578209</v>
      </c>
    </row>
    <row r="481" customFormat="false" ht="94.5" hidden="false" customHeight="false" outlineLevel="0" collapsed="false">
      <c r="A481" s="39" t="s">
        <v>31</v>
      </c>
      <c r="B481" s="123" t="s">
        <v>266</v>
      </c>
      <c r="C481" s="61" t="n">
        <v>1</v>
      </c>
      <c r="D481" s="40" t="s">
        <v>217</v>
      </c>
      <c r="E481" s="40" t="s">
        <v>180</v>
      </c>
      <c r="F481" s="42" t="n">
        <v>80040</v>
      </c>
      <c r="G481" s="43" t="s">
        <v>32</v>
      </c>
      <c r="H481" s="72" t="n">
        <f aca="false">H482</f>
        <v>578209</v>
      </c>
      <c r="I481" s="72" t="n">
        <f aca="false">I482</f>
        <v>0</v>
      </c>
      <c r="J481" s="72" t="n">
        <f aca="false">J482</f>
        <v>0</v>
      </c>
      <c r="K481" s="72" t="n">
        <f aca="false">K482</f>
        <v>0</v>
      </c>
      <c r="L481" s="72" t="n">
        <f aca="false">L482</f>
        <v>0</v>
      </c>
      <c r="M481" s="72" t="n">
        <f aca="false">SUM(H481:L481)</f>
        <v>578209</v>
      </c>
      <c r="N481" s="72" t="n">
        <f aca="false">N482</f>
        <v>578209</v>
      </c>
      <c r="O481" s="72" t="n">
        <f aca="false">O482</f>
        <v>0</v>
      </c>
      <c r="P481" s="72" t="n">
        <f aca="false">SUM(N481:O481)</f>
        <v>578209</v>
      </c>
      <c r="Q481" s="72" t="n">
        <f aca="false">Q482</f>
        <v>578209</v>
      </c>
      <c r="R481" s="72" t="n">
        <f aca="false">R482</f>
        <v>0</v>
      </c>
      <c r="S481" s="72" t="n">
        <f aca="false">SUM(Q481:R481)</f>
        <v>578209</v>
      </c>
    </row>
    <row r="482" customFormat="false" ht="31.5" hidden="false" customHeight="false" outlineLevel="0" collapsed="false">
      <c r="A482" s="39" t="s">
        <v>33</v>
      </c>
      <c r="B482" s="123" t="s">
        <v>266</v>
      </c>
      <c r="C482" s="61" t="n">
        <v>1</v>
      </c>
      <c r="D482" s="40" t="s">
        <v>217</v>
      </c>
      <c r="E482" s="40" t="s">
        <v>180</v>
      </c>
      <c r="F482" s="42" t="n">
        <v>80040</v>
      </c>
      <c r="G482" s="43" t="s">
        <v>34</v>
      </c>
      <c r="H482" s="72" t="n">
        <v>578209</v>
      </c>
      <c r="I482" s="72"/>
      <c r="J482" s="72"/>
      <c r="K482" s="72"/>
      <c r="L482" s="72"/>
      <c r="M482" s="72" t="n">
        <f aca="false">SUM(H482:L482)</f>
        <v>578209</v>
      </c>
      <c r="N482" s="72" t="n">
        <v>578209</v>
      </c>
      <c r="O482" s="72"/>
      <c r="P482" s="72" t="n">
        <f aca="false">SUM(N482:O482)</f>
        <v>578209</v>
      </c>
      <c r="Q482" s="72" t="n">
        <v>578209</v>
      </c>
      <c r="R482" s="72"/>
      <c r="S482" s="72" t="n">
        <f aca="false">SUM(Q482:R482)</f>
        <v>578209</v>
      </c>
    </row>
    <row r="483" customFormat="false" ht="47.25" hidden="false" customHeight="false" outlineLevel="0" collapsed="false">
      <c r="A483" s="67" t="s">
        <v>229</v>
      </c>
      <c r="B483" s="58" t="s">
        <v>266</v>
      </c>
      <c r="C483" s="59" t="n">
        <v>1</v>
      </c>
      <c r="D483" s="34" t="s">
        <v>217</v>
      </c>
      <c r="E483" s="34" t="s">
        <v>180</v>
      </c>
      <c r="F483" s="36" t="n">
        <v>80720</v>
      </c>
      <c r="G483" s="37"/>
      <c r="H483" s="38" t="n">
        <f aca="false">H484+H486+H488</f>
        <v>7185971</v>
      </c>
      <c r="I483" s="38" t="n">
        <f aca="false">I484+I486+I488</f>
        <v>366382</v>
      </c>
      <c r="J483" s="38" t="n">
        <f aca="false">J484+J486+J488</f>
        <v>0</v>
      </c>
      <c r="K483" s="38" t="n">
        <f aca="false">K484+K486+K488</f>
        <v>0</v>
      </c>
      <c r="L483" s="38" t="n">
        <f aca="false">L484+L486+L488</f>
        <v>0</v>
      </c>
      <c r="M483" s="38" t="n">
        <f aca="false">SUM(H483:L483)</f>
        <v>7552353</v>
      </c>
      <c r="N483" s="38" t="n">
        <f aca="false">N484+N486+N488</f>
        <v>7185971</v>
      </c>
      <c r="O483" s="38" t="n">
        <f aca="false">O484+O486+O488</f>
        <v>0</v>
      </c>
      <c r="P483" s="38" t="n">
        <f aca="false">SUM(N483:O483)</f>
        <v>7185971</v>
      </c>
      <c r="Q483" s="38" t="n">
        <f aca="false">Q484+Q486+Q488</f>
        <v>7185971</v>
      </c>
      <c r="R483" s="38" t="n">
        <f aca="false">R484+R486+R488</f>
        <v>0</v>
      </c>
      <c r="S483" s="38" t="n">
        <f aca="false">SUM(Q483:R483)</f>
        <v>7185971</v>
      </c>
    </row>
    <row r="484" customFormat="false" ht="94.5" hidden="false" customHeight="false" outlineLevel="0" collapsed="false">
      <c r="A484" s="39" t="s">
        <v>31</v>
      </c>
      <c r="B484" s="123" t="s">
        <v>266</v>
      </c>
      <c r="C484" s="61" t="n">
        <v>1</v>
      </c>
      <c r="D484" s="40" t="s">
        <v>217</v>
      </c>
      <c r="E484" s="40" t="s">
        <v>180</v>
      </c>
      <c r="F484" s="42" t="n">
        <v>80720</v>
      </c>
      <c r="G484" s="43" t="s">
        <v>32</v>
      </c>
      <c r="H484" s="44" t="n">
        <f aca="false">H485</f>
        <v>7051699</v>
      </c>
      <c r="I484" s="44" t="n">
        <f aca="false">I485</f>
        <v>366382</v>
      </c>
      <c r="J484" s="44" t="n">
        <f aca="false">J485</f>
        <v>0</v>
      </c>
      <c r="K484" s="44" t="n">
        <f aca="false">K485</f>
        <v>0</v>
      </c>
      <c r="L484" s="44" t="n">
        <f aca="false">L485</f>
        <v>0</v>
      </c>
      <c r="M484" s="44" t="n">
        <f aca="false">SUM(H484:L484)</f>
        <v>7418081</v>
      </c>
      <c r="N484" s="44" t="n">
        <f aca="false">N485</f>
        <v>7051699</v>
      </c>
      <c r="O484" s="44" t="n">
        <f aca="false">O485</f>
        <v>0</v>
      </c>
      <c r="P484" s="44" t="n">
        <f aca="false">SUM(N484:O484)</f>
        <v>7051699</v>
      </c>
      <c r="Q484" s="44" t="n">
        <f aca="false">Q485</f>
        <v>7051699</v>
      </c>
      <c r="R484" s="44" t="n">
        <f aca="false">R485</f>
        <v>0</v>
      </c>
      <c r="S484" s="44" t="n">
        <f aca="false">SUM(Q484:R484)</f>
        <v>7051699</v>
      </c>
    </row>
    <row r="485" customFormat="false" ht="31.5" hidden="false" customHeight="false" outlineLevel="0" collapsed="false">
      <c r="A485" s="39" t="s">
        <v>33</v>
      </c>
      <c r="B485" s="123" t="s">
        <v>266</v>
      </c>
      <c r="C485" s="61" t="n">
        <v>1</v>
      </c>
      <c r="D485" s="40" t="s">
        <v>217</v>
      </c>
      <c r="E485" s="40" t="s">
        <v>180</v>
      </c>
      <c r="F485" s="42" t="n">
        <v>80720</v>
      </c>
      <c r="G485" s="43" t="s">
        <v>34</v>
      </c>
      <c r="H485" s="44" t="n">
        <v>7051699</v>
      </c>
      <c r="I485" s="44" t="n">
        <v>366382</v>
      </c>
      <c r="J485" s="44"/>
      <c r="K485" s="44"/>
      <c r="L485" s="44"/>
      <c r="M485" s="44" t="n">
        <f aca="false">SUM(H485:L485)</f>
        <v>7418081</v>
      </c>
      <c r="N485" s="44" t="n">
        <v>7051699</v>
      </c>
      <c r="O485" s="44"/>
      <c r="P485" s="44" t="n">
        <f aca="false">SUM(N485:O485)</f>
        <v>7051699</v>
      </c>
      <c r="Q485" s="44" t="n">
        <v>7051699</v>
      </c>
      <c r="R485" s="44"/>
      <c r="S485" s="44" t="n">
        <f aca="false">SUM(Q485:R485)</f>
        <v>7051699</v>
      </c>
    </row>
    <row r="486" customFormat="false" ht="47.25" hidden="false" customHeight="false" outlineLevel="0" collapsed="false">
      <c r="A486" s="39" t="s">
        <v>36</v>
      </c>
      <c r="B486" s="123" t="s">
        <v>266</v>
      </c>
      <c r="C486" s="61" t="n">
        <v>1</v>
      </c>
      <c r="D486" s="40" t="s">
        <v>217</v>
      </c>
      <c r="E486" s="40" t="s">
        <v>180</v>
      </c>
      <c r="F486" s="42" t="n">
        <v>80720</v>
      </c>
      <c r="G486" s="43" t="s">
        <v>37</v>
      </c>
      <c r="H486" s="44" t="n">
        <f aca="false">H487</f>
        <v>133763</v>
      </c>
      <c r="I486" s="44" t="n">
        <f aca="false">I487</f>
        <v>0</v>
      </c>
      <c r="J486" s="44" t="n">
        <f aca="false">J487</f>
        <v>0</v>
      </c>
      <c r="K486" s="44" t="n">
        <f aca="false">K487</f>
        <v>0</v>
      </c>
      <c r="L486" s="44" t="n">
        <f aca="false">L487</f>
        <v>0</v>
      </c>
      <c r="M486" s="44" t="n">
        <f aca="false">SUM(H486:L486)</f>
        <v>133763</v>
      </c>
      <c r="N486" s="44" t="n">
        <f aca="false">N487</f>
        <v>133763</v>
      </c>
      <c r="O486" s="44" t="n">
        <f aca="false">O487</f>
        <v>0</v>
      </c>
      <c r="P486" s="44" t="n">
        <f aca="false">SUM(N486:O486)</f>
        <v>133763</v>
      </c>
      <c r="Q486" s="44" t="n">
        <f aca="false">Q487</f>
        <v>133763</v>
      </c>
      <c r="R486" s="44" t="n">
        <f aca="false">R487</f>
        <v>0</v>
      </c>
      <c r="S486" s="44" t="n">
        <f aca="false">SUM(Q486:R486)</f>
        <v>133763</v>
      </c>
    </row>
    <row r="487" customFormat="false" ht="47.25" hidden="false" customHeight="false" outlineLevel="0" collapsed="false">
      <c r="A487" s="39" t="s">
        <v>38</v>
      </c>
      <c r="B487" s="123" t="s">
        <v>266</v>
      </c>
      <c r="C487" s="61" t="n">
        <v>1</v>
      </c>
      <c r="D487" s="40" t="s">
        <v>217</v>
      </c>
      <c r="E487" s="40" t="s">
        <v>180</v>
      </c>
      <c r="F487" s="42" t="n">
        <v>80720</v>
      </c>
      <c r="G487" s="43" t="s">
        <v>39</v>
      </c>
      <c r="H487" s="44" t="n">
        <v>133763</v>
      </c>
      <c r="I487" s="44"/>
      <c r="J487" s="44"/>
      <c r="K487" s="44"/>
      <c r="L487" s="44"/>
      <c r="M487" s="44" t="n">
        <f aca="false">SUM(H487:L487)</f>
        <v>133763</v>
      </c>
      <c r="N487" s="44" t="n">
        <v>133763</v>
      </c>
      <c r="O487" s="44"/>
      <c r="P487" s="44" t="n">
        <f aca="false">SUM(N487:O487)</f>
        <v>133763</v>
      </c>
      <c r="Q487" s="44" t="n">
        <v>133763</v>
      </c>
      <c r="R487" s="44"/>
      <c r="S487" s="44" t="n">
        <f aca="false">SUM(Q487:R487)</f>
        <v>133763</v>
      </c>
    </row>
    <row r="488" customFormat="false" ht="15.75" hidden="false" customHeight="false" outlineLevel="0" collapsed="false">
      <c r="A488" s="39" t="s">
        <v>40</v>
      </c>
      <c r="B488" s="123" t="s">
        <v>266</v>
      </c>
      <c r="C488" s="61" t="n">
        <v>1</v>
      </c>
      <c r="D488" s="40" t="s">
        <v>217</v>
      </c>
      <c r="E488" s="40" t="s">
        <v>180</v>
      </c>
      <c r="F488" s="42" t="n">
        <v>80720</v>
      </c>
      <c r="G488" s="43" t="s">
        <v>41</v>
      </c>
      <c r="H488" s="44" t="n">
        <f aca="false">H489</f>
        <v>509</v>
      </c>
      <c r="I488" s="44" t="n">
        <f aca="false">I489</f>
        <v>0</v>
      </c>
      <c r="J488" s="44" t="n">
        <f aca="false">J489</f>
        <v>0</v>
      </c>
      <c r="K488" s="44" t="n">
        <f aca="false">K489</f>
        <v>0</v>
      </c>
      <c r="L488" s="44" t="n">
        <f aca="false">L489</f>
        <v>0</v>
      </c>
      <c r="M488" s="44" t="n">
        <f aca="false">SUM(H488:L488)</f>
        <v>509</v>
      </c>
      <c r="N488" s="44" t="n">
        <f aca="false">N489</f>
        <v>509</v>
      </c>
      <c r="O488" s="44" t="n">
        <f aca="false">O489</f>
        <v>0</v>
      </c>
      <c r="P488" s="44" t="n">
        <f aca="false">SUM(N488:O488)</f>
        <v>509</v>
      </c>
      <c r="Q488" s="44" t="n">
        <f aca="false">Q489</f>
        <v>509</v>
      </c>
      <c r="R488" s="44" t="n">
        <f aca="false">R489</f>
        <v>0</v>
      </c>
      <c r="S488" s="44" t="n">
        <f aca="false">SUM(Q488:R488)</f>
        <v>509</v>
      </c>
    </row>
    <row r="489" customFormat="false" ht="15.75" hidden="false" customHeight="false" outlineLevel="0" collapsed="false">
      <c r="A489" s="39" t="s">
        <v>42</v>
      </c>
      <c r="B489" s="123" t="s">
        <v>266</v>
      </c>
      <c r="C489" s="61" t="n">
        <v>1</v>
      </c>
      <c r="D489" s="40" t="s">
        <v>217</v>
      </c>
      <c r="E489" s="40" t="s">
        <v>180</v>
      </c>
      <c r="F489" s="42" t="n">
        <v>80720</v>
      </c>
      <c r="G489" s="43" t="s">
        <v>43</v>
      </c>
      <c r="H489" s="44" t="n">
        <v>509</v>
      </c>
      <c r="I489" s="44"/>
      <c r="J489" s="44"/>
      <c r="K489" s="44"/>
      <c r="L489" s="44"/>
      <c r="M489" s="44" t="n">
        <f aca="false">SUM(H489:L489)</f>
        <v>509</v>
      </c>
      <c r="N489" s="44" t="n">
        <v>509</v>
      </c>
      <c r="O489" s="44"/>
      <c r="P489" s="44" t="n">
        <f aca="false">SUM(N489:O489)</f>
        <v>509</v>
      </c>
      <c r="Q489" s="44" t="n">
        <v>509</v>
      </c>
      <c r="R489" s="44"/>
      <c r="S489" s="44" t="n">
        <f aca="false">SUM(Q489:R489)</f>
        <v>509</v>
      </c>
    </row>
    <row r="490" customFormat="false" ht="75" hidden="true" customHeight="false" outlineLevel="0" collapsed="false">
      <c r="A490" s="28" t="s">
        <v>49</v>
      </c>
      <c r="B490" s="23" t="s">
        <v>266</v>
      </c>
      <c r="C490" s="23" t="s">
        <v>173</v>
      </c>
      <c r="D490" s="23" t="s">
        <v>48</v>
      </c>
      <c r="E490" s="40"/>
      <c r="F490" s="42"/>
      <c r="G490" s="43"/>
      <c r="H490" s="44"/>
      <c r="I490" s="44"/>
      <c r="J490" s="44"/>
      <c r="K490" s="44"/>
      <c r="L490" s="44"/>
      <c r="M490" s="44" t="n">
        <f aca="false">SUM(H490:L490)</f>
        <v>0</v>
      </c>
      <c r="N490" s="44"/>
      <c r="O490" s="44"/>
      <c r="P490" s="44" t="n">
        <f aca="false">SUM(N490:O490)</f>
        <v>0</v>
      </c>
      <c r="Q490" s="44"/>
      <c r="R490" s="44"/>
      <c r="S490" s="44" t="n">
        <f aca="false">SUM(Q490:R490)</f>
        <v>0</v>
      </c>
    </row>
    <row r="491" customFormat="false" ht="56.25" hidden="true" customHeight="false" outlineLevel="0" collapsed="false">
      <c r="A491" s="28" t="s">
        <v>179</v>
      </c>
      <c r="B491" s="23" t="s">
        <v>266</v>
      </c>
      <c r="C491" s="23" t="s">
        <v>173</v>
      </c>
      <c r="D491" s="23" t="s">
        <v>48</v>
      </c>
      <c r="E491" s="23" t="s">
        <v>180</v>
      </c>
      <c r="F491" s="29"/>
      <c r="G491" s="30"/>
      <c r="H491" s="44"/>
      <c r="I491" s="44"/>
      <c r="J491" s="44"/>
      <c r="K491" s="44"/>
      <c r="L491" s="44"/>
      <c r="M491" s="44" t="n">
        <f aca="false">SUM(H491:L491)</f>
        <v>0</v>
      </c>
      <c r="N491" s="44"/>
      <c r="O491" s="44"/>
      <c r="P491" s="44" t="n">
        <f aca="false">SUM(N491:O491)</f>
        <v>0</v>
      </c>
      <c r="Q491" s="44"/>
      <c r="R491" s="44"/>
      <c r="S491" s="44" t="n">
        <f aca="false">SUM(Q491:R491)</f>
        <v>0</v>
      </c>
    </row>
    <row r="492" customFormat="false" ht="78.75" hidden="true" customHeight="false" outlineLevel="0" collapsed="false">
      <c r="A492" s="50" t="s">
        <v>52</v>
      </c>
      <c r="B492" s="34" t="s">
        <v>266</v>
      </c>
      <c r="C492" s="34" t="s">
        <v>173</v>
      </c>
      <c r="D492" s="34" t="s">
        <v>48</v>
      </c>
      <c r="E492" s="34" t="s">
        <v>180</v>
      </c>
      <c r="F492" s="36" t="n">
        <v>15890</v>
      </c>
      <c r="G492" s="37"/>
      <c r="H492" s="44"/>
      <c r="I492" s="44"/>
      <c r="J492" s="44"/>
      <c r="K492" s="44"/>
      <c r="L492" s="44"/>
      <c r="M492" s="44" t="n">
        <f aca="false">SUM(H492:L492)</f>
        <v>0</v>
      </c>
      <c r="N492" s="44"/>
      <c r="O492" s="44"/>
      <c r="P492" s="44" t="n">
        <f aca="false">SUM(N492:O492)</f>
        <v>0</v>
      </c>
      <c r="Q492" s="44"/>
      <c r="R492" s="44"/>
      <c r="S492" s="44" t="n">
        <f aca="false">SUM(Q492:R492)</f>
        <v>0</v>
      </c>
    </row>
    <row r="493" customFormat="false" ht="94.5" hidden="true" customHeight="false" outlineLevel="0" collapsed="false">
      <c r="A493" s="39" t="s">
        <v>31</v>
      </c>
      <c r="B493" s="40" t="s">
        <v>266</v>
      </c>
      <c r="C493" s="40" t="s">
        <v>173</v>
      </c>
      <c r="D493" s="40" t="s">
        <v>48</v>
      </c>
      <c r="E493" s="40" t="s">
        <v>180</v>
      </c>
      <c r="F493" s="42" t="n">
        <v>15890</v>
      </c>
      <c r="G493" s="43" t="s">
        <v>32</v>
      </c>
      <c r="H493" s="44"/>
      <c r="I493" s="44"/>
      <c r="J493" s="44"/>
      <c r="K493" s="44"/>
      <c r="L493" s="44"/>
      <c r="M493" s="44" t="n">
        <f aca="false">SUM(H493:L493)</f>
        <v>0</v>
      </c>
      <c r="N493" s="44"/>
      <c r="O493" s="44"/>
      <c r="P493" s="44" t="n">
        <f aca="false">SUM(N493:O493)</f>
        <v>0</v>
      </c>
      <c r="Q493" s="44"/>
      <c r="R493" s="44"/>
      <c r="S493" s="44" t="n">
        <f aca="false">SUM(Q493:R493)</f>
        <v>0</v>
      </c>
    </row>
    <row r="494" customFormat="false" ht="31.5" hidden="true" customHeight="false" outlineLevel="0" collapsed="false">
      <c r="A494" s="39" t="s">
        <v>33</v>
      </c>
      <c r="B494" s="40" t="s">
        <v>266</v>
      </c>
      <c r="C494" s="40" t="s">
        <v>173</v>
      </c>
      <c r="D494" s="40" t="s">
        <v>48</v>
      </c>
      <c r="E494" s="40" t="s">
        <v>180</v>
      </c>
      <c r="F494" s="42" t="n">
        <v>15890</v>
      </c>
      <c r="G494" s="43" t="s">
        <v>34</v>
      </c>
      <c r="H494" s="44"/>
      <c r="I494" s="44"/>
      <c r="J494" s="44"/>
      <c r="K494" s="44"/>
      <c r="L494" s="44"/>
      <c r="M494" s="44" t="n">
        <f aca="false">SUM(H494:L494)</f>
        <v>0</v>
      </c>
      <c r="N494" s="44"/>
      <c r="O494" s="44"/>
      <c r="P494" s="44" t="n">
        <f aca="false">SUM(N494:O494)</f>
        <v>0</v>
      </c>
      <c r="Q494" s="44"/>
      <c r="R494" s="44"/>
      <c r="S494" s="44" t="n">
        <f aca="false">SUM(Q494:R494)</f>
        <v>0</v>
      </c>
    </row>
    <row r="495" customFormat="false" ht="56.25" hidden="false" customHeight="false" outlineLevel="0" collapsed="false">
      <c r="A495" s="111" t="s">
        <v>269</v>
      </c>
      <c r="B495" s="125" t="s">
        <v>266</v>
      </c>
      <c r="C495" s="47" t="n">
        <v>2</v>
      </c>
      <c r="D495" s="40"/>
      <c r="E495" s="40"/>
      <c r="F495" s="42"/>
      <c r="G495" s="43"/>
      <c r="H495" s="31" t="n">
        <f aca="false">H496</f>
        <v>17612526</v>
      </c>
      <c r="I495" s="31" t="n">
        <f aca="false">I496</f>
        <v>1086957</v>
      </c>
      <c r="J495" s="31" t="n">
        <f aca="false">J496</f>
        <v>0</v>
      </c>
      <c r="K495" s="31" t="n">
        <f aca="false">K496</f>
        <v>100000</v>
      </c>
      <c r="L495" s="31" t="n">
        <f aca="false">L496</f>
        <v>222040</v>
      </c>
      <c r="M495" s="31" t="n">
        <f aca="false">SUM(H495:L495)</f>
        <v>19021523</v>
      </c>
      <c r="N495" s="31" t="n">
        <f aca="false">N496</f>
        <v>17387776</v>
      </c>
      <c r="O495" s="31" t="n">
        <f aca="false">O496</f>
        <v>0</v>
      </c>
      <c r="P495" s="31" t="n">
        <f aca="false">SUM(N495:O495)</f>
        <v>17387776</v>
      </c>
      <c r="Q495" s="31" t="n">
        <f aca="false">Q496</f>
        <v>17387776</v>
      </c>
      <c r="R495" s="31" t="n">
        <f aca="false">R496</f>
        <v>0</v>
      </c>
      <c r="S495" s="31" t="n">
        <f aca="false">SUM(Q495:R495)</f>
        <v>17387776</v>
      </c>
    </row>
    <row r="496" customFormat="false" ht="75" hidden="false" customHeight="false" outlineLevel="0" collapsed="false">
      <c r="A496" s="111" t="s">
        <v>270</v>
      </c>
      <c r="B496" s="125" t="s">
        <v>266</v>
      </c>
      <c r="C496" s="47" t="n">
        <v>2</v>
      </c>
      <c r="D496" s="23" t="s">
        <v>232</v>
      </c>
      <c r="E496" s="40"/>
      <c r="F496" s="42"/>
      <c r="G496" s="43"/>
      <c r="H496" s="31" t="n">
        <f aca="false">H501+H497</f>
        <v>17612526</v>
      </c>
      <c r="I496" s="31" t="n">
        <f aca="false">I501+I497</f>
        <v>1086957</v>
      </c>
      <c r="J496" s="31" t="n">
        <f aca="false">J501+J497</f>
        <v>0</v>
      </c>
      <c r="K496" s="31" t="n">
        <f aca="false">K501+K497</f>
        <v>100000</v>
      </c>
      <c r="L496" s="31" t="n">
        <f aca="false">L501+L497</f>
        <v>222040</v>
      </c>
      <c r="M496" s="31" t="n">
        <f aca="false">SUM(H496:L496)</f>
        <v>19021523</v>
      </c>
      <c r="N496" s="31" t="n">
        <f aca="false">N501+N497</f>
        <v>17387776</v>
      </c>
      <c r="O496" s="31" t="n">
        <f aca="false">O501+O497</f>
        <v>0</v>
      </c>
      <c r="P496" s="31" t="n">
        <f aca="false">SUM(N496:O496)</f>
        <v>17387776</v>
      </c>
      <c r="Q496" s="31" t="n">
        <f aca="false">Q501</f>
        <v>17387776</v>
      </c>
      <c r="R496" s="31" t="n">
        <f aca="false">R501</f>
        <v>0</v>
      </c>
      <c r="S496" s="31" t="n">
        <f aca="false">SUM(Q496:R496)</f>
        <v>17387776</v>
      </c>
    </row>
    <row r="497" customFormat="false" ht="37.5" hidden="true" customHeight="false" outlineLevel="0" collapsed="false">
      <c r="A497" s="111" t="s">
        <v>28</v>
      </c>
      <c r="B497" s="125" t="s">
        <v>266</v>
      </c>
      <c r="C497" s="47" t="n">
        <v>2</v>
      </c>
      <c r="D497" s="23" t="s">
        <v>232</v>
      </c>
      <c r="E497" s="23" t="s">
        <v>29</v>
      </c>
      <c r="F497" s="42"/>
      <c r="G497" s="43"/>
      <c r="H497" s="49" t="n">
        <f aca="false">H498</f>
        <v>0</v>
      </c>
      <c r="I497" s="49" t="n">
        <f aca="false">I498</f>
        <v>0</v>
      </c>
      <c r="J497" s="49" t="n">
        <f aca="false">J498</f>
        <v>0</v>
      </c>
      <c r="K497" s="49" t="n">
        <f aca="false">K498</f>
        <v>0</v>
      </c>
      <c r="L497" s="49" t="n">
        <f aca="false">L498</f>
        <v>0</v>
      </c>
      <c r="M497" s="49" t="n">
        <f aca="false">SUM(H497:L497)</f>
        <v>0</v>
      </c>
      <c r="N497" s="49" t="n">
        <f aca="false">N498</f>
        <v>0</v>
      </c>
      <c r="O497" s="49" t="n">
        <f aca="false">O498</f>
        <v>0</v>
      </c>
      <c r="P497" s="49" t="n">
        <f aca="false">SUM(N497:O497)</f>
        <v>0</v>
      </c>
      <c r="Q497" s="49" t="n">
        <f aca="false">Q498</f>
        <v>0</v>
      </c>
      <c r="R497" s="49" t="n">
        <f aca="false">R498</f>
        <v>0</v>
      </c>
      <c r="S497" s="49" t="n">
        <f aca="false">SUM(Q497:R497)</f>
        <v>0</v>
      </c>
    </row>
    <row r="498" customFormat="false" ht="15.75" hidden="true" customHeight="false" outlineLevel="0" collapsed="false">
      <c r="A498" s="33" t="s">
        <v>271</v>
      </c>
      <c r="B498" s="58" t="s">
        <v>266</v>
      </c>
      <c r="C498" s="59" t="n">
        <v>2</v>
      </c>
      <c r="D498" s="34" t="s">
        <v>232</v>
      </c>
      <c r="E498" s="34" t="s">
        <v>29</v>
      </c>
      <c r="F498" s="36" t="n">
        <v>82400</v>
      </c>
      <c r="G498" s="43"/>
      <c r="H498" s="38" t="n">
        <f aca="false">H499</f>
        <v>0</v>
      </c>
      <c r="I498" s="38" t="n">
        <f aca="false">I499</f>
        <v>0</v>
      </c>
      <c r="J498" s="38" t="n">
        <f aca="false">J499</f>
        <v>0</v>
      </c>
      <c r="K498" s="38" t="n">
        <f aca="false">K499</f>
        <v>0</v>
      </c>
      <c r="L498" s="38" t="n">
        <f aca="false">L499</f>
        <v>0</v>
      </c>
      <c r="M498" s="38" t="n">
        <f aca="false">SUM(H498:L498)</f>
        <v>0</v>
      </c>
      <c r="N498" s="38" t="n">
        <f aca="false">N499</f>
        <v>0</v>
      </c>
      <c r="O498" s="38" t="n">
        <f aca="false">O499</f>
        <v>0</v>
      </c>
      <c r="P498" s="38" t="n">
        <f aca="false">SUM(N498:O498)</f>
        <v>0</v>
      </c>
      <c r="Q498" s="38" t="n">
        <f aca="false">Q499</f>
        <v>0</v>
      </c>
      <c r="R498" s="38" t="n">
        <f aca="false">R499</f>
        <v>0</v>
      </c>
      <c r="S498" s="38" t="n">
        <f aca="false">SUM(Q498:R498)</f>
        <v>0</v>
      </c>
    </row>
    <row r="499" customFormat="false" ht="47.25" hidden="true" customHeight="false" outlineLevel="0" collapsed="false">
      <c r="A499" s="39" t="s">
        <v>36</v>
      </c>
      <c r="B499" s="123" t="s">
        <v>266</v>
      </c>
      <c r="C499" s="61" t="n">
        <v>2</v>
      </c>
      <c r="D499" s="40" t="s">
        <v>232</v>
      </c>
      <c r="E499" s="40" t="s">
        <v>29</v>
      </c>
      <c r="F499" s="42" t="n">
        <v>82400</v>
      </c>
      <c r="G499" s="43" t="s">
        <v>37</v>
      </c>
      <c r="H499" s="44" t="n">
        <f aca="false">H500</f>
        <v>0</v>
      </c>
      <c r="I499" s="44" t="n">
        <f aca="false">I500</f>
        <v>0</v>
      </c>
      <c r="J499" s="44" t="n">
        <f aca="false">J500</f>
        <v>0</v>
      </c>
      <c r="K499" s="44" t="n">
        <f aca="false">K500</f>
        <v>0</v>
      </c>
      <c r="L499" s="44" t="n">
        <f aca="false">L500</f>
        <v>0</v>
      </c>
      <c r="M499" s="44" t="n">
        <f aca="false">SUM(H499:L499)</f>
        <v>0</v>
      </c>
      <c r="N499" s="44" t="n">
        <f aca="false">N500</f>
        <v>0</v>
      </c>
      <c r="O499" s="44" t="n">
        <f aca="false">O500</f>
        <v>0</v>
      </c>
      <c r="P499" s="44" t="n">
        <f aca="false">SUM(N499:O499)</f>
        <v>0</v>
      </c>
      <c r="Q499" s="44" t="n">
        <f aca="false">Q500</f>
        <v>0</v>
      </c>
      <c r="R499" s="44" t="n">
        <f aca="false">R500</f>
        <v>0</v>
      </c>
      <c r="S499" s="44" t="n">
        <f aca="false">SUM(Q499:R499)</f>
        <v>0</v>
      </c>
    </row>
    <row r="500" customFormat="false" ht="47.25" hidden="true" customHeight="false" outlineLevel="0" collapsed="false">
      <c r="A500" s="39" t="s">
        <v>38</v>
      </c>
      <c r="B500" s="123" t="s">
        <v>266</v>
      </c>
      <c r="C500" s="61" t="n">
        <v>2</v>
      </c>
      <c r="D500" s="40" t="s">
        <v>232</v>
      </c>
      <c r="E500" s="40" t="s">
        <v>29</v>
      </c>
      <c r="F500" s="42" t="n">
        <v>82400</v>
      </c>
      <c r="G500" s="43" t="s">
        <v>39</v>
      </c>
      <c r="H500" s="44" t="n">
        <v>0</v>
      </c>
      <c r="I500" s="44" t="n">
        <v>0</v>
      </c>
      <c r="J500" s="44" t="n">
        <v>0</v>
      </c>
      <c r="K500" s="44" t="n">
        <v>0</v>
      </c>
      <c r="L500" s="44" t="n">
        <v>0</v>
      </c>
      <c r="M500" s="44" t="n">
        <f aca="false">SUM(H500:L500)</f>
        <v>0</v>
      </c>
      <c r="N500" s="44" t="n">
        <v>0</v>
      </c>
      <c r="O500" s="44" t="n">
        <v>0</v>
      </c>
      <c r="P500" s="44" t="n">
        <f aca="false">SUM(N500:O500)</f>
        <v>0</v>
      </c>
      <c r="Q500" s="44" t="n">
        <v>0</v>
      </c>
      <c r="R500" s="44" t="n">
        <v>0</v>
      </c>
      <c r="S500" s="44" t="n">
        <f aca="false">SUM(Q500:R500)</f>
        <v>0</v>
      </c>
    </row>
    <row r="501" customFormat="false" ht="56.25" hidden="false" customHeight="false" outlineLevel="0" collapsed="false">
      <c r="A501" s="28" t="s">
        <v>179</v>
      </c>
      <c r="B501" s="125" t="s">
        <v>266</v>
      </c>
      <c r="C501" s="47" t="n">
        <v>2</v>
      </c>
      <c r="D501" s="23" t="s">
        <v>232</v>
      </c>
      <c r="E501" s="23" t="s">
        <v>180</v>
      </c>
      <c r="F501" s="42"/>
      <c r="G501" s="43"/>
      <c r="H501" s="49" t="n">
        <f aca="false">H502+H508+H505+H511</f>
        <v>17612526</v>
      </c>
      <c r="I501" s="49" t="n">
        <f aca="false">I502+I508+I505+I511+I514</f>
        <v>1086957</v>
      </c>
      <c r="J501" s="49" t="n">
        <f aca="false">J502+J508+J505+J511+J514</f>
        <v>0</v>
      </c>
      <c r="K501" s="49" t="n">
        <f aca="false">K502+K508+K505+K511+K514+K520</f>
        <v>100000</v>
      </c>
      <c r="L501" s="49" t="n">
        <f aca="false">L502+L508+L505+L511+L514+L520</f>
        <v>222040</v>
      </c>
      <c r="M501" s="49" t="n">
        <f aca="false">SUM(H501:L501)</f>
        <v>19021523</v>
      </c>
      <c r="N501" s="49" t="n">
        <f aca="false">N502+N508+N505+N511</f>
        <v>17387776</v>
      </c>
      <c r="O501" s="49" t="n">
        <f aca="false">O502+O508+O505+O511</f>
        <v>0</v>
      </c>
      <c r="P501" s="49" t="n">
        <f aca="false">SUM(N501:O501)</f>
        <v>17387776</v>
      </c>
      <c r="Q501" s="49" t="n">
        <f aca="false">Q502+Q508+Q505+Q511</f>
        <v>17387776</v>
      </c>
      <c r="R501" s="49" t="n">
        <f aca="false">R502+R508+R505+R511</f>
        <v>0</v>
      </c>
      <c r="S501" s="49" t="n">
        <f aca="false">SUM(Q501:R501)</f>
        <v>17387776</v>
      </c>
    </row>
    <row r="502" customFormat="false" ht="15.75" hidden="false" customHeight="false" outlineLevel="0" collapsed="false">
      <c r="A502" s="33" t="s">
        <v>272</v>
      </c>
      <c r="B502" s="58" t="s">
        <v>266</v>
      </c>
      <c r="C502" s="59" t="n">
        <v>2</v>
      </c>
      <c r="D502" s="34" t="s">
        <v>232</v>
      </c>
      <c r="E502" s="34" t="s">
        <v>180</v>
      </c>
      <c r="F502" s="36" t="n">
        <v>80450</v>
      </c>
      <c r="G502" s="37"/>
      <c r="H502" s="38" t="n">
        <f aca="false">H503</f>
        <v>5496630</v>
      </c>
      <c r="I502" s="38" t="n">
        <f aca="false">I503</f>
        <v>0</v>
      </c>
      <c r="J502" s="38" t="n">
        <f aca="false">J503</f>
        <v>0</v>
      </c>
      <c r="K502" s="38" t="n">
        <f aca="false">K503</f>
        <v>0</v>
      </c>
      <c r="L502" s="38" t="n">
        <f aca="false">L503</f>
        <v>0</v>
      </c>
      <c r="M502" s="38" t="n">
        <f aca="false">SUM(H502:L502)</f>
        <v>5496630</v>
      </c>
      <c r="N502" s="38" t="n">
        <f aca="false">N503</f>
        <v>5496630</v>
      </c>
      <c r="O502" s="38" t="n">
        <f aca="false">O503</f>
        <v>0</v>
      </c>
      <c r="P502" s="38" t="n">
        <f aca="false">SUM(N502:O502)</f>
        <v>5496630</v>
      </c>
      <c r="Q502" s="38" t="n">
        <f aca="false">Q503</f>
        <v>5496630</v>
      </c>
      <c r="R502" s="38" t="n">
        <f aca="false">R503</f>
        <v>0</v>
      </c>
      <c r="S502" s="38" t="n">
        <f aca="false">SUM(Q502:R502)</f>
        <v>5496630</v>
      </c>
    </row>
    <row r="503" customFormat="false" ht="47.25" hidden="false" customHeight="false" outlineLevel="0" collapsed="false">
      <c r="A503" s="39" t="s">
        <v>127</v>
      </c>
      <c r="B503" s="123" t="s">
        <v>266</v>
      </c>
      <c r="C503" s="61" t="n">
        <v>2</v>
      </c>
      <c r="D503" s="40" t="s">
        <v>232</v>
      </c>
      <c r="E503" s="40" t="s">
        <v>180</v>
      </c>
      <c r="F503" s="42" t="n">
        <v>80450</v>
      </c>
      <c r="G503" s="43" t="s">
        <v>128</v>
      </c>
      <c r="H503" s="44" t="n">
        <f aca="false">H504</f>
        <v>5496630</v>
      </c>
      <c r="I503" s="44" t="n">
        <f aca="false">I504</f>
        <v>0</v>
      </c>
      <c r="J503" s="44" t="n">
        <f aca="false">J504</f>
        <v>0</v>
      </c>
      <c r="K503" s="44" t="n">
        <f aca="false">K504</f>
        <v>0</v>
      </c>
      <c r="L503" s="44" t="n">
        <f aca="false">L504</f>
        <v>0</v>
      </c>
      <c r="M503" s="44" t="n">
        <f aca="false">SUM(H503:L503)</f>
        <v>5496630</v>
      </c>
      <c r="N503" s="44" t="n">
        <f aca="false">N504</f>
        <v>5496630</v>
      </c>
      <c r="O503" s="44" t="n">
        <f aca="false">O504</f>
        <v>0</v>
      </c>
      <c r="P503" s="44" t="n">
        <f aca="false">SUM(N503:O503)</f>
        <v>5496630</v>
      </c>
      <c r="Q503" s="44" t="n">
        <f aca="false">Q504</f>
        <v>5496630</v>
      </c>
      <c r="R503" s="44" t="n">
        <f aca="false">R504</f>
        <v>0</v>
      </c>
      <c r="S503" s="44" t="n">
        <f aca="false">SUM(Q503:R503)</f>
        <v>5496630</v>
      </c>
    </row>
    <row r="504" customFormat="false" ht="15.75" hidden="false" customHeight="false" outlineLevel="0" collapsed="false">
      <c r="A504" s="39" t="s">
        <v>136</v>
      </c>
      <c r="B504" s="123" t="s">
        <v>266</v>
      </c>
      <c r="C504" s="61" t="n">
        <v>2</v>
      </c>
      <c r="D504" s="40" t="s">
        <v>232</v>
      </c>
      <c r="E504" s="40" t="s">
        <v>180</v>
      </c>
      <c r="F504" s="42" t="n">
        <v>80450</v>
      </c>
      <c r="G504" s="43" t="s">
        <v>137</v>
      </c>
      <c r="H504" s="44" t="n">
        <v>5496630</v>
      </c>
      <c r="I504" s="44"/>
      <c r="J504" s="44"/>
      <c r="K504" s="44"/>
      <c r="L504" s="44"/>
      <c r="M504" s="44" t="n">
        <f aca="false">SUM(H504:L504)</f>
        <v>5496630</v>
      </c>
      <c r="N504" s="44" t="n">
        <v>5496630</v>
      </c>
      <c r="O504" s="44"/>
      <c r="P504" s="44" t="n">
        <f aca="false">SUM(N504:O504)</f>
        <v>5496630</v>
      </c>
      <c r="Q504" s="44" t="n">
        <v>5496630</v>
      </c>
      <c r="R504" s="44"/>
      <c r="S504" s="44" t="n">
        <f aca="false">SUM(Q504:R504)</f>
        <v>5496630</v>
      </c>
    </row>
    <row r="505" customFormat="false" ht="31.5" hidden="false" customHeight="false" outlineLevel="0" collapsed="false">
      <c r="A505" s="33" t="s">
        <v>273</v>
      </c>
      <c r="B505" s="58" t="s">
        <v>266</v>
      </c>
      <c r="C505" s="59" t="n">
        <v>2</v>
      </c>
      <c r="D505" s="34" t="s">
        <v>232</v>
      </c>
      <c r="E505" s="34" t="s">
        <v>180</v>
      </c>
      <c r="F505" s="36" t="n">
        <v>80480</v>
      </c>
      <c r="G505" s="37"/>
      <c r="H505" s="38" t="n">
        <f aca="false">H506</f>
        <v>11891146</v>
      </c>
      <c r="I505" s="38" t="n">
        <f aca="false">I506</f>
        <v>0</v>
      </c>
      <c r="J505" s="38" t="n">
        <f aca="false">J506</f>
        <v>0</v>
      </c>
      <c r="K505" s="38" t="n">
        <f aca="false">K506</f>
        <v>0</v>
      </c>
      <c r="L505" s="38" t="n">
        <f aca="false">L506</f>
        <v>-1160</v>
      </c>
      <c r="M505" s="38" t="n">
        <f aca="false">SUM(H505:L505)</f>
        <v>11889986</v>
      </c>
      <c r="N505" s="38" t="n">
        <f aca="false">N506</f>
        <v>11891146</v>
      </c>
      <c r="O505" s="38" t="n">
        <f aca="false">O506</f>
        <v>0</v>
      </c>
      <c r="P505" s="38" t="n">
        <f aca="false">SUM(N505:O505)</f>
        <v>11891146</v>
      </c>
      <c r="Q505" s="38" t="n">
        <f aca="false">Q506</f>
        <v>11891146</v>
      </c>
      <c r="R505" s="38" t="n">
        <f aca="false">R506</f>
        <v>0</v>
      </c>
      <c r="S505" s="38" t="n">
        <f aca="false">SUM(Q505:R505)</f>
        <v>11891146</v>
      </c>
    </row>
    <row r="506" customFormat="false" ht="47.25" hidden="false" customHeight="false" outlineLevel="0" collapsed="false">
      <c r="A506" s="39" t="s">
        <v>127</v>
      </c>
      <c r="B506" s="123" t="s">
        <v>266</v>
      </c>
      <c r="C506" s="61" t="n">
        <v>2</v>
      </c>
      <c r="D506" s="40" t="s">
        <v>232</v>
      </c>
      <c r="E506" s="40" t="s">
        <v>180</v>
      </c>
      <c r="F506" s="42" t="n">
        <v>80480</v>
      </c>
      <c r="G506" s="43" t="s">
        <v>128</v>
      </c>
      <c r="H506" s="44" t="n">
        <f aca="false">H507</f>
        <v>11891146</v>
      </c>
      <c r="I506" s="44" t="n">
        <f aca="false">I507</f>
        <v>0</v>
      </c>
      <c r="J506" s="44" t="n">
        <f aca="false">J507</f>
        <v>0</v>
      </c>
      <c r="K506" s="44" t="n">
        <f aca="false">K507</f>
        <v>0</v>
      </c>
      <c r="L506" s="44" t="n">
        <f aca="false">L507</f>
        <v>-1160</v>
      </c>
      <c r="M506" s="44" t="n">
        <f aca="false">SUM(H506:L506)</f>
        <v>11889986</v>
      </c>
      <c r="N506" s="44" t="n">
        <f aca="false">N507</f>
        <v>11891146</v>
      </c>
      <c r="O506" s="44" t="n">
        <f aca="false">O507</f>
        <v>0</v>
      </c>
      <c r="P506" s="44" t="n">
        <f aca="false">SUM(N506:O506)</f>
        <v>11891146</v>
      </c>
      <c r="Q506" s="44" t="n">
        <f aca="false">Q507</f>
        <v>11891146</v>
      </c>
      <c r="R506" s="44" t="n">
        <f aca="false">R507</f>
        <v>0</v>
      </c>
      <c r="S506" s="44" t="n">
        <f aca="false">SUM(Q506:R506)</f>
        <v>11891146</v>
      </c>
    </row>
    <row r="507" customFormat="false" ht="15.75" hidden="false" customHeight="false" outlineLevel="0" collapsed="false">
      <c r="A507" s="39" t="s">
        <v>136</v>
      </c>
      <c r="B507" s="123" t="s">
        <v>266</v>
      </c>
      <c r="C507" s="61" t="n">
        <v>2</v>
      </c>
      <c r="D507" s="40" t="s">
        <v>232</v>
      </c>
      <c r="E507" s="40" t="s">
        <v>180</v>
      </c>
      <c r="F507" s="42" t="n">
        <v>80480</v>
      </c>
      <c r="G507" s="43" t="s">
        <v>137</v>
      </c>
      <c r="H507" s="44" t="n">
        <v>11891146</v>
      </c>
      <c r="I507" s="44"/>
      <c r="J507" s="44"/>
      <c r="K507" s="44"/>
      <c r="L507" s="44" t="n">
        <v>-1160</v>
      </c>
      <c r="M507" s="44" t="n">
        <f aca="false">SUM(H507:L507)</f>
        <v>11889986</v>
      </c>
      <c r="N507" s="44" t="n">
        <v>11891146</v>
      </c>
      <c r="O507" s="44"/>
      <c r="P507" s="44" t="n">
        <f aca="false">SUM(N507:O507)</f>
        <v>11891146</v>
      </c>
      <c r="Q507" s="44" t="n">
        <v>11891146</v>
      </c>
      <c r="R507" s="44"/>
      <c r="S507" s="44" t="n">
        <f aca="false">SUM(Q507:R507)</f>
        <v>11891146</v>
      </c>
    </row>
    <row r="508" customFormat="false" ht="15.75" hidden="false" customHeight="false" outlineLevel="0" collapsed="false">
      <c r="A508" s="33" t="s">
        <v>271</v>
      </c>
      <c r="B508" s="58" t="s">
        <v>266</v>
      </c>
      <c r="C508" s="59" t="n">
        <v>2</v>
      </c>
      <c r="D508" s="34" t="s">
        <v>232</v>
      </c>
      <c r="E508" s="34" t="s">
        <v>180</v>
      </c>
      <c r="F508" s="36" t="n">
        <v>82400</v>
      </c>
      <c r="G508" s="43"/>
      <c r="H508" s="38" t="n">
        <f aca="false">H509</f>
        <v>45250</v>
      </c>
      <c r="I508" s="38" t="n">
        <f aca="false">I509</f>
        <v>0</v>
      </c>
      <c r="J508" s="38" t="n">
        <f aca="false">J509</f>
        <v>0</v>
      </c>
      <c r="K508" s="38" t="n">
        <f aca="false">K509</f>
        <v>0</v>
      </c>
      <c r="L508" s="38" t="n">
        <f aca="false">L509</f>
        <v>0</v>
      </c>
      <c r="M508" s="38" t="n">
        <f aca="false">SUM(H508:L508)</f>
        <v>45250</v>
      </c>
      <c r="N508" s="38" t="n">
        <f aca="false">N509</f>
        <v>0</v>
      </c>
      <c r="O508" s="38" t="n">
        <f aca="false">O509</f>
        <v>0</v>
      </c>
      <c r="P508" s="38" t="n">
        <f aca="false">SUM(N508:O508)</f>
        <v>0</v>
      </c>
      <c r="Q508" s="38" t="n">
        <f aca="false">Q509</f>
        <v>0</v>
      </c>
      <c r="R508" s="38" t="n">
        <f aca="false">R509</f>
        <v>0</v>
      </c>
      <c r="S508" s="38" t="n">
        <f aca="false">SUM(Q508:R508)</f>
        <v>0</v>
      </c>
    </row>
    <row r="509" customFormat="false" ht="47.25" hidden="false" customHeight="false" outlineLevel="0" collapsed="false">
      <c r="A509" s="39" t="s">
        <v>127</v>
      </c>
      <c r="B509" s="123" t="s">
        <v>266</v>
      </c>
      <c r="C509" s="61" t="n">
        <v>2</v>
      </c>
      <c r="D509" s="40" t="s">
        <v>232</v>
      </c>
      <c r="E509" s="40" t="s">
        <v>180</v>
      </c>
      <c r="F509" s="42" t="n">
        <v>82400</v>
      </c>
      <c r="G509" s="43" t="s">
        <v>128</v>
      </c>
      <c r="H509" s="44" t="n">
        <f aca="false">H510</f>
        <v>45250</v>
      </c>
      <c r="I509" s="44" t="n">
        <f aca="false">I510</f>
        <v>0</v>
      </c>
      <c r="J509" s="44" t="n">
        <f aca="false">J510</f>
        <v>0</v>
      </c>
      <c r="K509" s="44" t="n">
        <f aca="false">K510</f>
        <v>0</v>
      </c>
      <c r="L509" s="44" t="n">
        <f aca="false">L510</f>
        <v>0</v>
      </c>
      <c r="M509" s="44" t="n">
        <f aca="false">SUM(H509:L509)</f>
        <v>45250</v>
      </c>
      <c r="N509" s="44" t="n">
        <f aca="false">N510</f>
        <v>0</v>
      </c>
      <c r="O509" s="44" t="n">
        <f aca="false">O510</f>
        <v>0</v>
      </c>
      <c r="P509" s="44" t="n">
        <f aca="false">SUM(N509:O509)</f>
        <v>0</v>
      </c>
      <c r="Q509" s="44" t="n">
        <f aca="false">Q510</f>
        <v>0</v>
      </c>
      <c r="R509" s="44" t="n">
        <f aca="false">R510</f>
        <v>0</v>
      </c>
      <c r="S509" s="44" t="n">
        <f aca="false">SUM(Q509:R509)</f>
        <v>0</v>
      </c>
    </row>
    <row r="510" customFormat="false" ht="15.75" hidden="false" customHeight="false" outlineLevel="0" collapsed="false">
      <c r="A510" s="39" t="s">
        <v>136</v>
      </c>
      <c r="B510" s="123" t="s">
        <v>266</v>
      </c>
      <c r="C510" s="61" t="n">
        <v>2</v>
      </c>
      <c r="D510" s="40" t="s">
        <v>232</v>
      </c>
      <c r="E510" s="40" t="s">
        <v>180</v>
      </c>
      <c r="F510" s="42" t="n">
        <v>82400</v>
      </c>
      <c r="G510" s="43" t="s">
        <v>137</v>
      </c>
      <c r="H510" s="44" t="n">
        <v>45250</v>
      </c>
      <c r="I510" s="44"/>
      <c r="J510" s="44"/>
      <c r="K510" s="44"/>
      <c r="L510" s="44"/>
      <c r="M510" s="44" t="n">
        <f aca="false">SUM(H510:L510)</f>
        <v>45250</v>
      </c>
      <c r="N510" s="44" t="n">
        <v>0</v>
      </c>
      <c r="O510" s="44" t="n">
        <v>0</v>
      </c>
      <c r="P510" s="44" t="n">
        <f aca="false">SUM(N510:O510)</f>
        <v>0</v>
      </c>
      <c r="Q510" s="44" t="n">
        <v>0</v>
      </c>
      <c r="R510" s="44" t="n">
        <v>0</v>
      </c>
      <c r="S510" s="44" t="n">
        <f aca="false">SUM(Q510:R510)</f>
        <v>0</v>
      </c>
    </row>
    <row r="511" customFormat="false" ht="47.25" hidden="false" customHeight="false" outlineLevel="0" collapsed="false">
      <c r="A511" s="85" t="s">
        <v>274</v>
      </c>
      <c r="B511" s="58" t="s">
        <v>266</v>
      </c>
      <c r="C511" s="59" t="n">
        <v>2</v>
      </c>
      <c r="D511" s="34" t="s">
        <v>232</v>
      </c>
      <c r="E511" s="34" t="s">
        <v>180</v>
      </c>
      <c r="F511" s="36" t="n">
        <v>82530</v>
      </c>
      <c r="G511" s="43"/>
      <c r="H511" s="38" t="n">
        <f aca="false">H512</f>
        <v>179500</v>
      </c>
      <c r="I511" s="38" t="n">
        <f aca="false">I512</f>
        <v>0</v>
      </c>
      <c r="J511" s="38" t="n">
        <f aca="false">J512</f>
        <v>0</v>
      </c>
      <c r="K511" s="38" t="n">
        <f aca="false">K512</f>
        <v>-8696</v>
      </c>
      <c r="L511" s="38" t="n">
        <f aca="false">L512</f>
        <v>200000</v>
      </c>
      <c r="M511" s="38" t="n">
        <f aca="false">SUM(H511:L511)</f>
        <v>370804</v>
      </c>
      <c r="N511" s="38" t="n">
        <f aca="false">N512</f>
        <v>0</v>
      </c>
      <c r="O511" s="38" t="n">
        <f aca="false">O512</f>
        <v>0</v>
      </c>
      <c r="P511" s="38" t="n">
        <f aca="false">SUM(N511:O511)</f>
        <v>0</v>
      </c>
      <c r="Q511" s="38" t="n">
        <f aca="false">Q512</f>
        <v>0</v>
      </c>
      <c r="R511" s="38" t="n">
        <f aca="false">R512</f>
        <v>0</v>
      </c>
      <c r="S511" s="38" t="n">
        <f aca="false">SUM(Q511:R511)</f>
        <v>0</v>
      </c>
    </row>
    <row r="512" customFormat="false" ht="47.25" hidden="false" customHeight="false" outlineLevel="0" collapsed="false">
      <c r="A512" s="39" t="s">
        <v>127</v>
      </c>
      <c r="B512" s="123" t="s">
        <v>266</v>
      </c>
      <c r="C512" s="61" t="n">
        <v>2</v>
      </c>
      <c r="D512" s="40" t="s">
        <v>232</v>
      </c>
      <c r="E512" s="40" t="s">
        <v>180</v>
      </c>
      <c r="F512" s="42" t="n">
        <v>82530</v>
      </c>
      <c r="G512" s="43" t="s">
        <v>128</v>
      </c>
      <c r="H512" s="44" t="n">
        <f aca="false">H513</f>
        <v>179500</v>
      </c>
      <c r="I512" s="44" t="n">
        <f aca="false">I513</f>
        <v>0</v>
      </c>
      <c r="J512" s="44" t="n">
        <f aca="false">J513</f>
        <v>0</v>
      </c>
      <c r="K512" s="44" t="n">
        <f aca="false">K513</f>
        <v>-8696</v>
      </c>
      <c r="L512" s="44" t="n">
        <f aca="false">L513</f>
        <v>200000</v>
      </c>
      <c r="M512" s="44" t="n">
        <f aca="false">SUM(H512:L512)</f>
        <v>370804</v>
      </c>
      <c r="N512" s="44" t="n">
        <f aca="false">N513</f>
        <v>0</v>
      </c>
      <c r="O512" s="44" t="n">
        <f aca="false">O513</f>
        <v>0</v>
      </c>
      <c r="P512" s="44" t="n">
        <f aca="false">SUM(N512:O512)</f>
        <v>0</v>
      </c>
      <c r="Q512" s="44" t="n">
        <f aca="false">Q513</f>
        <v>0</v>
      </c>
      <c r="R512" s="44" t="n">
        <f aca="false">R513</f>
        <v>0</v>
      </c>
      <c r="S512" s="44" t="n">
        <f aca="false">SUM(Q512:R512)</f>
        <v>0</v>
      </c>
    </row>
    <row r="513" customFormat="false" ht="15.75" hidden="false" customHeight="false" outlineLevel="0" collapsed="false">
      <c r="A513" s="39" t="s">
        <v>136</v>
      </c>
      <c r="B513" s="123" t="s">
        <v>266</v>
      </c>
      <c r="C513" s="61" t="n">
        <v>2</v>
      </c>
      <c r="D513" s="40" t="s">
        <v>232</v>
      </c>
      <c r="E513" s="40" t="s">
        <v>180</v>
      </c>
      <c r="F513" s="42" t="n">
        <v>82530</v>
      </c>
      <c r="G513" s="43" t="s">
        <v>137</v>
      </c>
      <c r="H513" s="44" t="n">
        <v>179500</v>
      </c>
      <c r="I513" s="44"/>
      <c r="J513" s="44"/>
      <c r="K513" s="44" t="n">
        <v>-8696</v>
      </c>
      <c r="L513" s="44" t="n">
        <v>200000</v>
      </c>
      <c r="M513" s="44" t="n">
        <f aca="false">SUM(H513:L513)</f>
        <v>370804</v>
      </c>
      <c r="N513" s="44" t="n">
        <v>0</v>
      </c>
      <c r="O513" s="44" t="n">
        <v>0</v>
      </c>
      <c r="P513" s="44" t="n">
        <f aca="false">SUM(N513:O513)</f>
        <v>0</v>
      </c>
      <c r="Q513" s="44" t="n">
        <v>0</v>
      </c>
      <c r="R513" s="44" t="n">
        <v>0</v>
      </c>
      <c r="S513" s="44" t="n">
        <f aca="false">SUM(Q513:R513)</f>
        <v>0</v>
      </c>
    </row>
    <row r="514" customFormat="false" ht="63" hidden="false" customHeight="false" outlineLevel="0" collapsed="false">
      <c r="A514" s="126" t="s">
        <v>275</v>
      </c>
      <c r="B514" s="58" t="s">
        <v>266</v>
      </c>
      <c r="C514" s="59" t="n">
        <v>2</v>
      </c>
      <c r="D514" s="34" t="s">
        <v>232</v>
      </c>
      <c r="E514" s="34" t="s">
        <v>180</v>
      </c>
      <c r="F514" s="36" t="s">
        <v>276</v>
      </c>
      <c r="G514" s="37"/>
      <c r="H514" s="44"/>
      <c r="I514" s="44" t="n">
        <f aca="false">I515</f>
        <v>1086957</v>
      </c>
      <c r="J514" s="44" t="n">
        <f aca="false">J515</f>
        <v>0</v>
      </c>
      <c r="K514" s="44" t="n">
        <f aca="false">K515</f>
        <v>0</v>
      </c>
      <c r="L514" s="44" t="n">
        <f aca="false">L515</f>
        <v>0</v>
      </c>
      <c r="M514" s="44" t="n">
        <f aca="false">SUM(H514:L514)</f>
        <v>1086957</v>
      </c>
      <c r="N514" s="44"/>
      <c r="O514" s="44"/>
      <c r="P514" s="44" t="n">
        <f aca="false">SUM(N514:O514)</f>
        <v>0</v>
      </c>
      <c r="Q514" s="44"/>
      <c r="R514" s="44"/>
      <c r="S514" s="44" t="n">
        <f aca="false">SUM(Q514:R514)</f>
        <v>0</v>
      </c>
    </row>
    <row r="515" customFormat="false" ht="47.25" hidden="false" customHeight="false" outlineLevel="0" collapsed="false">
      <c r="A515" s="68" t="s">
        <v>127</v>
      </c>
      <c r="B515" s="123" t="s">
        <v>266</v>
      </c>
      <c r="C515" s="61" t="n">
        <v>2</v>
      </c>
      <c r="D515" s="40" t="s">
        <v>232</v>
      </c>
      <c r="E515" s="40" t="s">
        <v>180</v>
      </c>
      <c r="F515" s="42" t="s">
        <v>276</v>
      </c>
      <c r="G515" s="43" t="s">
        <v>128</v>
      </c>
      <c r="H515" s="44"/>
      <c r="I515" s="44" t="n">
        <f aca="false">I516</f>
        <v>1086957</v>
      </c>
      <c r="J515" s="44" t="n">
        <f aca="false">J516</f>
        <v>0</v>
      </c>
      <c r="K515" s="44" t="n">
        <f aca="false">K516</f>
        <v>0</v>
      </c>
      <c r="L515" s="44" t="n">
        <f aca="false">L516</f>
        <v>0</v>
      </c>
      <c r="M515" s="44" t="n">
        <f aca="false">SUM(H515:L515)</f>
        <v>1086957</v>
      </c>
      <c r="N515" s="44"/>
      <c r="O515" s="44"/>
      <c r="P515" s="44" t="n">
        <f aca="false">SUM(N515:O515)</f>
        <v>0</v>
      </c>
      <c r="Q515" s="44"/>
      <c r="R515" s="44"/>
      <c r="S515" s="44" t="n">
        <f aca="false">SUM(Q515:R515)</f>
        <v>0</v>
      </c>
    </row>
    <row r="516" customFormat="false" ht="19.15" hidden="false" customHeight="true" outlineLevel="0" collapsed="false">
      <c r="A516" s="68" t="s">
        <v>136</v>
      </c>
      <c r="B516" s="123" t="s">
        <v>266</v>
      </c>
      <c r="C516" s="61" t="n">
        <v>2</v>
      </c>
      <c r="D516" s="40" t="s">
        <v>232</v>
      </c>
      <c r="E516" s="40" t="s">
        <v>180</v>
      </c>
      <c r="F516" s="42" t="s">
        <v>276</v>
      </c>
      <c r="G516" s="43" t="s">
        <v>137</v>
      </c>
      <c r="H516" s="44"/>
      <c r="I516" s="44" t="n">
        <v>1086957</v>
      </c>
      <c r="J516" s="44"/>
      <c r="K516" s="44"/>
      <c r="L516" s="44"/>
      <c r="M516" s="44" t="n">
        <f aca="false">SUM(H516:L516)</f>
        <v>1086957</v>
      </c>
      <c r="N516" s="44"/>
      <c r="O516" s="44"/>
      <c r="P516" s="44" t="n">
        <f aca="false">SUM(N516:O516)</f>
        <v>0</v>
      </c>
      <c r="Q516" s="44"/>
      <c r="R516" s="44"/>
      <c r="S516" s="44" t="n">
        <f aca="false">SUM(Q516:R516)</f>
        <v>0</v>
      </c>
    </row>
    <row r="517" customFormat="false" ht="34.5" hidden="false" customHeight="true" outlineLevel="0" collapsed="false">
      <c r="A517" s="67" t="s">
        <v>277</v>
      </c>
      <c r="B517" s="58" t="s">
        <v>266</v>
      </c>
      <c r="C517" s="59" t="n">
        <v>2</v>
      </c>
      <c r="D517" s="34" t="s">
        <v>232</v>
      </c>
      <c r="E517" s="34" t="s">
        <v>180</v>
      </c>
      <c r="F517" s="36" t="s">
        <v>278</v>
      </c>
      <c r="G517" s="43"/>
      <c r="H517" s="44"/>
      <c r="I517" s="44"/>
      <c r="J517" s="44"/>
      <c r="K517" s="44"/>
      <c r="L517" s="44"/>
      <c r="M517" s="44" t="n">
        <f aca="false">SUM(H517:L517)</f>
        <v>0</v>
      </c>
      <c r="N517" s="44"/>
      <c r="O517" s="44"/>
      <c r="P517" s="44" t="n">
        <f aca="false">SUM(N517:O517)</f>
        <v>0</v>
      </c>
      <c r="Q517" s="44"/>
      <c r="R517" s="44"/>
      <c r="S517" s="44" t="n">
        <f aca="false">SUM(Q517:R517)</f>
        <v>0</v>
      </c>
    </row>
    <row r="518" customFormat="false" ht="49.5" hidden="false" customHeight="true" outlineLevel="0" collapsed="false">
      <c r="A518" s="68" t="s">
        <v>127</v>
      </c>
      <c r="B518" s="123" t="s">
        <v>266</v>
      </c>
      <c r="C518" s="61" t="n">
        <v>2</v>
      </c>
      <c r="D518" s="40" t="s">
        <v>232</v>
      </c>
      <c r="E518" s="40" t="s">
        <v>180</v>
      </c>
      <c r="F518" s="42" t="s">
        <v>278</v>
      </c>
      <c r="G518" s="43" t="s">
        <v>128</v>
      </c>
      <c r="H518" s="44"/>
      <c r="I518" s="44"/>
      <c r="J518" s="44"/>
      <c r="K518" s="44"/>
      <c r="L518" s="44"/>
      <c r="M518" s="44" t="n">
        <f aca="false">SUM(H518:L518)</f>
        <v>0</v>
      </c>
      <c r="N518" s="44"/>
      <c r="O518" s="44"/>
      <c r="P518" s="44" t="n">
        <f aca="false">SUM(N518:O518)</f>
        <v>0</v>
      </c>
      <c r="Q518" s="44"/>
      <c r="R518" s="44"/>
      <c r="S518" s="44" t="n">
        <f aca="false">SUM(Q518:R518)</f>
        <v>0</v>
      </c>
    </row>
    <row r="519" customFormat="false" ht="19.15" hidden="false" customHeight="true" outlineLevel="0" collapsed="false">
      <c r="A519" s="68" t="s">
        <v>136</v>
      </c>
      <c r="B519" s="123" t="s">
        <v>266</v>
      </c>
      <c r="C519" s="61" t="n">
        <v>2</v>
      </c>
      <c r="D519" s="40" t="s">
        <v>232</v>
      </c>
      <c r="E519" s="40" t="s">
        <v>180</v>
      </c>
      <c r="F519" s="42" t="s">
        <v>278</v>
      </c>
      <c r="G519" s="43" t="s">
        <v>137</v>
      </c>
      <c r="H519" s="44"/>
      <c r="I519" s="44"/>
      <c r="J519" s="44"/>
      <c r="K519" s="44"/>
      <c r="L519" s="44"/>
      <c r="M519" s="44" t="n">
        <f aca="false">SUM(H519:L519)</f>
        <v>0</v>
      </c>
      <c r="N519" s="44"/>
      <c r="O519" s="44"/>
      <c r="P519" s="44" t="n">
        <f aca="false">SUM(N519:O519)</f>
        <v>0</v>
      </c>
      <c r="Q519" s="44"/>
      <c r="R519" s="44"/>
      <c r="S519" s="44" t="n">
        <f aca="false">SUM(Q519:R519)</f>
        <v>0</v>
      </c>
    </row>
    <row r="520" customFormat="false" ht="93" hidden="false" customHeight="true" outlineLevel="0" collapsed="false">
      <c r="A520" s="67" t="s">
        <v>279</v>
      </c>
      <c r="B520" s="58" t="s">
        <v>266</v>
      </c>
      <c r="C520" s="59" t="n">
        <v>2</v>
      </c>
      <c r="D520" s="34" t="s">
        <v>232</v>
      </c>
      <c r="E520" s="34" t="s">
        <v>180</v>
      </c>
      <c r="F520" s="36" t="s">
        <v>280</v>
      </c>
      <c r="G520" s="43"/>
      <c r="H520" s="44"/>
      <c r="I520" s="44"/>
      <c r="J520" s="44"/>
      <c r="K520" s="44" t="n">
        <f aca="false">K521</f>
        <v>108696</v>
      </c>
      <c r="L520" s="44" t="n">
        <f aca="false">L521</f>
        <v>23200</v>
      </c>
      <c r="M520" s="44" t="n">
        <f aca="false">SUM(H520:L520)</f>
        <v>131896</v>
      </c>
      <c r="N520" s="44"/>
      <c r="O520" s="44"/>
      <c r="P520" s="44" t="n">
        <f aca="false">SUM(N520:O520)</f>
        <v>0</v>
      </c>
      <c r="Q520" s="44"/>
      <c r="R520" s="44"/>
      <c r="S520" s="44" t="n">
        <f aca="false">SUM(Q520:R520)</f>
        <v>0</v>
      </c>
    </row>
    <row r="521" customFormat="false" ht="19.15" hidden="false" customHeight="true" outlineLevel="0" collapsed="false">
      <c r="A521" s="68" t="s">
        <v>127</v>
      </c>
      <c r="B521" s="123" t="s">
        <v>266</v>
      </c>
      <c r="C521" s="61" t="n">
        <v>2</v>
      </c>
      <c r="D521" s="40" t="s">
        <v>232</v>
      </c>
      <c r="E521" s="40" t="s">
        <v>180</v>
      </c>
      <c r="F521" s="42" t="s">
        <v>280</v>
      </c>
      <c r="G521" s="43" t="s">
        <v>128</v>
      </c>
      <c r="H521" s="44"/>
      <c r="I521" s="44"/>
      <c r="J521" s="44"/>
      <c r="K521" s="44" t="n">
        <f aca="false">K522</f>
        <v>108696</v>
      </c>
      <c r="L521" s="44" t="n">
        <f aca="false">L522</f>
        <v>23200</v>
      </c>
      <c r="M521" s="44" t="n">
        <f aca="false">SUM(H521:L521)</f>
        <v>131896</v>
      </c>
      <c r="N521" s="44"/>
      <c r="O521" s="44"/>
      <c r="P521" s="44" t="n">
        <f aca="false">SUM(N521:O521)</f>
        <v>0</v>
      </c>
      <c r="Q521" s="44"/>
      <c r="R521" s="44"/>
      <c r="S521" s="44" t="n">
        <f aca="false">SUM(Q521:R521)</f>
        <v>0</v>
      </c>
    </row>
    <row r="522" customFormat="false" ht="19.15" hidden="false" customHeight="true" outlineLevel="0" collapsed="false">
      <c r="A522" s="68" t="s">
        <v>136</v>
      </c>
      <c r="B522" s="123" t="s">
        <v>266</v>
      </c>
      <c r="C522" s="61" t="n">
        <v>2</v>
      </c>
      <c r="D522" s="40" t="s">
        <v>232</v>
      </c>
      <c r="E522" s="40" t="s">
        <v>180</v>
      </c>
      <c r="F522" s="42" t="s">
        <v>280</v>
      </c>
      <c r="G522" s="43" t="s">
        <v>137</v>
      </c>
      <c r="H522" s="44"/>
      <c r="I522" s="44"/>
      <c r="J522" s="44"/>
      <c r="K522" s="44" t="n">
        <v>108696</v>
      </c>
      <c r="L522" s="44" t="n">
        <f aca="false">1160+22040</f>
        <v>23200</v>
      </c>
      <c r="M522" s="44" t="n">
        <f aca="false">SUM(H522:L522)</f>
        <v>131896</v>
      </c>
      <c r="N522" s="44"/>
      <c r="O522" s="44"/>
      <c r="P522" s="44" t="n">
        <f aca="false">SUM(N522:O522)</f>
        <v>0</v>
      </c>
      <c r="Q522" s="44"/>
      <c r="R522" s="44"/>
      <c r="S522" s="44" t="n">
        <f aca="false">SUM(Q522:R522)</f>
        <v>0</v>
      </c>
    </row>
    <row r="523" customFormat="false" ht="75" hidden="false" customHeight="false" outlineLevel="0" collapsed="false">
      <c r="A523" s="28" t="s">
        <v>281</v>
      </c>
      <c r="B523" s="125" t="s">
        <v>266</v>
      </c>
      <c r="C523" s="47" t="n">
        <v>3</v>
      </c>
      <c r="D523" s="40"/>
      <c r="E523" s="40"/>
      <c r="F523" s="42"/>
      <c r="G523" s="43"/>
      <c r="H523" s="31" t="n">
        <f aca="false">H524</f>
        <v>12002473</v>
      </c>
      <c r="I523" s="31" t="n">
        <f aca="false">I524</f>
        <v>0</v>
      </c>
      <c r="J523" s="31" t="n">
        <f aca="false">J524+J532</f>
        <v>0</v>
      </c>
      <c r="K523" s="31" t="n">
        <f aca="false">K524+K532</f>
        <v>2235286</v>
      </c>
      <c r="L523" s="31" t="n">
        <f aca="false">L524+L532</f>
        <v>0</v>
      </c>
      <c r="M523" s="31" t="n">
        <f aca="false">SUM(H523:L523)</f>
        <v>14237759</v>
      </c>
      <c r="N523" s="31" t="n">
        <f aca="false">N524</f>
        <v>12002473</v>
      </c>
      <c r="O523" s="31" t="n">
        <f aca="false">O524</f>
        <v>0</v>
      </c>
      <c r="P523" s="31" t="n">
        <f aca="false">SUM(N523:O523)</f>
        <v>12002473</v>
      </c>
      <c r="Q523" s="31" t="n">
        <f aca="false">Q524</f>
        <v>12002473</v>
      </c>
      <c r="R523" s="31" t="n">
        <f aca="false">R524</f>
        <v>0</v>
      </c>
      <c r="S523" s="31" t="n">
        <f aca="false">SUM(Q523:R523)</f>
        <v>12002473</v>
      </c>
    </row>
    <row r="524" customFormat="false" ht="75" hidden="false" customHeight="false" outlineLevel="0" collapsed="false">
      <c r="A524" s="111" t="s">
        <v>282</v>
      </c>
      <c r="B524" s="125" t="s">
        <v>266</v>
      </c>
      <c r="C524" s="47" t="n">
        <v>3</v>
      </c>
      <c r="D524" s="23" t="s">
        <v>260</v>
      </c>
      <c r="E524" s="40"/>
      <c r="F524" s="42"/>
      <c r="G524" s="43"/>
      <c r="H524" s="31" t="n">
        <f aca="false">H525</f>
        <v>12002473</v>
      </c>
      <c r="I524" s="31" t="n">
        <f aca="false">I525</f>
        <v>0</v>
      </c>
      <c r="J524" s="31" t="n">
        <f aca="false">J525</f>
        <v>-22385</v>
      </c>
      <c r="K524" s="31" t="n">
        <f aca="false">K525</f>
        <v>19200</v>
      </c>
      <c r="L524" s="31" t="n">
        <f aca="false">L525</f>
        <v>0</v>
      </c>
      <c r="M524" s="31" t="n">
        <f aca="false">SUM(H524:L524)</f>
        <v>11999288</v>
      </c>
      <c r="N524" s="31" t="n">
        <f aca="false">N525</f>
        <v>12002473</v>
      </c>
      <c r="O524" s="31" t="n">
        <f aca="false">O525</f>
        <v>0</v>
      </c>
      <c r="P524" s="31" t="n">
        <f aca="false">SUM(N524:O524)</f>
        <v>12002473</v>
      </c>
      <c r="Q524" s="31" t="n">
        <f aca="false">Q525</f>
        <v>12002473</v>
      </c>
      <c r="R524" s="31" t="n">
        <f aca="false">R525</f>
        <v>0</v>
      </c>
      <c r="S524" s="31" t="n">
        <f aca="false">SUM(Q524:R524)</f>
        <v>12002473</v>
      </c>
    </row>
    <row r="525" customFormat="false" ht="56.25" hidden="false" customHeight="false" outlineLevel="0" collapsed="false">
      <c r="A525" s="28" t="s">
        <v>179</v>
      </c>
      <c r="B525" s="125" t="s">
        <v>266</v>
      </c>
      <c r="C525" s="47" t="n">
        <v>3</v>
      </c>
      <c r="D525" s="23" t="s">
        <v>260</v>
      </c>
      <c r="E525" s="23" t="s">
        <v>180</v>
      </c>
      <c r="F525" s="42"/>
      <c r="G525" s="43"/>
      <c r="H525" s="49" t="n">
        <f aca="false">H526</f>
        <v>12002473</v>
      </c>
      <c r="I525" s="49" t="n">
        <f aca="false">I526</f>
        <v>0</v>
      </c>
      <c r="J525" s="49" t="n">
        <f aca="false">J526+J529</f>
        <v>-22385</v>
      </c>
      <c r="K525" s="49" t="n">
        <f aca="false">K526+K529</f>
        <v>19200</v>
      </c>
      <c r="L525" s="49" t="n">
        <f aca="false">L526+L529</f>
        <v>0</v>
      </c>
      <c r="M525" s="49" t="n">
        <f aca="false">SUM(H525:L525)</f>
        <v>11999288</v>
      </c>
      <c r="N525" s="49" t="n">
        <f aca="false">N526</f>
        <v>12002473</v>
      </c>
      <c r="O525" s="49" t="n">
        <f aca="false">O526</f>
        <v>0</v>
      </c>
      <c r="P525" s="49" t="n">
        <f aca="false">SUM(N525:O525)</f>
        <v>12002473</v>
      </c>
      <c r="Q525" s="49" t="n">
        <f aca="false">Q526</f>
        <v>12002473</v>
      </c>
      <c r="R525" s="49" t="n">
        <f aca="false">R526</f>
        <v>0</v>
      </c>
      <c r="S525" s="49" t="n">
        <f aca="false">SUM(Q525:R525)</f>
        <v>12002473</v>
      </c>
    </row>
    <row r="526" customFormat="false" ht="15.75" hidden="false" customHeight="false" outlineLevel="0" collapsed="false">
      <c r="A526" s="33" t="s">
        <v>140</v>
      </c>
      <c r="B526" s="58" t="s">
        <v>266</v>
      </c>
      <c r="C526" s="59" t="n">
        <v>3</v>
      </c>
      <c r="D526" s="34" t="s">
        <v>260</v>
      </c>
      <c r="E526" s="34" t="s">
        <v>180</v>
      </c>
      <c r="F526" s="36" t="n">
        <v>80320</v>
      </c>
      <c r="G526" s="37"/>
      <c r="H526" s="38" t="n">
        <f aca="false">H527</f>
        <v>12002473</v>
      </c>
      <c r="I526" s="38" t="n">
        <f aca="false">I527</f>
        <v>0</v>
      </c>
      <c r="J526" s="38" t="n">
        <f aca="false">J527</f>
        <v>-26385</v>
      </c>
      <c r="K526" s="38" t="n">
        <f aca="false">K527</f>
        <v>0</v>
      </c>
      <c r="L526" s="38" t="n">
        <f aca="false">L527</f>
        <v>0</v>
      </c>
      <c r="M526" s="38" t="n">
        <f aca="false">SUM(H526:L526)</f>
        <v>11976088</v>
      </c>
      <c r="N526" s="38" t="n">
        <f aca="false">N527</f>
        <v>12002473</v>
      </c>
      <c r="O526" s="38" t="n">
        <f aca="false">O527</f>
        <v>0</v>
      </c>
      <c r="P526" s="38" t="n">
        <f aca="false">SUM(N526:O526)</f>
        <v>12002473</v>
      </c>
      <c r="Q526" s="38" t="n">
        <f aca="false">Q527</f>
        <v>12002473</v>
      </c>
      <c r="R526" s="38" t="n">
        <f aca="false">R527</f>
        <v>0</v>
      </c>
      <c r="S526" s="38" t="n">
        <f aca="false">SUM(Q526:R526)</f>
        <v>12002473</v>
      </c>
    </row>
    <row r="527" customFormat="false" ht="47.25" hidden="false" customHeight="false" outlineLevel="0" collapsed="false">
      <c r="A527" s="39" t="s">
        <v>127</v>
      </c>
      <c r="B527" s="123" t="s">
        <v>266</v>
      </c>
      <c r="C527" s="61" t="n">
        <v>3</v>
      </c>
      <c r="D527" s="40" t="s">
        <v>260</v>
      </c>
      <c r="E527" s="40" t="s">
        <v>180</v>
      </c>
      <c r="F527" s="42" t="n">
        <v>80320</v>
      </c>
      <c r="G527" s="43" t="s">
        <v>128</v>
      </c>
      <c r="H527" s="44" t="n">
        <f aca="false">H528</f>
        <v>12002473</v>
      </c>
      <c r="I527" s="44" t="n">
        <f aca="false">I528</f>
        <v>0</v>
      </c>
      <c r="J527" s="44" t="n">
        <f aca="false">J528</f>
        <v>-26385</v>
      </c>
      <c r="K527" s="44" t="n">
        <f aca="false">K528</f>
        <v>0</v>
      </c>
      <c r="L527" s="44" t="n">
        <f aca="false">L528</f>
        <v>0</v>
      </c>
      <c r="M527" s="44" t="n">
        <f aca="false">SUM(H527:L527)</f>
        <v>11976088</v>
      </c>
      <c r="N527" s="44" t="n">
        <f aca="false">N528</f>
        <v>12002473</v>
      </c>
      <c r="O527" s="44" t="n">
        <f aca="false">O528</f>
        <v>0</v>
      </c>
      <c r="P527" s="44" t="n">
        <f aca="false">SUM(N527:O527)</f>
        <v>12002473</v>
      </c>
      <c r="Q527" s="44" t="n">
        <f aca="false">Q528</f>
        <v>12002473</v>
      </c>
      <c r="R527" s="44" t="n">
        <f aca="false">R528</f>
        <v>0</v>
      </c>
      <c r="S527" s="44" t="n">
        <f aca="false">SUM(Q527:R527)</f>
        <v>12002473</v>
      </c>
    </row>
    <row r="528" customFormat="false" ht="15.75" hidden="false" customHeight="false" outlineLevel="0" collapsed="false">
      <c r="A528" s="39" t="s">
        <v>136</v>
      </c>
      <c r="B528" s="123" t="s">
        <v>266</v>
      </c>
      <c r="C528" s="61" t="n">
        <v>3</v>
      </c>
      <c r="D528" s="40" t="s">
        <v>260</v>
      </c>
      <c r="E528" s="40" t="s">
        <v>180</v>
      </c>
      <c r="F528" s="42" t="n">
        <v>80320</v>
      </c>
      <c r="G528" s="43" t="s">
        <v>137</v>
      </c>
      <c r="H528" s="44" t="n">
        <v>12002473</v>
      </c>
      <c r="I528" s="44"/>
      <c r="J528" s="44" t="n">
        <v>-26385</v>
      </c>
      <c r="K528" s="44"/>
      <c r="L528" s="44"/>
      <c r="M528" s="44" t="n">
        <f aca="false">SUM(H528:L528)</f>
        <v>11976088</v>
      </c>
      <c r="N528" s="44" t="n">
        <v>12002473</v>
      </c>
      <c r="O528" s="44"/>
      <c r="P528" s="44" t="n">
        <f aca="false">SUM(N528:O528)</f>
        <v>12002473</v>
      </c>
      <c r="Q528" s="44" t="n">
        <v>12002473</v>
      </c>
      <c r="R528" s="44"/>
      <c r="S528" s="44" t="n">
        <f aca="false">SUM(Q528:R528)</f>
        <v>12002473</v>
      </c>
    </row>
    <row r="529" customFormat="false" ht="31.5" hidden="false" customHeight="false" outlineLevel="0" collapsed="false">
      <c r="A529" s="67" t="s">
        <v>277</v>
      </c>
      <c r="B529" s="58" t="s">
        <v>266</v>
      </c>
      <c r="C529" s="59" t="n">
        <v>3</v>
      </c>
      <c r="D529" s="34" t="s">
        <v>260</v>
      </c>
      <c r="E529" s="34" t="s">
        <v>180</v>
      </c>
      <c r="F529" s="36" t="s">
        <v>278</v>
      </c>
      <c r="G529" s="37"/>
      <c r="H529" s="44"/>
      <c r="I529" s="44"/>
      <c r="J529" s="44" t="n">
        <f aca="false">J530</f>
        <v>4000</v>
      </c>
      <c r="K529" s="44" t="n">
        <f aca="false">K530</f>
        <v>19200</v>
      </c>
      <c r="L529" s="44" t="n">
        <f aca="false">L530</f>
        <v>0</v>
      </c>
      <c r="M529" s="44" t="n">
        <f aca="false">SUM(H529:L529)</f>
        <v>23200</v>
      </c>
      <c r="N529" s="44"/>
      <c r="O529" s="44"/>
      <c r="P529" s="44" t="n">
        <f aca="false">SUM(N529:O529)</f>
        <v>0</v>
      </c>
      <c r="Q529" s="44"/>
      <c r="R529" s="44"/>
      <c r="S529" s="44" t="n">
        <f aca="false">SUM(Q529:R529)</f>
        <v>0</v>
      </c>
    </row>
    <row r="530" customFormat="false" ht="47.25" hidden="false" customHeight="false" outlineLevel="0" collapsed="false">
      <c r="A530" s="68" t="s">
        <v>127</v>
      </c>
      <c r="B530" s="123" t="s">
        <v>266</v>
      </c>
      <c r="C530" s="61" t="n">
        <v>3</v>
      </c>
      <c r="D530" s="40" t="s">
        <v>260</v>
      </c>
      <c r="E530" s="40" t="s">
        <v>180</v>
      </c>
      <c r="F530" s="42" t="s">
        <v>278</v>
      </c>
      <c r="G530" s="43" t="s">
        <v>128</v>
      </c>
      <c r="H530" s="44"/>
      <c r="I530" s="44"/>
      <c r="J530" s="44" t="n">
        <f aca="false">J531</f>
        <v>4000</v>
      </c>
      <c r="K530" s="44" t="n">
        <f aca="false">K531</f>
        <v>19200</v>
      </c>
      <c r="L530" s="44" t="n">
        <f aca="false">L531</f>
        <v>0</v>
      </c>
      <c r="M530" s="44" t="n">
        <f aca="false">SUM(H530:L530)</f>
        <v>23200</v>
      </c>
      <c r="N530" s="44"/>
      <c r="O530" s="44"/>
      <c r="P530" s="44" t="n">
        <f aca="false">SUM(N530:O530)</f>
        <v>0</v>
      </c>
      <c r="Q530" s="44"/>
      <c r="R530" s="44"/>
      <c r="S530" s="44" t="n">
        <f aca="false">SUM(Q530:R530)</f>
        <v>0</v>
      </c>
    </row>
    <row r="531" customFormat="false" ht="15.75" hidden="false" customHeight="false" outlineLevel="0" collapsed="false">
      <c r="A531" s="68" t="s">
        <v>136</v>
      </c>
      <c r="B531" s="123" t="s">
        <v>266</v>
      </c>
      <c r="C531" s="61" t="n">
        <v>3</v>
      </c>
      <c r="D531" s="40" t="s">
        <v>260</v>
      </c>
      <c r="E531" s="40" t="s">
        <v>180</v>
      </c>
      <c r="F531" s="42" t="s">
        <v>278</v>
      </c>
      <c r="G531" s="43" t="s">
        <v>137</v>
      </c>
      <c r="H531" s="44"/>
      <c r="I531" s="44"/>
      <c r="J531" s="44" t="n">
        <v>4000</v>
      </c>
      <c r="K531" s="44" t="n">
        <v>19200</v>
      </c>
      <c r="L531" s="44"/>
      <c r="M531" s="44" t="n">
        <f aca="false">SUM(H531:L531)</f>
        <v>23200</v>
      </c>
      <c r="N531" s="44"/>
      <c r="O531" s="44"/>
      <c r="P531" s="44" t="n">
        <f aca="false">SUM(N531:O531)</f>
        <v>0</v>
      </c>
      <c r="Q531" s="44"/>
      <c r="R531" s="44"/>
      <c r="S531" s="44" t="n">
        <f aca="false">SUM(Q531:R531)</f>
        <v>0</v>
      </c>
    </row>
    <row r="532" customFormat="false" ht="40.5" hidden="false" customHeight="true" outlineLevel="0" collapsed="false">
      <c r="A532" s="105" t="s">
        <v>283</v>
      </c>
      <c r="B532" s="125" t="s">
        <v>266</v>
      </c>
      <c r="C532" s="47" t="n">
        <v>3</v>
      </c>
      <c r="D532" s="23" t="s">
        <v>113</v>
      </c>
      <c r="E532" s="23"/>
      <c r="F532" s="29"/>
      <c r="G532" s="30"/>
      <c r="H532" s="31"/>
      <c r="I532" s="31"/>
      <c r="J532" s="31" t="n">
        <f aca="false">J533</f>
        <v>22385</v>
      </c>
      <c r="K532" s="31" t="n">
        <f aca="false">K533</f>
        <v>2216086</v>
      </c>
      <c r="L532" s="31" t="n">
        <f aca="false">L533</f>
        <v>0</v>
      </c>
      <c r="M532" s="31" t="n">
        <f aca="false">SUM(H532:L532)</f>
        <v>2238471</v>
      </c>
      <c r="N532" s="31"/>
      <c r="O532" s="31"/>
      <c r="P532" s="31" t="n">
        <f aca="false">SUM(N532:O532)</f>
        <v>0</v>
      </c>
      <c r="Q532" s="31"/>
      <c r="R532" s="31"/>
      <c r="S532" s="31" t="n">
        <f aca="false">SUM(Q532:R532)</f>
        <v>0</v>
      </c>
    </row>
    <row r="533" customFormat="false" ht="66.75" hidden="false" customHeight="true" outlineLevel="0" collapsed="false">
      <c r="A533" s="28" t="s">
        <v>179</v>
      </c>
      <c r="B533" s="125" t="s">
        <v>266</v>
      </c>
      <c r="C533" s="47" t="n">
        <v>3</v>
      </c>
      <c r="D533" s="23" t="s">
        <v>113</v>
      </c>
      <c r="E533" s="23" t="s">
        <v>180</v>
      </c>
      <c r="F533" s="29"/>
      <c r="G533" s="30"/>
      <c r="H533" s="31"/>
      <c r="I533" s="31"/>
      <c r="J533" s="31" t="n">
        <f aca="false">J534</f>
        <v>22385</v>
      </c>
      <c r="K533" s="31" t="n">
        <f aca="false">K534</f>
        <v>2216086</v>
      </c>
      <c r="L533" s="31" t="n">
        <f aca="false">L534</f>
        <v>0</v>
      </c>
      <c r="M533" s="31" t="n">
        <f aca="false">SUM(H533:L533)</f>
        <v>2238471</v>
      </c>
      <c r="N533" s="31"/>
      <c r="O533" s="31"/>
      <c r="P533" s="31" t="n">
        <f aca="false">SUM(N533:O533)</f>
        <v>0</v>
      </c>
      <c r="Q533" s="31"/>
      <c r="R533" s="31"/>
      <c r="S533" s="31" t="n">
        <f aca="false">SUM(Q533:R533)</f>
        <v>0</v>
      </c>
    </row>
    <row r="534" customFormat="false" ht="37.5" hidden="false" customHeight="true" outlineLevel="0" collapsed="false">
      <c r="A534" s="67" t="s">
        <v>284</v>
      </c>
      <c r="B534" s="58" t="s">
        <v>266</v>
      </c>
      <c r="C534" s="59" t="n">
        <v>3</v>
      </c>
      <c r="D534" s="34" t="s">
        <v>113</v>
      </c>
      <c r="E534" s="34" t="s">
        <v>180</v>
      </c>
      <c r="F534" s="36" t="n">
        <v>55190</v>
      </c>
      <c r="G534" s="37"/>
      <c r="H534" s="38"/>
      <c r="I534" s="38"/>
      <c r="J534" s="38" t="n">
        <f aca="false">J535</f>
        <v>22385</v>
      </c>
      <c r="K534" s="38" t="n">
        <f aca="false">K535</f>
        <v>2216086</v>
      </c>
      <c r="L534" s="38" t="n">
        <f aca="false">L535</f>
        <v>0</v>
      </c>
      <c r="M534" s="38" t="n">
        <f aca="false">SUM(H534:L534)</f>
        <v>2238471</v>
      </c>
      <c r="N534" s="38"/>
      <c r="O534" s="38"/>
      <c r="P534" s="38" t="n">
        <f aca="false">SUM(N534:O534)</f>
        <v>0</v>
      </c>
      <c r="Q534" s="38"/>
      <c r="R534" s="38"/>
      <c r="S534" s="38" t="n">
        <f aca="false">SUM(Q534:R534)</f>
        <v>0</v>
      </c>
    </row>
    <row r="535" customFormat="false" ht="57.75" hidden="false" customHeight="true" outlineLevel="0" collapsed="false">
      <c r="A535" s="68" t="s">
        <v>127</v>
      </c>
      <c r="B535" s="123" t="s">
        <v>266</v>
      </c>
      <c r="C535" s="61" t="n">
        <v>3</v>
      </c>
      <c r="D535" s="40" t="s">
        <v>113</v>
      </c>
      <c r="E535" s="40" t="s">
        <v>180</v>
      </c>
      <c r="F535" s="42" t="n">
        <v>55190</v>
      </c>
      <c r="G535" s="43" t="s">
        <v>128</v>
      </c>
      <c r="H535" s="44"/>
      <c r="I535" s="44"/>
      <c r="J535" s="44" t="n">
        <f aca="false">J536</f>
        <v>22385</v>
      </c>
      <c r="K535" s="44" t="n">
        <f aca="false">K536</f>
        <v>2216086</v>
      </c>
      <c r="L535" s="44" t="n">
        <f aca="false">L536</f>
        <v>0</v>
      </c>
      <c r="M535" s="44" t="n">
        <f aca="false">SUM(H535:L535)</f>
        <v>2238471</v>
      </c>
      <c r="N535" s="44"/>
      <c r="O535" s="44"/>
      <c r="P535" s="44" t="n">
        <f aca="false">SUM(N535:O535)</f>
        <v>0</v>
      </c>
      <c r="Q535" s="44"/>
      <c r="R535" s="44"/>
      <c r="S535" s="44" t="n">
        <f aca="false">SUM(Q535:R535)</f>
        <v>0</v>
      </c>
    </row>
    <row r="536" customFormat="false" ht="24" hidden="false" customHeight="true" outlineLevel="0" collapsed="false">
      <c r="A536" s="68" t="s">
        <v>136</v>
      </c>
      <c r="B536" s="123" t="s">
        <v>266</v>
      </c>
      <c r="C536" s="61" t="n">
        <v>3</v>
      </c>
      <c r="D536" s="40" t="s">
        <v>113</v>
      </c>
      <c r="E536" s="40" t="s">
        <v>180</v>
      </c>
      <c r="F536" s="42" t="n">
        <v>55190</v>
      </c>
      <c r="G536" s="43" t="s">
        <v>137</v>
      </c>
      <c r="H536" s="44"/>
      <c r="I536" s="44"/>
      <c r="J536" s="44" t="n">
        <v>22385</v>
      </c>
      <c r="K536" s="44" t="n">
        <v>2216086</v>
      </c>
      <c r="L536" s="44"/>
      <c r="M536" s="44" t="n">
        <f aca="false">SUM(H536:L536)</f>
        <v>2238471</v>
      </c>
      <c r="N536" s="44"/>
      <c r="O536" s="44"/>
      <c r="P536" s="44" t="n">
        <f aca="false">SUM(N536:O536)</f>
        <v>0</v>
      </c>
      <c r="Q536" s="44"/>
      <c r="R536" s="44"/>
      <c r="S536" s="44" t="n">
        <f aca="false">SUM(Q536:R536)</f>
        <v>0</v>
      </c>
    </row>
    <row r="537" customFormat="false" ht="18.75" hidden="false" customHeight="false" outlineLevel="0" collapsed="false">
      <c r="A537" s="111" t="s">
        <v>285</v>
      </c>
      <c r="B537" s="125" t="s">
        <v>266</v>
      </c>
      <c r="C537" s="47" t="n">
        <v>4</v>
      </c>
      <c r="D537" s="40"/>
      <c r="E537" s="40"/>
      <c r="F537" s="42"/>
      <c r="G537" s="43"/>
      <c r="H537" s="31" t="n">
        <f aca="false">H538+H561</f>
        <v>326000</v>
      </c>
      <c r="I537" s="31" t="n">
        <f aca="false">I538+I561</f>
        <v>443058.28</v>
      </c>
      <c r="J537" s="31" t="n">
        <f aca="false">J538+J561</f>
        <v>0</v>
      </c>
      <c r="K537" s="31" t="n">
        <f aca="false">K538+K561</f>
        <v>71909.46</v>
      </c>
      <c r="L537" s="31" t="n">
        <f aca="false">L538+L561</f>
        <v>-6678.7</v>
      </c>
      <c r="M537" s="31" t="n">
        <f aca="false">SUM(H537:L537)</f>
        <v>834289.04</v>
      </c>
      <c r="N537" s="31" t="n">
        <f aca="false">N538+N561</f>
        <v>0</v>
      </c>
      <c r="O537" s="31" t="n">
        <f aca="false">O538+O561</f>
        <v>0</v>
      </c>
      <c r="P537" s="31" t="n">
        <f aca="false">SUM(N537:O537)</f>
        <v>0</v>
      </c>
      <c r="Q537" s="31" t="n">
        <f aca="false">Q538+Q561</f>
        <v>0</v>
      </c>
      <c r="R537" s="31" t="n">
        <f aca="false">R538+R561</f>
        <v>0</v>
      </c>
      <c r="S537" s="31" t="n">
        <f aca="false">SUM(Q537:R537)</f>
        <v>0</v>
      </c>
    </row>
    <row r="538" customFormat="false" ht="112.5" hidden="false" customHeight="false" outlineLevel="0" collapsed="false">
      <c r="A538" s="111" t="s">
        <v>286</v>
      </c>
      <c r="B538" s="125" t="s">
        <v>266</v>
      </c>
      <c r="C538" s="47" t="n">
        <v>4</v>
      </c>
      <c r="D538" s="23" t="s">
        <v>287</v>
      </c>
      <c r="E538" s="40"/>
      <c r="F538" s="42"/>
      <c r="G538" s="43"/>
      <c r="H538" s="31" t="n">
        <f aca="false">H539+H545+H554</f>
        <v>46000</v>
      </c>
      <c r="I538" s="31" t="n">
        <f aca="false">I539+I545+I554</f>
        <v>0</v>
      </c>
      <c r="J538" s="31" t="n">
        <f aca="false">J539+J545+J554</f>
        <v>0</v>
      </c>
      <c r="K538" s="31" t="n">
        <f aca="false">K539+K545+K554</f>
        <v>0</v>
      </c>
      <c r="L538" s="31" t="n">
        <f aca="false">L539+L545+L554</f>
        <v>10000</v>
      </c>
      <c r="M538" s="31" t="n">
        <f aca="false">SUM(H538:L538)</f>
        <v>56000</v>
      </c>
      <c r="N538" s="31" t="n">
        <f aca="false">N539+N545</f>
        <v>0</v>
      </c>
      <c r="O538" s="31" t="n">
        <f aca="false">O539+O545</f>
        <v>0</v>
      </c>
      <c r="P538" s="31" t="n">
        <f aca="false">SUM(N538:O538)</f>
        <v>0</v>
      </c>
      <c r="Q538" s="31" t="n">
        <f aca="false">Q539+Q545</f>
        <v>0</v>
      </c>
      <c r="R538" s="31" t="n">
        <f aca="false">R539+R545</f>
        <v>0</v>
      </c>
      <c r="S538" s="31" t="n">
        <f aca="false">SUM(Q538:R538)</f>
        <v>0</v>
      </c>
    </row>
    <row r="539" customFormat="false" ht="37.5" hidden="false" customHeight="false" outlineLevel="0" collapsed="false">
      <c r="A539" s="28" t="s">
        <v>28</v>
      </c>
      <c r="B539" s="125" t="s">
        <v>266</v>
      </c>
      <c r="C539" s="47" t="n">
        <v>4</v>
      </c>
      <c r="D539" s="23" t="s">
        <v>287</v>
      </c>
      <c r="E539" s="23" t="s">
        <v>29</v>
      </c>
      <c r="F539" s="42"/>
      <c r="G539" s="43"/>
      <c r="H539" s="49" t="n">
        <f aca="false">H540</f>
        <v>0</v>
      </c>
      <c r="I539" s="49" t="n">
        <f aca="false">I540</f>
        <v>0</v>
      </c>
      <c r="J539" s="49" t="n">
        <f aca="false">J540</f>
        <v>0</v>
      </c>
      <c r="K539" s="49" t="n">
        <f aca="false">K540</f>
        <v>0</v>
      </c>
      <c r="L539" s="49" t="n">
        <f aca="false">L540</f>
        <v>10000</v>
      </c>
      <c r="M539" s="49" t="n">
        <f aca="false">SUM(H539:L539)</f>
        <v>10000</v>
      </c>
      <c r="N539" s="49" t="n">
        <f aca="false">N540</f>
        <v>0</v>
      </c>
      <c r="O539" s="49" t="n">
        <f aca="false">O540</f>
        <v>0</v>
      </c>
      <c r="P539" s="49" t="n">
        <f aca="false">SUM(N539:O539)</f>
        <v>0</v>
      </c>
      <c r="Q539" s="49" t="n">
        <f aca="false">Q540</f>
        <v>0</v>
      </c>
      <c r="R539" s="49" t="n">
        <f aca="false">R540</f>
        <v>0</v>
      </c>
      <c r="S539" s="49" t="n">
        <f aca="false">SUM(Q539:R539)</f>
        <v>0</v>
      </c>
    </row>
    <row r="540" customFormat="false" ht="47.25" hidden="false" customHeight="false" outlineLevel="0" collapsed="false">
      <c r="A540" s="33" t="s">
        <v>288</v>
      </c>
      <c r="B540" s="58" t="s">
        <v>266</v>
      </c>
      <c r="C540" s="59" t="n">
        <v>4</v>
      </c>
      <c r="D540" s="34" t="s">
        <v>287</v>
      </c>
      <c r="E540" s="34" t="s">
        <v>29</v>
      </c>
      <c r="F540" s="36" t="n">
        <v>81130</v>
      </c>
      <c r="G540" s="37"/>
      <c r="H540" s="38" t="n">
        <f aca="false">H541+H543</f>
        <v>0</v>
      </c>
      <c r="I540" s="38" t="n">
        <f aca="false">I541+I543</f>
        <v>0</v>
      </c>
      <c r="J540" s="38" t="n">
        <f aca="false">J541+J543</f>
        <v>0</v>
      </c>
      <c r="K540" s="38" t="n">
        <f aca="false">K541+K543</f>
        <v>0</v>
      </c>
      <c r="L540" s="38" t="n">
        <f aca="false">L541+L543</f>
        <v>10000</v>
      </c>
      <c r="M540" s="38" t="n">
        <f aca="false">SUM(H540:L540)</f>
        <v>10000</v>
      </c>
      <c r="N540" s="38" t="n">
        <f aca="false">N541</f>
        <v>0</v>
      </c>
      <c r="O540" s="38" t="n">
        <f aca="false">O541</f>
        <v>0</v>
      </c>
      <c r="P540" s="38" t="n">
        <f aca="false">SUM(N540:O540)</f>
        <v>0</v>
      </c>
      <c r="Q540" s="38" t="n">
        <f aca="false">Q541</f>
        <v>0</v>
      </c>
      <c r="R540" s="38" t="n">
        <f aca="false">R541</f>
        <v>0</v>
      </c>
      <c r="S540" s="38" t="n">
        <f aca="false">SUM(Q540:R540)</f>
        <v>0</v>
      </c>
    </row>
    <row r="541" customFormat="false" ht="47.25" hidden="true" customHeight="false" outlineLevel="0" collapsed="false">
      <c r="A541" s="39" t="s">
        <v>36</v>
      </c>
      <c r="B541" s="123" t="s">
        <v>266</v>
      </c>
      <c r="C541" s="61" t="n">
        <v>4</v>
      </c>
      <c r="D541" s="40" t="s">
        <v>287</v>
      </c>
      <c r="E541" s="40" t="s">
        <v>29</v>
      </c>
      <c r="F541" s="42" t="n">
        <v>81130</v>
      </c>
      <c r="G541" s="43" t="s">
        <v>37</v>
      </c>
      <c r="H541" s="44" t="n">
        <f aca="false">H542</f>
        <v>0</v>
      </c>
      <c r="I541" s="44" t="n">
        <f aca="false">I542</f>
        <v>0</v>
      </c>
      <c r="J541" s="44" t="n">
        <f aca="false">J542</f>
        <v>0</v>
      </c>
      <c r="K541" s="44" t="n">
        <f aca="false">K542</f>
        <v>0</v>
      </c>
      <c r="L541" s="44" t="n">
        <f aca="false">L542</f>
        <v>0</v>
      </c>
      <c r="M541" s="44" t="n">
        <f aca="false">SUM(H541:L541)</f>
        <v>0</v>
      </c>
      <c r="N541" s="44" t="n">
        <f aca="false">N542</f>
        <v>0</v>
      </c>
      <c r="O541" s="44" t="n">
        <f aca="false">O542</f>
        <v>0</v>
      </c>
      <c r="P541" s="44" t="n">
        <f aca="false">SUM(N541:O541)</f>
        <v>0</v>
      </c>
      <c r="Q541" s="44" t="n">
        <f aca="false">Q542</f>
        <v>0</v>
      </c>
      <c r="R541" s="44" t="n">
        <f aca="false">R542</f>
        <v>0</v>
      </c>
      <c r="S541" s="44" t="n">
        <f aca="false">SUM(Q541:R541)</f>
        <v>0</v>
      </c>
    </row>
    <row r="542" customFormat="false" ht="47.25" hidden="true" customHeight="false" outlineLevel="0" collapsed="false">
      <c r="A542" s="39" t="s">
        <v>38</v>
      </c>
      <c r="B542" s="123" t="s">
        <v>266</v>
      </c>
      <c r="C542" s="61" t="n">
        <v>4</v>
      </c>
      <c r="D542" s="40" t="s">
        <v>287</v>
      </c>
      <c r="E542" s="40" t="s">
        <v>29</v>
      </c>
      <c r="F542" s="42" t="n">
        <v>81130</v>
      </c>
      <c r="G542" s="43" t="s">
        <v>39</v>
      </c>
      <c r="H542" s="44" t="n">
        <v>0</v>
      </c>
      <c r="I542" s="44" t="n">
        <v>0</v>
      </c>
      <c r="J542" s="44" t="n">
        <v>0</v>
      </c>
      <c r="K542" s="44" t="n">
        <v>0</v>
      </c>
      <c r="L542" s="44" t="n">
        <v>0</v>
      </c>
      <c r="M542" s="44" t="n">
        <f aca="false">SUM(H542:L542)</f>
        <v>0</v>
      </c>
      <c r="N542" s="44" t="n">
        <f aca="false">N543</f>
        <v>0</v>
      </c>
      <c r="O542" s="44" t="n">
        <f aca="false">O543</f>
        <v>0</v>
      </c>
      <c r="P542" s="44" t="n">
        <f aca="false">SUM(N542:O542)</f>
        <v>0</v>
      </c>
      <c r="Q542" s="44" t="n">
        <v>0</v>
      </c>
      <c r="R542" s="44" t="n">
        <v>0</v>
      </c>
      <c r="S542" s="44" t="n">
        <f aca="false">SUM(Q542:R542)</f>
        <v>0</v>
      </c>
    </row>
    <row r="543" customFormat="false" ht="31.5" hidden="false" customHeight="false" outlineLevel="0" collapsed="false">
      <c r="A543" s="39" t="s">
        <v>65</v>
      </c>
      <c r="B543" s="123" t="s">
        <v>266</v>
      </c>
      <c r="C543" s="61" t="n">
        <v>4</v>
      </c>
      <c r="D543" s="40" t="s">
        <v>287</v>
      </c>
      <c r="E543" s="40" t="s">
        <v>29</v>
      </c>
      <c r="F543" s="42" t="n">
        <v>81130</v>
      </c>
      <c r="G543" s="43" t="s">
        <v>66</v>
      </c>
      <c r="H543" s="44" t="n">
        <f aca="false">H544</f>
        <v>0</v>
      </c>
      <c r="I543" s="44" t="n">
        <f aca="false">I544</f>
        <v>0</v>
      </c>
      <c r="J543" s="44" t="n">
        <f aca="false">J544</f>
        <v>0</v>
      </c>
      <c r="K543" s="44" t="n">
        <f aca="false">K544</f>
        <v>0</v>
      </c>
      <c r="L543" s="44" t="n">
        <f aca="false">L544</f>
        <v>10000</v>
      </c>
      <c r="M543" s="44" t="n">
        <f aca="false">SUM(H543:L543)</f>
        <v>10000</v>
      </c>
      <c r="N543" s="44" t="n">
        <f aca="false">N544</f>
        <v>0</v>
      </c>
      <c r="O543" s="44" t="n">
        <f aca="false">O544</f>
        <v>0</v>
      </c>
      <c r="P543" s="44" t="n">
        <f aca="false">SUM(N543:O543)</f>
        <v>0</v>
      </c>
      <c r="Q543" s="44" t="n">
        <f aca="false">Q544</f>
        <v>0</v>
      </c>
      <c r="R543" s="44" t="n">
        <f aca="false">R544</f>
        <v>0</v>
      </c>
      <c r="S543" s="44" t="n">
        <f aca="false">SUM(Q543:R543)</f>
        <v>0</v>
      </c>
    </row>
    <row r="544" customFormat="false" ht="15.75" hidden="false" customHeight="false" outlineLevel="0" collapsed="false">
      <c r="A544" s="39" t="s">
        <v>67</v>
      </c>
      <c r="B544" s="123" t="s">
        <v>266</v>
      </c>
      <c r="C544" s="61" t="n">
        <v>4</v>
      </c>
      <c r="D544" s="40" t="s">
        <v>287</v>
      </c>
      <c r="E544" s="40" t="s">
        <v>29</v>
      </c>
      <c r="F544" s="42" t="n">
        <v>81130</v>
      </c>
      <c r="G544" s="43" t="s">
        <v>68</v>
      </c>
      <c r="H544" s="44" t="n">
        <v>0</v>
      </c>
      <c r="I544" s="44" t="n">
        <v>0</v>
      </c>
      <c r="J544" s="44" t="n">
        <v>0</v>
      </c>
      <c r="K544" s="44" t="n">
        <v>0</v>
      </c>
      <c r="L544" s="44" t="n">
        <v>10000</v>
      </c>
      <c r="M544" s="44" t="n">
        <f aca="false">SUM(H544:L544)</f>
        <v>10000</v>
      </c>
      <c r="N544" s="44" t="n">
        <v>0</v>
      </c>
      <c r="O544" s="44" t="n">
        <v>0</v>
      </c>
      <c r="P544" s="44" t="n">
        <f aca="false">SUM(N544:O544)</f>
        <v>0</v>
      </c>
      <c r="Q544" s="44" t="n">
        <v>0</v>
      </c>
      <c r="R544" s="44" t="n">
        <v>0</v>
      </c>
      <c r="S544" s="44" t="n">
        <f aca="false">SUM(Q544:R544)</f>
        <v>0</v>
      </c>
    </row>
    <row r="545" customFormat="false" ht="37.5" hidden="false" customHeight="false" outlineLevel="0" collapsed="false">
      <c r="A545" s="28" t="s">
        <v>177</v>
      </c>
      <c r="B545" s="23" t="s">
        <v>266</v>
      </c>
      <c r="C545" s="23" t="s">
        <v>195</v>
      </c>
      <c r="D545" s="23" t="s">
        <v>287</v>
      </c>
      <c r="E545" s="23" t="s">
        <v>178</v>
      </c>
      <c r="F545" s="42"/>
      <c r="G545" s="43"/>
      <c r="H545" s="49" t="n">
        <f aca="false">H549+H546</f>
        <v>15000</v>
      </c>
      <c r="I545" s="49" t="n">
        <f aca="false">I549+I546</f>
        <v>0</v>
      </c>
      <c r="J545" s="49" t="n">
        <f aca="false">J549+J546</f>
        <v>0</v>
      </c>
      <c r="K545" s="49" t="n">
        <f aca="false">K549+K546</f>
        <v>0</v>
      </c>
      <c r="L545" s="49" t="n">
        <f aca="false">L549+L546</f>
        <v>0</v>
      </c>
      <c r="M545" s="49" t="n">
        <f aca="false">SUM(H545:L545)</f>
        <v>15000</v>
      </c>
      <c r="N545" s="49" t="n">
        <f aca="false">N549</f>
        <v>0</v>
      </c>
      <c r="O545" s="49" t="n">
        <f aca="false">O549</f>
        <v>0</v>
      </c>
      <c r="P545" s="49" t="n">
        <f aca="false">SUM(N545:O545)</f>
        <v>0</v>
      </c>
      <c r="Q545" s="49" t="n">
        <f aca="false">Q549</f>
        <v>0</v>
      </c>
      <c r="R545" s="49" t="n">
        <f aca="false">R549</f>
        <v>0</v>
      </c>
      <c r="S545" s="49" t="n">
        <f aca="false">SUM(Q545:R545)</f>
        <v>0</v>
      </c>
    </row>
    <row r="546" customFormat="false" ht="47.25" hidden="true" customHeight="false" outlineLevel="0" collapsed="false">
      <c r="A546" s="33" t="s">
        <v>288</v>
      </c>
      <c r="B546" s="58" t="s">
        <v>266</v>
      </c>
      <c r="C546" s="59" t="n">
        <v>4</v>
      </c>
      <c r="D546" s="34" t="s">
        <v>287</v>
      </c>
      <c r="E546" s="34" t="s">
        <v>178</v>
      </c>
      <c r="F546" s="36" t="n">
        <v>81130</v>
      </c>
      <c r="G546" s="37"/>
      <c r="H546" s="38" t="n">
        <f aca="false">H547</f>
        <v>0</v>
      </c>
      <c r="I546" s="38" t="n">
        <f aca="false">I547</f>
        <v>0</v>
      </c>
      <c r="J546" s="38" t="n">
        <f aca="false">J547</f>
        <v>0</v>
      </c>
      <c r="K546" s="38" t="n">
        <f aca="false">K547</f>
        <v>0</v>
      </c>
      <c r="L546" s="38" t="n">
        <f aca="false">L547</f>
        <v>0</v>
      </c>
      <c r="M546" s="38" t="n">
        <f aca="false">SUM(H546:L546)</f>
        <v>0</v>
      </c>
      <c r="N546" s="38" t="n">
        <f aca="false">N547</f>
        <v>0</v>
      </c>
      <c r="O546" s="38" t="n">
        <f aca="false">O547</f>
        <v>0</v>
      </c>
      <c r="P546" s="38" t="n">
        <f aca="false">SUM(N546:O546)</f>
        <v>0</v>
      </c>
      <c r="Q546" s="38" t="n">
        <v>0</v>
      </c>
      <c r="R546" s="38" t="n">
        <v>0</v>
      </c>
      <c r="S546" s="38" t="n">
        <f aca="false">SUM(Q546:R546)</f>
        <v>0</v>
      </c>
    </row>
    <row r="547" customFormat="false" ht="47.25" hidden="true" customHeight="false" outlineLevel="0" collapsed="false">
      <c r="A547" s="39" t="s">
        <v>36</v>
      </c>
      <c r="B547" s="123" t="s">
        <v>266</v>
      </c>
      <c r="C547" s="61" t="n">
        <v>4</v>
      </c>
      <c r="D547" s="40" t="s">
        <v>287</v>
      </c>
      <c r="E547" s="40" t="s">
        <v>178</v>
      </c>
      <c r="F547" s="42" t="n">
        <v>81130</v>
      </c>
      <c r="G547" s="43" t="s">
        <v>37</v>
      </c>
      <c r="H547" s="44" t="n">
        <f aca="false">H548</f>
        <v>0</v>
      </c>
      <c r="I547" s="44" t="n">
        <f aca="false">I548</f>
        <v>0</v>
      </c>
      <c r="J547" s="44" t="n">
        <f aca="false">J548</f>
        <v>0</v>
      </c>
      <c r="K547" s="44" t="n">
        <f aca="false">K548</f>
        <v>0</v>
      </c>
      <c r="L547" s="44" t="n">
        <f aca="false">L548</f>
        <v>0</v>
      </c>
      <c r="M547" s="44" t="n">
        <f aca="false">SUM(H547:L547)</f>
        <v>0</v>
      </c>
      <c r="N547" s="44" t="n">
        <f aca="false">N548</f>
        <v>0</v>
      </c>
      <c r="O547" s="44" t="n">
        <f aca="false">O548</f>
        <v>0</v>
      </c>
      <c r="P547" s="44" t="n">
        <f aca="false">SUM(N547:O547)</f>
        <v>0</v>
      </c>
      <c r="Q547" s="44" t="n">
        <v>0</v>
      </c>
      <c r="R547" s="44" t="n">
        <v>0</v>
      </c>
      <c r="S547" s="44" t="n">
        <f aca="false">SUM(Q547:R547)</f>
        <v>0</v>
      </c>
    </row>
    <row r="548" customFormat="false" ht="47.25" hidden="true" customHeight="false" outlineLevel="0" collapsed="false">
      <c r="A548" s="39" t="s">
        <v>38</v>
      </c>
      <c r="B548" s="123" t="s">
        <v>266</v>
      </c>
      <c r="C548" s="61" t="n">
        <v>4</v>
      </c>
      <c r="D548" s="40" t="s">
        <v>287</v>
      </c>
      <c r="E548" s="40" t="s">
        <v>178</v>
      </c>
      <c r="F548" s="42" t="n">
        <v>81130</v>
      </c>
      <c r="G548" s="43" t="s">
        <v>39</v>
      </c>
      <c r="H548" s="44" t="n">
        <v>0</v>
      </c>
      <c r="I548" s="44" t="n">
        <v>0</v>
      </c>
      <c r="J548" s="44" t="n">
        <v>0</v>
      </c>
      <c r="K548" s="44" t="n">
        <v>0</v>
      </c>
      <c r="L548" s="44" t="n">
        <v>0</v>
      </c>
      <c r="M548" s="44" t="n">
        <f aca="false">SUM(H548:L548)</f>
        <v>0</v>
      </c>
      <c r="N548" s="44" t="n">
        <v>0</v>
      </c>
      <c r="O548" s="44" t="n">
        <v>0</v>
      </c>
      <c r="P548" s="44" t="n">
        <f aca="false">SUM(N548:O548)</f>
        <v>0</v>
      </c>
      <c r="Q548" s="44" t="n">
        <v>0</v>
      </c>
      <c r="R548" s="44" t="n">
        <v>0</v>
      </c>
      <c r="S548" s="44" t="n">
        <f aca="false">SUM(Q548:R548)</f>
        <v>0</v>
      </c>
    </row>
    <row r="549" s="5" customFormat="true" ht="47.25" hidden="false" customHeight="false" outlineLevel="0" collapsed="false">
      <c r="A549" s="33" t="s">
        <v>288</v>
      </c>
      <c r="B549" s="34" t="s">
        <v>266</v>
      </c>
      <c r="C549" s="34" t="s">
        <v>195</v>
      </c>
      <c r="D549" s="34" t="s">
        <v>287</v>
      </c>
      <c r="E549" s="34" t="s">
        <v>178</v>
      </c>
      <c r="F549" s="36" t="n">
        <v>81130</v>
      </c>
      <c r="G549" s="37"/>
      <c r="H549" s="38" t="n">
        <f aca="false">H552+H550</f>
        <v>15000</v>
      </c>
      <c r="I549" s="38" t="n">
        <f aca="false">I552+I550</f>
        <v>0</v>
      </c>
      <c r="J549" s="38" t="n">
        <f aca="false">J552+J550</f>
        <v>0</v>
      </c>
      <c r="K549" s="38" t="n">
        <f aca="false">K552+K550</f>
        <v>0</v>
      </c>
      <c r="L549" s="38" t="n">
        <f aca="false">L552+L550</f>
        <v>0</v>
      </c>
      <c r="M549" s="38" t="n">
        <f aca="false">SUM(H549:L549)</f>
        <v>15000</v>
      </c>
      <c r="N549" s="38" t="n">
        <f aca="false">N552</f>
        <v>0</v>
      </c>
      <c r="O549" s="38" t="n">
        <f aca="false">O552</f>
        <v>0</v>
      </c>
      <c r="P549" s="38" t="n">
        <f aca="false">SUM(N549:O549)</f>
        <v>0</v>
      </c>
      <c r="Q549" s="38" t="n">
        <f aca="false">Q552</f>
        <v>0</v>
      </c>
      <c r="R549" s="38" t="n">
        <f aca="false">R552</f>
        <v>0</v>
      </c>
      <c r="S549" s="38" t="n">
        <f aca="false">SUM(Q549:R549)</f>
        <v>0</v>
      </c>
    </row>
    <row r="550" s="5" customFormat="true" ht="47.25" hidden="true" customHeight="false" outlineLevel="0" collapsed="false">
      <c r="A550" s="39" t="s">
        <v>36</v>
      </c>
      <c r="B550" s="40" t="s">
        <v>266</v>
      </c>
      <c r="C550" s="40" t="s">
        <v>195</v>
      </c>
      <c r="D550" s="40" t="s">
        <v>287</v>
      </c>
      <c r="E550" s="40" t="s">
        <v>178</v>
      </c>
      <c r="F550" s="42" t="n">
        <v>81150</v>
      </c>
      <c r="G550" s="43" t="s">
        <v>37</v>
      </c>
      <c r="H550" s="44" t="n">
        <f aca="false">H551</f>
        <v>0</v>
      </c>
      <c r="I550" s="44" t="n">
        <f aca="false">I551</f>
        <v>0</v>
      </c>
      <c r="J550" s="44" t="n">
        <f aca="false">J551</f>
        <v>0</v>
      </c>
      <c r="K550" s="44" t="n">
        <f aca="false">K551</f>
        <v>0</v>
      </c>
      <c r="L550" s="44" t="n">
        <f aca="false">L551</f>
        <v>0</v>
      </c>
      <c r="M550" s="44" t="n">
        <f aca="false">SUM(H550:L550)</f>
        <v>0</v>
      </c>
      <c r="N550" s="44" t="n">
        <f aca="false">N551</f>
        <v>0</v>
      </c>
      <c r="O550" s="44" t="n">
        <f aca="false">O551</f>
        <v>0</v>
      </c>
      <c r="P550" s="44" t="n">
        <f aca="false">SUM(N550:O550)</f>
        <v>0</v>
      </c>
      <c r="Q550" s="44" t="n">
        <f aca="false">Q551</f>
        <v>0</v>
      </c>
      <c r="R550" s="44" t="n">
        <f aca="false">R551</f>
        <v>0</v>
      </c>
      <c r="S550" s="44" t="n">
        <f aca="false">SUM(Q550:R550)</f>
        <v>0</v>
      </c>
    </row>
    <row r="551" s="5" customFormat="true" ht="47.25" hidden="true" customHeight="false" outlineLevel="0" collapsed="false">
      <c r="A551" s="39" t="s">
        <v>38</v>
      </c>
      <c r="B551" s="40" t="s">
        <v>266</v>
      </c>
      <c r="C551" s="40" t="s">
        <v>195</v>
      </c>
      <c r="D551" s="40" t="s">
        <v>287</v>
      </c>
      <c r="E551" s="40" t="s">
        <v>178</v>
      </c>
      <c r="F551" s="42" t="n">
        <v>81150</v>
      </c>
      <c r="G551" s="43" t="s">
        <v>39</v>
      </c>
      <c r="H551" s="44" t="n">
        <v>0</v>
      </c>
      <c r="I551" s="44" t="n">
        <v>0</v>
      </c>
      <c r="J551" s="44" t="n">
        <v>0</v>
      </c>
      <c r="K551" s="44" t="n">
        <v>0</v>
      </c>
      <c r="L551" s="44" t="n">
        <v>0</v>
      </c>
      <c r="M551" s="44" t="n">
        <f aca="false">SUM(H551:L551)</f>
        <v>0</v>
      </c>
      <c r="N551" s="44" t="n">
        <v>0</v>
      </c>
      <c r="O551" s="44" t="n">
        <v>0</v>
      </c>
      <c r="P551" s="44" t="n">
        <f aca="false">SUM(N551:O551)</f>
        <v>0</v>
      </c>
      <c r="Q551" s="44" t="n">
        <v>0</v>
      </c>
      <c r="R551" s="44" t="n">
        <v>0</v>
      </c>
      <c r="S551" s="44" t="n">
        <f aca="false">SUM(Q551:R551)</f>
        <v>0</v>
      </c>
    </row>
    <row r="552" s="69" customFormat="true" ht="47.25" hidden="false" customHeight="false" outlineLevel="0" collapsed="false">
      <c r="A552" s="39" t="s">
        <v>36</v>
      </c>
      <c r="B552" s="40" t="s">
        <v>266</v>
      </c>
      <c r="C552" s="40" t="s">
        <v>195</v>
      </c>
      <c r="D552" s="40" t="s">
        <v>287</v>
      </c>
      <c r="E552" s="40" t="s">
        <v>178</v>
      </c>
      <c r="F552" s="36" t="n">
        <v>81130</v>
      </c>
      <c r="G552" s="43" t="s">
        <v>37</v>
      </c>
      <c r="H552" s="44" t="n">
        <f aca="false">H553</f>
        <v>15000</v>
      </c>
      <c r="I552" s="44" t="n">
        <f aca="false">I553</f>
        <v>0</v>
      </c>
      <c r="J552" s="44" t="n">
        <f aca="false">J553</f>
        <v>0</v>
      </c>
      <c r="K552" s="44" t="n">
        <f aca="false">K553</f>
        <v>0</v>
      </c>
      <c r="L552" s="44" t="n">
        <f aca="false">L553</f>
        <v>0</v>
      </c>
      <c r="M552" s="44" t="n">
        <f aca="false">SUM(H552:L552)</f>
        <v>15000</v>
      </c>
      <c r="N552" s="44" t="n">
        <f aca="false">N553</f>
        <v>0</v>
      </c>
      <c r="O552" s="44" t="n">
        <f aca="false">O553</f>
        <v>0</v>
      </c>
      <c r="P552" s="44" t="n">
        <f aca="false">SUM(N552:O552)</f>
        <v>0</v>
      </c>
      <c r="Q552" s="44" t="n">
        <f aca="false">Q553</f>
        <v>0</v>
      </c>
      <c r="R552" s="44" t="n">
        <f aca="false">R553</f>
        <v>0</v>
      </c>
      <c r="S552" s="44" t="n">
        <f aca="false">SUM(Q552:R552)</f>
        <v>0</v>
      </c>
    </row>
    <row r="553" s="69" customFormat="true" ht="47.25" hidden="false" customHeight="false" outlineLevel="0" collapsed="false">
      <c r="A553" s="39" t="s">
        <v>38</v>
      </c>
      <c r="B553" s="40" t="s">
        <v>266</v>
      </c>
      <c r="C553" s="40" t="s">
        <v>195</v>
      </c>
      <c r="D553" s="40" t="s">
        <v>287</v>
      </c>
      <c r="E553" s="40" t="s">
        <v>178</v>
      </c>
      <c r="F553" s="36" t="n">
        <v>81130</v>
      </c>
      <c r="G553" s="43" t="s">
        <v>39</v>
      </c>
      <c r="H553" s="44" t="n">
        <v>15000</v>
      </c>
      <c r="I553" s="44"/>
      <c r="J553" s="44"/>
      <c r="K553" s="44"/>
      <c r="L553" s="44"/>
      <c r="M553" s="44" t="n">
        <f aca="false">SUM(H553:L553)</f>
        <v>15000</v>
      </c>
      <c r="N553" s="44" t="n">
        <v>0</v>
      </c>
      <c r="O553" s="44" t="n">
        <v>0</v>
      </c>
      <c r="P553" s="44" t="n">
        <f aca="false">SUM(N553:O553)</f>
        <v>0</v>
      </c>
      <c r="Q553" s="44" t="n">
        <v>0</v>
      </c>
      <c r="R553" s="44" t="n">
        <v>0</v>
      </c>
      <c r="S553" s="44" t="n">
        <f aca="false">SUM(Q553:R553)</f>
        <v>0</v>
      </c>
    </row>
    <row r="554" s="69" customFormat="true" ht="56.25" hidden="false" customHeight="false" outlineLevel="0" collapsed="false">
      <c r="A554" s="28" t="s">
        <v>179</v>
      </c>
      <c r="B554" s="23" t="s">
        <v>266</v>
      </c>
      <c r="C554" s="23" t="s">
        <v>195</v>
      </c>
      <c r="D554" s="23" t="s">
        <v>287</v>
      </c>
      <c r="E554" s="23" t="s">
        <v>180</v>
      </c>
      <c r="F554" s="42"/>
      <c r="G554" s="43"/>
      <c r="H554" s="49" t="n">
        <f aca="false">H555+H558</f>
        <v>31000</v>
      </c>
      <c r="I554" s="49" t="n">
        <f aca="false">I555+I558</f>
        <v>0</v>
      </c>
      <c r="J554" s="49" t="n">
        <f aca="false">J555+J558</f>
        <v>0</v>
      </c>
      <c r="K554" s="49" t="n">
        <f aca="false">K555+K558</f>
        <v>0</v>
      </c>
      <c r="L554" s="49" t="n">
        <f aca="false">L555+L558</f>
        <v>0</v>
      </c>
      <c r="M554" s="49" t="n">
        <f aca="false">SUM(H554:L554)</f>
        <v>31000</v>
      </c>
      <c r="N554" s="49" t="n">
        <f aca="false">N555</f>
        <v>0</v>
      </c>
      <c r="O554" s="49" t="n">
        <f aca="false">O555</f>
        <v>0</v>
      </c>
      <c r="P554" s="49" t="n">
        <f aca="false">SUM(N554:O554)</f>
        <v>0</v>
      </c>
      <c r="Q554" s="49" t="n">
        <f aca="false">Q555</f>
        <v>0</v>
      </c>
      <c r="R554" s="49" t="n">
        <f aca="false">R555</f>
        <v>0</v>
      </c>
      <c r="S554" s="49" t="n">
        <f aca="false">SUM(Q554:R554)</f>
        <v>0</v>
      </c>
    </row>
    <row r="555" s="69" customFormat="true" ht="47.25" hidden="false" customHeight="false" outlineLevel="0" collapsed="false">
      <c r="A555" s="33" t="s">
        <v>288</v>
      </c>
      <c r="B555" s="58" t="s">
        <v>266</v>
      </c>
      <c r="C555" s="59" t="n">
        <v>4</v>
      </c>
      <c r="D555" s="34" t="s">
        <v>287</v>
      </c>
      <c r="E555" s="34" t="s">
        <v>180</v>
      </c>
      <c r="F555" s="36" t="n">
        <v>81130</v>
      </c>
      <c r="G555" s="37"/>
      <c r="H555" s="38" t="n">
        <f aca="false">H556</f>
        <v>31000</v>
      </c>
      <c r="I555" s="38" t="n">
        <f aca="false">I556</f>
        <v>0</v>
      </c>
      <c r="J555" s="38" t="n">
        <f aca="false">J556</f>
        <v>0</v>
      </c>
      <c r="K555" s="38" t="n">
        <f aca="false">K556</f>
        <v>0</v>
      </c>
      <c r="L555" s="38" t="n">
        <f aca="false">L556</f>
        <v>0</v>
      </c>
      <c r="M555" s="38" t="n">
        <f aca="false">SUM(H555:L555)</f>
        <v>31000</v>
      </c>
      <c r="N555" s="38" t="n">
        <f aca="false">N556</f>
        <v>0</v>
      </c>
      <c r="O555" s="38" t="n">
        <f aca="false">O556</f>
        <v>0</v>
      </c>
      <c r="P555" s="38" t="n">
        <f aca="false">SUM(N555:O555)</f>
        <v>0</v>
      </c>
      <c r="Q555" s="38" t="n">
        <f aca="false">Q556</f>
        <v>0</v>
      </c>
      <c r="R555" s="38" t="n">
        <f aca="false">R556</f>
        <v>0</v>
      </c>
      <c r="S555" s="38" t="n">
        <f aca="false">SUM(Q555:R555)</f>
        <v>0</v>
      </c>
    </row>
    <row r="556" s="69" customFormat="true" ht="47.25" hidden="false" customHeight="false" outlineLevel="0" collapsed="false">
      <c r="A556" s="39" t="s">
        <v>36</v>
      </c>
      <c r="B556" s="123" t="s">
        <v>266</v>
      </c>
      <c r="C556" s="61" t="n">
        <v>4</v>
      </c>
      <c r="D556" s="40" t="s">
        <v>287</v>
      </c>
      <c r="E556" s="40" t="s">
        <v>180</v>
      </c>
      <c r="F556" s="42" t="n">
        <v>81130</v>
      </c>
      <c r="G556" s="43" t="s">
        <v>37</v>
      </c>
      <c r="H556" s="44" t="n">
        <f aca="false">H557</f>
        <v>31000</v>
      </c>
      <c r="I556" s="44" t="n">
        <f aca="false">I557</f>
        <v>0</v>
      </c>
      <c r="J556" s="44" t="n">
        <f aca="false">J557</f>
        <v>0</v>
      </c>
      <c r="K556" s="44" t="n">
        <f aca="false">K557</f>
        <v>0</v>
      </c>
      <c r="L556" s="44" t="n">
        <f aca="false">L557</f>
        <v>0</v>
      </c>
      <c r="M556" s="44" t="n">
        <f aca="false">SUM(H556:L556)</f>
        <v>31000</v>
      </c>
      <c r="N556" s="44" t="n">
        <f aca="false">N557</f>
        <v>0</v>
      </c>
      <c r="O556" s="44" t="n">
        <f aca="false">O557</f>
        <v>0</v>
      </c>
      <c r="P556" s="44" t="n">
        <f aca="false">SUM(N556:O556)</f>
        <v>0</v>
      </c>
      <c r="Q556" s="44" t="n">
        <f aca="false">Q557</f>
        <v>0</v>
      </c>
      <c r="R556" s="44" t="n">
        <f aca="false">R557</f>
        <v>0</v>
      </c>
      <c r="S556" s="44" t="n">
        <f aca="false">SUM(Q556:R556)</f>
        <v>0</v>
      </c>
    </row>
    <row r="557" s="69" customFormat="true" ht="47.25" hidden="false" customHeight="false" outlineLevel="0" collapsed="false">
      <c r="A557" s="39" t="s">
        <v>38</v>
      </c>
      <c r="B557" s="123" t="s">
        <v>266</v>
      </c>
      <c r="C557" s="61" t="n">
        <v>4</v>
      </c>
      <c r="D557" s="40" t="s">
        <v>287</v>
      </c>
      <c r="E557" s="40" t="s">
        <v>180</v>
      </c>
      <c r="F557" s="42" t="n">
        <v>81130</v>
      </c>
      <c r="G557" s="43" t="s">
        <v>39</v>
      </c>
      <c r="H557" s="44" t="n">
        <v>31000</v>
      </c>
      <c r="I557" s="44"/>
      <c r="J557" s="44"/>
      <c r="K557" s="44"/>
      <c r="L557" s="44"/>
      <c r="M557" s="44" t="n">
        <f aca="false">SUM(H557:L557)</f>
        <v>31000</v>
      </c>
      <c r="N557" s="44" t="n">
        <v>0</v>
      </c>
      <c r="O557" s="44" t="n">
        <v>0</v>
      </c>
      <c r="P557" s="44" t="n">
        <f aca="false">SUM(N557:O557)</f>
        <v>0</v>
      </c>
      <c r="Q557" s="44" t="n">
        <v>0</v>
      </c>
      <c r="R557" s="44" t="n">
        <v>0</v>
      </c>
      <c r="S557" s="44" t="n">
        <f aca="false">SUM(Q557:R557)</f>
        <v>0</v>
      </c>
    </row>
    <row r="558" s="69" customFormat="true" ht="31.5" hidden="true" customHeight="false" outlineLevel="0" collapsed="false">
      <c r="A558" s="33" t="s">
        <v>289</v>
      </c>
      <c r="B558" s="34" t="s">
        <v>266</v>
      </c>
      <c r="C558" s="34" t="s">
        <v>195</v>
      </c>
      <c r="D558" s="34" t="s">
        <v>287</v>
      </c>
      <c r="E558" s="34" t="s">
        <v>180</v>
      </c>
      <c r="F558" s="36" t="n">
        <v>81150</v>
      </c>
      <c r="G558" s="37"/>
      <c r="H558" s="38" t="n">
        <f aca="false">H559</f>
        <v>0</v>
      </c>
      <c r="I558" s="38" t="n">
        <f aca="false">I559</f>
        <v>0</v>
      </c>
      <c r="J558" s="38" t="n">
        <f aca="false">J559</f>
        <v>0</v>
      </c>
      <c r="K558" s="38" t="n">
        <f aca="false">K559</f>
        <v>0</v>
      </c>
      <c r="L558" s="38" t="n">
        <f aca="false">L559</f>
        <v>0</v>
      </c>
      <c r="M558" s="38" t="n">
        <f aca="false">SUM(H558:L558)</f>
        <v>0</v>
      </c>
      <c r="N558" s="38" t="n">
        <f aca="false">N559</f>
        <v>0</v>
      </c>
      <c r="O558" s="38" t="n">
        <f aca="false">O559</f>
        <v>0</v>
      </c>
      <c r="P558" s="38" t="n">
        <f aca="false">SUM(N558:O558)</f>
        <v>0</v>
      </c>
      <c r="Q558" s="38" t="n">
        <f aca="false">Q559</f>
        <v>0</v>
      </c>
      <c r="R558" s="38" t="n">
        <f aca="false">R559</f>
        <v>0</v>
      </c>
      <c r="S558" s="38" t="n">
        <f aca="false">SUM(Q558:R558)</f>
        <v>0</v>
      </c>
    </row>
    <row r="559" s="69" customFormat="true" ht="47.25" hidden="true" customHeight="false" outlineLevel="0" collapsed="false">
      <c r="A559" s="39" t="s">
        <v>36</v>
      </c>
      <c r="B559" s="40" t="s">
        <v>266</v>
      </c>
      <c r="C559" s="40" t="s">
        <v>195</v>
      </c>
      <c r="D559" s="40" t="s">
        <v>287</v>
      </c>
      <c r="E559" s="40" t="s">
        <v>180</v>
      </c>
      <c r="F559" s="42" t="n">
        <v>81150</v>
      </c>
      <c r="G559" s="43" t="s">
        <v>37</v>
      </c>
      <c r="H559" s="44" t="n">
        <f aca="false">H560</f>
        <v>0</v>
      </c>
      <c r="I559" s="44" t="n">
        <f aca="false">I560</f>
        <v>0</v>
      </c>
      <c r="J559" s="44" t="n">
        <f aca="false">J560</f>
        <v>0</v>
      </c>
      <c r="K559" s="44" t="n">
        <f aca="false">K560</f>
        <v>0</v>
      </c>
      <c r="L559" s="44" t="n">
        <f aca="false">L560</f>
        <v>0</v>
      </c>
      <c r="M559" s="44" t="n">
        <f aca="false">SUM(H559:L559)</f>
        <v>0</v>
      </c>
      <c r="N559" s="44" t="n">
        <f aca="false">N560</f>
        <v>0</v>
      </c>
      <c r="O559" s="44" t="n">
        <f aca="false">O560</f>
        <v>0</v>
      </c>
      <c r="P559" s="44" t="n">
        <f aca="false">SUM(N559:O559)</f>
        <v>0</v>
      </c>
      <c r="Q559" s="44" t="n">
        <f aca="false">Q560</f>
        <v>0</v>
      </c>
      <c r="R559" s="44" t="n">
        <f aca="false">R560</f>
        <v>0</v>
      </c>
      <c r="S559" s="44" t="n">
        <f aca="false">SUM(Q559:R559)</f>
        <v>0</v>
      </c>
    </row>
    <row r="560" s="69" customFormat="true" ht="47.25" hidden="true" customHeight="false" outlineLevel="0" collapsed="false">
      <c r="A560" s="39" t="s">
        <v>38</v>
      </c>
      <c r="B560" s="40" t="s">
        <v>266</v>
      </c>
      <c r="C560" s="40" t="s">
        <v>195</v>
      </c>
      <c r="D560" s="40" t="s">
        <v>287</v>
      </c>
      <c r="E560" s="40" t="s">
        <v>180</v>
      </c>
      <c r="F560" s="42" t="n">
        <v>81150</v>
      </c>
      <c r="G560" s="43" t="s">
        <v>39</v>
      </c>
      <c r="H560" s="44" t="n">
        <v>0</v>
      </c>
      <c r="I560" s="44" t="n">
        <v>0</v>
      </c>
      <c r="J560" s="44" t="n">
        <v>0</v>
      </c>
      <c r="K560" s="44" t="n">
        <v>0</v>
      </c>
      <c r="L560" s="44" t="n">
        <v>0</v>
      </c>
      <c r="M560" s="44" t="n">
        <f aca="false">SUM(H560:L560)</f>
        <v>0</v>
      </c>
      <c r="N560" s="44" t="n">
        <v>0</v>
      </c>
      <c r="O560" s="44" t="n">
        <v>0</v>
      </c>
      <c r="P560" s="44" t="n">
        <f aca="false">SUM(N560:O560)</f>
        <v>0</v>
      </c>
      <c r="Q560" s="44" t="n">
        <v>0</v>
      </c>
      <c r="R560" s="44" t="n">
        <v>0</v>
      </c>
      <c r="S560" s="44" t="n">
        <f aca="false">SUM(Q560:R560)</f>
        <v>0</v>
      </c>
    </row>
    <row r="561" customFormat="false" ht="56.25" hidden="false" customHeight="false" outlineLevel="0" collapsed="false">
      <c r="A561" s="28" t="s">
        <v>290</v>
      </c>
      <c r="B561" s="125" t="s">
        <v>266</v>
      </c>
      <c r="C561" s="47" t="n">
        <v>4</v>
      </c>
      <c r="D561" s="23" t="s">
        <v>291</v>
      </c>
      <c r="E561" s="40"/>
      <c r="F561" s="42"/>
      <c r="G561" s="43"/>
      <c r="H561" s="31" t="n">
        <f aca="false">H562+H568</f>
        <v>280000</v>
      </c>
      <c r="I561" s="31" t="n">
        <f aca="false">I562+I568</f>
        <v>443058.28</v>
      </c>
      <c r="J561" s="31" t="n">
        <f aca="false">J562+J568</f>
        <v>0</v>
      </c>
      <c r="K561" s="31" t="n">
        <f aca="false">K562+K568</f>
        <v>71909.46</v>
      </c>
      <c r="L561" s="31" t="n">
        <f aca="false">L562+L568</f>
        <v>-16678.7</v>
      </c>
      <c r="M561" s="31" t="n">
        <f aca="false">SUM(H561:L561)</f>
        <v>778289.04</v>
      </c>
      <c r="N561" s="31" t="n">
        <f aca="false">N562+N568</f>
        <v>0</v>
      </c>
      <c r="O561" s="31" t="n">
        <f aca="false">O562+O568</f>
        <v>0</v>
      </c>
      <c r="P561" s="31" t="n">
        <f aca="false">SUM(N561:O561)</f>
        <v>0</v>
      </c>
      <c r="Q561" s="31" t="n">
        <f aca="false">Q562+Q568</f>
        <v>0</v>
      </c>
      <c r="R561" s="31" t="n">
        <f aca="false">R562+R568</f>
        <v>0</v>
      </c>
      <c r="S561" s="31" t="n">
        <f aca="false">SUM(Q561:R561)</f>
        <v>0</v>
      </c>
    </row>
    <row r="562" customFormat="false" ht="37.5" hidden="false" customHeight="false" outlineLevel="0" collapsed="false">
      <c r="A562" s="28" t="s">
        <v>177</v>
      </c>
      <c r="B562" s="23" t="s">
        <v>266</v>
      </c>
      <c r="C562" s="23" t="s">
        <v>195</v>
      </c>
      <c r="D562" s="23" t="s">
        <v>291</v>
      </c>
      <c r="E562" s="23" t="s">
        <v>178</v>
      </c>
      <c r="F562" s="42"/>
      <c r="G562" s="43"/>
      <c r="H562" s="49" t="n">
        <f aca="false">H563</f>
        <v>35000</v>
      </c>
      <c r="I562" s="49" t="n">
        <f aca="false">I563</f>
        <v>0</v>
      </c>
      <c r="J562" s="49" t="n">
        <f aca="false">J563</f>
        <v>0</v>
      </c>
      <c r="K562" s="49" t="n">
        <f aca="false">K563</f>
        <v>0</v>
      </c>
      <c r="L562" s="49" t="n">
        <f aca="false">L563</f>
        <v>0</v>
      </c>
      <c r="M562" s="49" t="n">
        <f aca="false">SUM(H562:L562)</f>
        <v>35000</v>
      </c>
      <c r="N562" s="49" t="n">
        <f aca="false">N563</f>
        <v>0</v>
      </c>
      <c r="O562" s="49" t="n">
        <f aca="false">O563</f>
        <v>0</v>
      </c>
      <c r="P562" s="49" t="n">
        <f aca="false">SUM(N562:O562)</f>
        <v>0</v>
      </c>
      <c r="Q562" s="49" t="n">
        <f aca="false">Q563</f>
        <v>0</v>
      </c>
      <c r="R562" s="49" t="n">
        <f aca="false">R563</f>
        <v>0</v>
      </c>
      <c r="S562" s="49" t="n">
        <f aca="false">SUM(Q562:R562)</f>
        <v>0</v>
      </c>
    </row>
    <row r="563" customFormat="false" ht="31.5" hidden="false" customHeight="false" outlineLevel="0" collapsed="false">
      <c r="A563" s="33" t="s">
        <v>277</v>
      </c>
      <c r="B563" s="34" t="s">
        <v>266</v>
      </c>
      <c r="C563" s="34" t="s">
        <v>195</v>
      </c>
      <c r="D563" s="34" t="s">
        <v>291</v>
      </c>
      <c r="E563" s="34" t="s">
        <v>178</v>
      </c>
      <c r="F563" s="36" t="n">
        <v>82360</v>
      </c>
      <c r="G563" s="37"/>
      <c r="H563" s="38" t="n">
        <f aca="false">H564+H566</f>
        <v>35000</v>
      </c>
      <c r="I563" s="38" t="n">
        <f aca="false">I564+I566</f>
        <v>0</v>
      </c>
      <c r="J563" s="38" t="n">
        <f aca="false">J564+J566</f>
        <v>0</v>
      </c>
      <c r="K563" s="38" t="n">
        <f aca="false">K564+K566</f>
        <v>0</v>
      </c>
      <c r="L563" s="38" t="n">
        <f aca="false">L564+L566</f>
        <v>0</v>
      </c>
      <c r="M563" s="38" t="n">
        <f aca="false">SUM(H563:L563)</f>
        <v>35000</v>
      </c>
      <c r="N563" s="38" t="n">
        <f aca="false">N564+N566</f>
        <v>0</v>
      </c>
      <c r="O563" s="38" t="n">
        <f aca="false">O564+O566</f>
        <v>0</v>
      </c>
      <c r="P563" s="38" t="n">
        <f aca="false">SUM(N563:O563)</f>
        <v>0</v>
      </c>
      <c r="Q563" s="38" t="n">
        <f aca="false">Q564+Q566</f>
        <v>0</v>
      </c>
      <c r="R563" s="38" t="n">
        <f aca="false">R564+R566</f>
        <v>0</v>
      </c>
      <c r="S563" s="38" t="n">
        <f aca="false">SUM(Q563:R563)</f>
        <v>0</v>
      </c>
    </row>
    <row r="564" customFormat="false" ht="47.25" hidden="false" customHeight="false" outlineLevel="0" collapsed="false">
      <c r="A564" s="39" t="s">
        <v>36</v>
      </c>
      <c r="B564" s="40" t="s">
        <v>266</v>
      </c>
      <c r="C564" s="40" t="s">
        <v>195</v>
      </c>
      <c r="D564" s="40" t="s">
        <v>291</v>
      </c>
      <c r="E564" s="40" t="s">
        <v>178</v>
      </c>
      <c r="F564" s="42" t="n">
        <v>82360</v>
      </c>
      <c r="G564" s="43" t="s">
        <v>37</v>
      </c>
      <c r="H564" s="44" t="n">
        <f aca="false">H565</f>
        <v>35000</v>
      </c>
      <c r="I564" s="44" t="n">
        <f aca="false">I565</f>
        <v>0</v>
      </c>
      <c r="J564" s="44" t="n">
        <f aca="false">J565</f>
        <v>0</v>
      </c>
      <c r="K564" s="44" t="n">
        <f aca="false">K565</f>
        <v>0</v>
      </c>
      <c r="L564" s="44" t="n">
        <f aca="false">L565</f>
        <v>0</v>
      </c>
      <c r="M564" s="44" t="n">
        <f aca="false">SUM(H564:L564)</f>
        <v>35000</v>
      </c>
      <c r="N564" s="44" t="n">
        <f aca="false">N565</f>
        <v>0</v>
      </c>
      <c r="O564" s="44" t="n">
        <f aca="false">O565</f>
        <v>0</v>
      </c>
      <c r="P564" s="44" t="n">
        <f aca="false">SUM(N564:O564)</f>
        <v>0</v>
      </c>
      <c r="Q564" s="44" t="n">
        <f aca="false">Q565</f>
        <v>0</v>
      </c>
      <c r="R564" s="44" t="n">
        <f aca="false">R565</f>
        <v>0</v>
      </c>
      <c r="S564" s="44" t="n">
        <f aca="false">SUM(Q564:R564)</f>
        <v>0</v>
      </c>
    </row>
    <row r="565" customFormat="false" ht="47.25" hidden="false" customHeight="false" outlineLevel="0" collapsed="false">
      <c r="A565" s="39" t="s">
        <v>38</v>
      </c>
      <c r="B565" s="40" t="s">
        <v>266</v>
      </c>
      <c r="C565" s="40" t="s">
        <v>195</v>
      </c>
      <c r="D565" s="40" t="s">
        <v>291</v>
      </c>
      <c r="E565" s="40" t="s">
        <v>178</v>
      </c>
      <c r="F565" s="42" t="n">
        <v>82360</v>
      </c>
      <c r="G565" s="43" t="s">
        <v>39</v>
      </c>
      <c r="H565" s="44" t="n">
        <v>35000</v>
      </c>
      <c r="I565" s="44"/>
      <c r="J565" s="44"/>
      <c r="K565" s="44"/>
      <c r="L565" s="44"/>
      <c r="M565" s="44" t="n">
        <f aca="false">SUM(H565:L565)</f>
        <v>35000</v>
      </c>
      <c r="N565" s="44" t="n">
        <v>0</v>
      </c>
      <c r="O565" s="44" t="n">
        <v>0</v>
      </c>
      <c r="P565" s="44" t="n">
        <f aca="false">SUM(N565:O565)</f>
        <v>0</v>
      </c>
      <c r="Q565" s="44" t="n">
        <v>0</v>
      </c>
      <c r="R565" s="44" t="n">
        <v>0</v>
      </c>
      <c r="S565" s="44" t="n">
        <f aca="false">SUM(Q565:R565)</f>
        <v>0</v>
      </c>
    </row>
    <row r="566" customFormat="false" ht="47.25" hidden="true" customHeight="false" outlineLevel="0" collapsed="false">
      <c r="A566" s="39" t="s">
        <v>127</v>
      </c>
      <c r="B566" s="123" t="s">
        <v>266</v>
      </c>
      <c r="C566" s="61" t="s">
        <v>195</v>
      </c>
      <c r="D566" s="40" t="s">
        <v>291</v>
      </c>
      <c r="E566" s="40" t="s">
        <v>178</v>
      </c>
      <c r="F566" s="42" t="n">
        <v>82360</v>
      </c>
      <c r="G566" s="43" t="s">
        <v>128</v>
      </c>
      <c r="H566" s="44" t="n">
        <f aca="false">H567</f>
        <v>0</v>
      </c>
      <c r="I566" s="44" t="n">
        <f aca="false">I567</f>
        <v>0</v>
      </c>
      <c r="J566" s="44" t="n">
        <f aca="false">J567</f>
        <v>0</v>
      </c>
      <c r="K566" s="44" t="n">
        <f aca="false">K567</f>
        <v>0</v>
      </c>
      <c r="L566" s="44" t="n">
        <f aca="false">L567</f>
        <v>0</v>
      </c>
      <c r="M566" s="44" t="n">
        <f aca="false">SUM(H566:L566)</f>
        <v>0</v>
      </c>
      <c r="N566" s="44" t="n">
        <f aca="false">N567</f>
        <v>0</v>
      </c>
      <c r="O566" s="44" t="n">
        <f aca="false">O567</f>
        <v>0</v>
      </c>
      <c r="P566" s="44" t="n">
        <f aca="false">SUM(N566:O566)</f>
        <v>0</v>
      </c>
      <c r="Q566" s="44" t="n">
        <f aca="false">Q567</f>
        <v>0</v>
      </c>
      <c r="R566" s="44" t="n">
        <f aca="false">R567</f>
        <v>0</v>
      </c>
      <c r="S566" s="44" t="n">
        <f aca="false">SUM(Q566:R566)</f>
        <v>0</v>
      </c>
    </row>
    <row r="567" customFormat="false" ht="15.75" hidden="true" customHeight="false" outlineLevel="0" collapsed="false">
      <c r="A567" s="39" t="s">
        <v>136</v>
      </c>
      <c r="B567" s="123" t="s">
        <v>266</v>
      </c>
      <c r="C567" s="61" t="s">
        <v>195</v>
      </c>
      <c r="D567" s="40" t="s">
        <v>291</v>
      </c>
      <c r="E567" s="40" t="s">
        <v>178</v>
      </c>
      <c r="F567" s="42" t="n">
        <v>82360</v>
      </c>
      <c r="G567" s="43" t="s">
        <v>137</v>
      </c>
      <c r="H567" s="44" t="n">
        <v>0</v>
      </c>
      <c r="I567" s="44" t="n">
        <v>0</v>
      </c>
      <c r="J567" s="44" t="n">
        <v>0</v>
      </c>
      <c r="K567" s="44" t="n">
        <v>0</v>
      </c>
      <c r="L567" s="44" t="n">
        <v>0</v>
      </c>
      <c r="M567" s="44" t="n">
        <f aca="false">SUM(H567:L567)</f>
        <v>0</v>
      </c>
      <c r="N567" s="44" t="n">
        <v>0</v>
      </c>
      <c r="O567" s="44" t="n">
        <v>0</v>
      </c>
      <c r="P567" s="44" t="n">
        <f aca="false">SUM(N567:O567)</f>
        <v>0</v>
      </c>
      <c r="Q567" s="44" t="n">
        <v>0</v>
      </c>
      <c r="R567" s="44" t="n">
        <v>0</v>
      </c>
      <c r="S567" s="44" t="n">
        <f aca="false">SUM(Q567:R567)</f>
        <v>0</v>
      </c>
    </row>
    <row r="568" s="119" customFormat="true" ht="56.25" hidden="false" customHeight="false" outlineLevel="0" collapsed="false">
      <c r="A568" s="28" t="s">
        <v>179</v>
      </c>
      <c r="B568" s="125" t="s">
        <v>266</v>
      </c>
      <c r="C568" s="47" t="n">
        <v>4</v>
      </c>
      <c r="D568" s="23" t="s">
        <v>291</v>
      </c>
      <c r="E568" s="23" t="s">
        <v>180</v>
      </c>
      <c r="F568" s="53"/>
      <c r="G568" s="54"/>
      <c r="H568" s="49" t="n">
        <f aca="false">H569+H578</f>
        <v>245000</v>
      </c>
      <c r="I568" s="49" t="n">
        <f aca="false">I569+I578</f>
        <v>443058.28</v>
      </c>
      <c r="J568" s="49" t="n">
        <f aca="false">J569+J578</f>
        <v>0</v>
      </c>
      <c r="K568" s="49" t="n">
        <f aca="false">K569+K578</f>
        <v>71909.46</v>
      </c>
      <c r="L568" s="49" t="n">
        <f aca="false">L569+L578</f>
        <v>-16678.7</v>
      </c>
      <c r="M568" s="49" t="n">
        <f aca="false">SUM(H568:L568)</f>
        <v>743289.04</v>
      </c>
      <c r="N568" s="49" t="n">
        <f aca="false">N569+N578</f>
        <v>0</v>
      </c>
      <c r="O568" s="49" t="n">
        <f aca="false">O569+O578</f>
        <v>0</v>
      </c>
      <c r="P568" s="49" t="n">
        <f aca="false">SUM(N568:O568)</f>
        <v>0</v>
      </c>
      <c r="Q568" s="49" t="n">
        <f aca="false">Q569+Q578</f>
        <v>0</v>
      </c>
      <c r="R568" s="49" t="n">
        <f aca="false">R569+R578</f>
        <v>0</v>
      </c>
      <c r="S568" s="49" t="n">
        <f aca="false">SUM(Q568:R568)</f>
        <v>0</v>
      </c>
    </row>
    <row r="569" customFormat="false" ht="31.5" hidden="false" customHeight="false" outlineLevel="0" collapsed="false">
      <c r="A569" s="33" t="s">
        <v>277</v>
      </c>
      <c r="B569" s="34" t="s">
        <v>266</v>
      </c>
      <c r="C569" s="34" t="s">
        <v>195</v>
      </c>
      <c r="D569" s="34" t="s">
        <v>291</v>
      </c>
      <c r="E569" s="34" t="s">
        <v>180</v>
      </c>
      <c r="F569" s="36" t="n">
        <v>82360</v>
      </c>
      <c r="G569" s="43"/>
      <c r="H569" s="38" t="n">
        <f aca="false">H572+H576+H574</f>
        <v>245000</v>
      </c>
      <c r="I569" s="38" t="n">
        <f aca="false">I572+I576+I574</f>
        <v>443058.28</v>
      </c>
      <c r="J569" s="38" t="n">
        <f aca="false">J572+J576+J574</f>
        <v>0</v>
      </c>
      <c r="K569" s="38" t="n">
        <f aca="false">K572+K576+K574</f>
        <v>0</v>
      </c>
      <c r="L569" s="38" t="n">
        <f aca="false">L572+L576+L574</f>
        <v>-16678.7</v>
      </c>
      <c r="M569" s="38" t="n">
        <f aca="false">SUM(H569:L569)</f>
        <v>671379.58</v>
      </c>
      <c r="N569" s="38" t="n">
        <f aca="false">N572+N576+N570+N574</f>
        <v>0</v>
      </c>
      <c r="O569" s="38" t="n">
        <f aca="false">O572+O576+O570+O574</f>
        <v>0</v>
      </c>
      <c r="P569" s="38" t="n">
        <f aca="false">SUM(N569:O569)</f>
        <v>0</v>
      </c>
      <c r="Q569" s="38" t="n">
        <f aca="false">Q572+Q576+Q570+Q574</f>
        <v>0</v>
      </c>
      <c r="R569" s="38" t="n">
        <f aca="false">R572+R576+R570+R574</f>
        <v>0</v>
      </c>
      <c r="S569" s="38" t="n">
        <f aca="false">SUM(Q569:R569)</f>
        <v>0</v>
      </c>
    </row>
    <row r="570" customFormat="false" ht="94.5" hidden="true" customHeight="false" outlineLevel="0" collapsed="false">
      <c r="A570" s="39" t="s">
        <v>31</v>
      </c>
      <c r="B570" s="123" t="s">
        <v>266</v>
      </c>
      <c r="C570" s="61" t="n">
        <v>4</v>
      </c>
      <c r="D570" s="40" t="s">
        <v>291</v>
      </c>
      <c r="E570" s="40" t="s">
        <v>180</v>
      </c>
      <c r="F570" s="42" t="n">
        <v>82360</v>
      </c>
      <c r="G570" s="43" t="s">
        <v>32</v>
      </c>
      <c r="H570" s="38"/>
      <c r="I570" s="38"/>
      <c r="J570" s="38"/>
      <c r="K570" s="38"/>
      <c r="L570" s="38"/>
      <c r="M570" s="38" t="n">
        <f aca="false">SUM(H570:L570)</f>
        <v>0</v>
      </c>
      <c r="N570" s="44" t="n">
        <f aca="false">N571</f>
        <v>0</v>
      </c>
      <c r="O570" s="44" t="n">
        <f aca="false">O571</f>
        <v>0</v>
      </c>
      <c r="P570" s="44" t="n">
        <f aca="false">SUM(N570:O570)</f>
        <v>0</v>
      </c>
      <c r="Q570" s="44" t="n">
        <f aca="false">Q571</f>
        <v>0</v>
      </c>
      <c r="R570" s="44" t="n">
        <f aca="false">R571</f>
        <v>0</v>
      </c>
      <c r="S570" s="44" t="n">
        <f aca="false">SUM(Q570:R570)</f>
        <v>0</v>
      </c>
    </row>
    <row r="571" customFormat="false" ht="31.5" hidden="true" customHeight="false" outlineLevel="0" collapsed="false">
      <c r="A571" s="39" t="s">
        <v>33</v>
      </c>
      <c r="B571" s="123" t="s">
        <v>266</v>
      </c>
      <c r="C571" s="61" t="n">
        <v>4</v>
      </c>
      <c r="D571" s="40" t="s">
        <v>291</v>
      </c>
      <c r="E571" s="40" t="s">
        <v>180</v>
      </c>
      <c r="F571" s="42" t="n">
        <v>82360</v>
      </c>
      <c r="G571" s="43" t="s">
        <v>34</v>
      </c>
      <c r="H571" s="38"/>
      <c r="I571" s="38"/>
      <c r="J571" s="38"/>
      <c r="K571" s="38"/>
      <c r="L571" s="38"/>
      <c r="M571" s="38" t="n">
        <f aca="false">SUM(H571:L571)</f>
        <v>0</v>
      </c>
      <c r="N571" s="44"/>
      <c r="O571" s="44"/>
      <c r="P571" s="44" t="n">
        <f aca="false">SUM(N571:O571)</f>
        <v>0</v>
      </c>
      <c r="Q571" s="44"/>
      <c r="R571" s="44"/>
      <c r="S571" s="44" t="n">
        <f aca="false">SUM(Q571:R571)</f>
        <v>0</v>
      </c>
    </row>
    <row r="572" customFormat="false" ht="47.25" hidden="false" customHeight="false" outlineLevel="0" collapsed="false">
      <c r="A572" s="39" t="s">
        <v>36</v>
      </c>
      <c r="B572" s="40" t="s">
        <v>266</v>
      </c>
      <c r="C572" s="40" t="s">
        <v>195</v>
      </c>
      <c r="D572" s="40" t="s">
        <v>291</v>
      </c>
      <c r="E572" s="40" t="s">
        <v>180</v>
      </c>
      <c r="F572" s="42" t="n">
        <v>82360</v>
      </c>
      <c r="G572" s="43" t="s">
        <v>37</v>
      </c>
      <c r="H572" s="44" t="n">
        <f aca="false">H573</f>
        <v>235000</v>
      </c>
      <c r="I572" s="44" t="n">
        <f aca="false">I573</f>
        <v>393058.28</v>
      </c>
      <c r="J572" s="44" t="n">
        <f aca="false">J573</f>
        <v>0</v>
      </c>
      <c r="K572" s="44" t="n">
        <f aca="false">K573</f>
        <v>0</v>
      </c>
      <c r="L572" s="44" t="n">
        <f aca="false">L573</f>
        <v>-16678.7</v>
      </c>
      <c r="M572" s="44" t="n">
        <f aca="false">SUM(H572:L572)</f>
        <v>611379.58</v>
      </c>
      <c r="N572" s="44" t="n">
        <f aca="false">N573</f>
        <v>0</v>
      </c>
      <c r="O572" s="44" t="n">
        <f aca="false">O573</f>
        <v>0</v>
      </c>
      <c r="P572" s="44" t="n">
        <f aca="false">SUM(N572:O572)</f>
        <v>0</v>
      </c>
      <c r="Q572" s="44" t="n">
        <f aca="false">Q573</f>
        <v>0</v>
      </c>
      <c r="R572" s="44" t="n">
        <f aca="false">R573</f>
        <v>0</v>
      </c>
      <c r="S572" s="44" t="n">
        <f aca="false">SUM(Q572:R572)</f>
        <v>0</v>
      </c>
    </row>
    <row r="573" customFormat="false" ht="47.25" hidden="false" customHeight="false" outlineLevel="0" collapsed="false">
      <c r="A573" s="39" t="s">
        <v>38</v>
      </c>
      <c r="B573" s="40" t="s">
        <v>266</v>
      </c>
      <c r="C573" s="40" t="s">
        <v>195</v>
      </c>
      <c r="D573" s="40" t="s">
        <v>291</v>
      </c>
      <c r="E573" s="40" t="s">
        <v>180</v>
      </c>
      <c r="F573" s="42" t="n">
        <v>82360</v>
      </c>
      <c r="G573" s="43" t="s">
        <v>39</v>
      </c>
      <c r="H573" s="44" t="n">
        <v>235000</v>
      </c>
      <c r="I573" s="44" t="n">
        <v>393058.28</v>
      </c>
      <c r="J573" s="44"/>
      <c r="K573" s="44"/>
      <c r="L573" s="44" t="n">
        <v>-16678.7</v>
      </c>
      <c r="M573" s="44" t="n">
        <f aca="false">SUM(H573:L573)</f>
        <v>611379.58</v>
      </c>
      <c r="N573" s="44" t="n">
        <v>0</v>
      </c>
      <c r="O573" s="44" t="n">
        <v>0</v>
      </c>
      <c r="P573" s="44" t="n">
        <f aca="false">SUM(N573:O573)</f>
        <v>0</v>
      </c>
      <c r="Q573" s="44" t="n">
        <v>0</v>
      </c>
      <c r="R573" s="44" t="n">
        <v>0</v>
      </c>
      <c r="S573" s="44" t="n">
        <f aca="false">SUM(Q573:R573)</f>
        <v>0</v>
      </c>
    </row>
    <row r="574" customFormat="false" ht="31.5" hidden="false" customHeight="false" outlineLevel="0" collapsed="false">
      <c r="A574" s="39" t="s">
        <v>65</v>
      </c>
      <c r="B574" s="40" t="s">
        <v>266</v>
      </c>
      <c r="C574" s="40" t="s">
        <v>195</v>
      </c>
      <c r="D574" s="40" t="s">
        <v>291</v>
      </c>
      <c r="E574" s="40" t="s">
        <v>180</v>
      </c>
      <c r="F574" s="42" t="n">
        <v>82360</v>
      </c>
      <c r="G574" s="43" t="s">
        <v>66</v>
      </c>
      <c r="H574" s="44" t="n">
        <f aca="false">H575</f>
        <v>10000</v>
      </c>
      <c r="I574" s="44" t="n">
        <f aca="false">I575</f>
        <v>50000</v>
      </c>
      <c r="J574" s="44" t="n">
        <f aca="false">J575</f>
        <v>0</v>
      </c>
      <c r="K574" s="44" t="n">
        <f aca="false">K575</f>
        <v>0</v>
      </c>
      <c r="L574" s="44" t="n">
        <f aca="false">L575</f>
        <v>0</v>
      </c>
      <c r="M574" s="44" t="n">
        <f aca="false">SUM(H574:L574)</f>
        <v>60000</v>
      </c>
      <c r="N574" s="44" t="n">
        <f aca="false">N575</f>
        <v>0</v>
      </c>
      <c r="O574" s="44" t="n">
        <f aca="false">O575</f>
        <v>0</v>
      </c>
      <c r="P574" s="44" t="n">
        <f aca="false">SUM(N574:O574)</f>
        <v>0</v>
      </c>
      <c r="Q574" s="44" t="n">
        <f aca="false">Q575</f>
        <v>0</v>
      </c>
      <c r="R574" s="44" t="n">
        <f aca="false">R575</f>
        <v>0</v>
      </c>
      <c r="S574" s="44" t="n">
        <f aca="false">SUM(Q574:R574)</f>
        <v>0</v>
      </c>
    </row>
    <row r="575" customFormat="false" ht="15.75" hidden="false" customHeight="false" outlineLevel="0" collapsed="false">
      <c r="A575" s="39" t="s">
        <v>67</v>
      </c>
      <c r="B575" s="40" t="s">
        <v>266</v>
      </c>
      <c r="C575" s="40" t="s">
        <v>195</v>
      </c>
      <c r="D575" s="40" t="s">
        <v>291</v>
      </c>
      <c r="E575" s="40" t="s">
        <v>180</v>
      </c>
      <c r="F575" s="42" t="n">
        <v>82360</v>
      </c>
      <c r="G575" s="43" t="s">
        <v>68</v>
      </c>
      <c r="H575" s="44" t="n">
        <v>10000</v>
      </c>
      <c r="I575" s="44" t="n">
        <v>50000</v>
      </c>
      <c r="J575" s="44"/>
      <c r="K575" s="44"/>
      <c r="L575" s="44"/>
      <c r="M575" s="44" t="n">
        <f aca="false">SUM(H575:L575)</f>
        <v>60000</v>
      </c>
      <c r="N575" s="44" t="n">
        <v>0</v>
      </c>
      <c r="O575" s="44" t="n">
        <v>0</v>
      </c>
      <c r="P575" s="44" t="n">
        <f aca="false">SUM(N575:O575)</f>
        <v>0</v>
      </c>
      <c r="Q575" s="44"/>
      <c r="R575" s="44"/>
      <c r="S575" s="44" t="n">
        <f aca="false">SUM(Q575:R575)</f>
        <v>0</v>
      </c>
    </row>
    <row r="576" customFormat="false" ht="47.25" hidden="true" customHeight="false" outlineLevel="0" collapsed="false">
      <c r="A576" s="39" t="s">
        <v>127</v>
      </c>
      <c r="B576" s="40" t="s">
        <v>266</v>
      </c>
      <c r="C576" s="40" t="s">
        <v>195</v>
      </c>
      <c r="D576" s="40" t="s">
        <v>291</v>
      </c>
      <c r="E576" s="40" t="s">
        <v>180</v>
      </c>
      <c r="F576" s="42" t="n">
        <v>82360</v>
      </c>
      <c r="G576" s="43" t="s">
        <v>128</v>
      </c>
      <c r="H576" s="44" t="n">
        <f aca="false">H577</f>
        <v>0</v>
      </c>
      <c r="I576" s="44" t="n">
        <f aca="false">I577</f>
        <v>0</v>
      </c>
      <c r="J576" s="44" t="n">
        <f aca="false">J577</f>
        <v>0</v>
      </c>
      <c r="K576" s="44" t="n">
        <f aca="false">K577</f>
        <v>0</v>
      </c>
      <c r="L576" s="44" t="n">
        <f aca="false">L577</f>
        <v>0</v>
      </c>
      <c r="M576" s="44" t="n">
        <f aca="false">SUM(H576:L576)</f>
        <v>0</v>
      </c>
      <c r="N576" s="44" t="n">
        <f aca="false">N577</f>
        <v>0</v>
      </c>
      <c r="O576" s="44" t="n">
        <f aca="false">O577</f>
        <v>0</v>
      </c>
      <c r="P576" s="44" t="n">
        <f aca="false">SUM(N576:O576)</f>
        <v>0</v>
      </c>
      <c r="Q576" s="44" t="n">
        <f aca="false">Q577</f>
        <v>0</v>
      </c>
      <c r="R576" s="44" t="n">
        <f aca="false">R577</f>
        <v>0</v>
      </c>
      <c r="S576" s="44" t="n">
        <f aca="false">SUM(Q576:R576)</f>
        <v>0</v>
      </c>
    </row>
    <row r="577" customFormat="false" ht="15.75" hidden="true" customHeight="false" outlineLevel="0" collapsed="false">
      <c r="A577" s="39" t="s">
        <v>136</v>
      </c>
      <c r="B577" s="40" t="s">
        <v>266</v>
      </c>
      <c r="C577" s="40" t="s">
        <v>195</v>
      </c>
      <c r="D577" s="40" t="s">
        <v>291</v>
      </c>
      <c r="E577" s="40" t="s">
        <v>180</v>
      </c>
      <c r="F577" s="42" t="n">
        <v>82360</v>
      </c>
      <c r="G577" s="43" t="s">
        <v>137</v>
      </c>
      <c r="H577" s="44" t="n">
        <v>0</v>
      </c>
      <c r="I577" s="44" t="n">
        <v>0</v>
      </c>
      <c r="J577" s="44" t="n">
        <v>0</v>
      </c>
      <c r="K577" s="44" t="n">
        <v>0</v>
      </c>
      <c r="L577" s="44" t="n">
        <v>0</v>
      </c>
      <c r="M577" s="44" t="n">
        <f aca="false">SUM(H577:L577)</f>
        <v>0</v>
      </c>
      <c r="N577" s="44"/>
      <c r="O577" s="44"/>
      <c r="P577" s="44" t="n">
        <f aca="false">SUM(N577:O577)</f>
        <v>0</v>
      </c>
      <c r="Q577" s="44"/>
      <c r="R577" s="44"/>
      <c r="S577" s="44" t="n">
        <f aca="false">SUM(Q577:R577)</f>
        <v>0</v>
      </c>
    </row>
    <row r="578" s="5" customFormat="true" ht="47.25" hidden="false" customHeight="false" outlineLevel="0" collapsed="false">
      <c r="A578" s="33" t="s">
        <v>292</v>
      </c>
      <c r="B578" s="34" t="s">
        <v>266</v>
      </c>
      <c r="C578" s="34" t="s">
        <v>195</v>
      </c>
      <c r="D578" s="34" t="s">
        <v>291</v>
      </c>
      <c r="E578" s="34" t="s">
        <v>180</v>
      </c>
      <c r="F578" s="36" t="n">
        <v>82370</v>
      </c>
      <c r="G578" s="37"/>
      <c r="H578" s="38" t="n">
        <f aca="false">H579</f>
        <v>0</v>
      </c>
      <c r="I578" s="38" t="n">
        <f aca="false">I579</f>
        <v>0</v>
      </c>
      <c r="J578" s="38" t="n">
        <f aca="false">J579</f>
        <v>0</v>
      </c>
      <c r="K578" s="38" t="n">
        <f aca="false">K579</f>
        <v>71909.46</v>
      </c>
      <c r="L578" s="38" t="n">
        <f aca="false">L579</f>
        <v>0</v>
      </c>
      <c r="M578" s="38" t="n">
        <f aca="false">SUM(H578:L578)</f>
        <v>71909.46</v>
      </c>
      <c r="N578" s="38" t="n">
        <f aca="false">N579</f>
        <v>0</v>
      </c>
      <c r="O578" s="38" t="n">
        <f aca="false">O579</f>
        <v>0</v>
      </c>
      <c r="P578" s="38" t="n">
        <f aca="false">SUM(N578:O578)</f>
        <v>0</v>
      </c>
      <c r="Q578" s="38" t="n">
        <f aca="false">Q579</f>
        <v>0</v>
      </c>
      <c r="R578" s="38" t="n">
        <f aca="false">R579</f>
        <v>0</v>
      </c>
      <c r="S578" s="38" t="n">
        <f aca="false">SUM(Q578:R578)</f>
        <v>0</v>
      </c>
    </row>
    <row r="579" customFormat="false" ht="47.25" hidden="false" customHeight="false" outlineLevel="0" collapsed="false">
      <c r="A579" s="39" t="s">
        <v>127</v>
      </c>
      <c r="B579" s="123" t="s">
        <v>266</v>
      </c>
      <c r="C579" s="61" t="n">
        <v>4</v>
      </c>
      <c r="D579" s="40" t="s">
        <v>291</v>
      </c>
      <c r="E579" s="40" t="s">
        <v>180</v>
      </c>
      <c r="F579" s="42" t="n">
        <v>82370</v>
      </c>
      <c r="G579" s="43" t="s">
        <v>128</v>
      </c>
      <c r="H579" s="44" t="n">
        <f aca="false">H580</f>
        <v>0</v>
      </c>
      <c r="I579" s="44" t="n">
        <f aca="false">I580</f>
        <v>0</v>
      </c>
      <c r="J579" s="44" t="n">
        <f aca="false">J580</f>
        <v>0</v>
      </c>
      <c r="K579" s="44" t="n">
        <f aca="false">K580</f>
        <v>71909.46</v>
      </c>
      <c r="L579" s="44" t="n">
        <f aca="false">L580</f>
        <v>0</v>
      </c>
      <c r="M579" s="44" t="n">
        <f aca="false">SUM(H579:L579)</f>
        <v>71909.46</v>
      </c>
      <c r="N579" s="44" t="n">
        <f aca="false">N580</f>
        <v>0</v>
      </c>
      <c r="O579" s="44" t="n">
        <f aca="false">O580</f>
        <v>0</v>
      </c>
      <c r="P579" s="44" t="n">
        <f aca="false">SUM(N579:O579)</f>
        <v>0</v>
      </c>
      <c r="Q579" s="44" t="n">
        <f aca="false">Q580</f>
        <v>0</v>
      </c>
      <c r="R579" s="44" t="n">
        <f aca="false">R580</f>
        <v>0</v>
      </c>
      <c r="S579" s="44" t="n">
        <f aca="false">SUM(Q579:R579)</f>
        <v>0</v>
      </c>
    </row>
    <row r="580" customFormat="false" ht="15.75" hidden="false" customHeight="false" outlineLevel="0" collapsed="false">
      <c r="A580" s="39" t="s">
        <v>136</v>
      </c>
      <c r="B580" s="123" t="s">
        <v>266</v>
      </c>
      <c r="C580" s="61" t="n">
        <v>4</v>
      </c>
      <c r="D580" s="40" t="s">
        <v>291</v>
      </c>
      <c r="E580" s="40" t="s">
        <v>180</v>
      </c>
      <c r="F580" s="42" t="n">
        <v>82370</v>
      </c>
      <c r="G580" s="43" t="s">
        <v>137</v>
      </c>
      <c r="H580" s="44" t="n">
        <v>0</v>
      </c>
      <c r="I580" s="44" t="n">
        <v>0</v>
      </c>
      <c r="J580" s="44" t="n">
        <v>0</v>
      </c>
      <c r="K580" s="44" t="n">
        <v>71909.46</v>
      </c>
      <c r="L580" s="44"/>
      <c r="M580" s="44" t="n">
        <f aca="false">SUM(H580:L580)</f>
        <v>71909.46</v>
      </c>
      <c r="N580" s="44" t="n">
        <v>0</v>
      </c>
      <c r="O580" s="44" t="n">
        <v>0</v>
      </c>
      <c r="P580" s="44" t="n">
        <f aca="false">SUM(N580:O580)</f>
        <v>0</v>
      </c>
      <c r="Q580" s="44" t="n">
        <v>0</v>
      </c>
      <c r="R580" s="44" t="n">
        <v>0</v>
      </c>
      <c r="S580" s="44" t="n">
        <f aca="false">SUM(Q580:R580)</f>
        <v>0</v>
      </c>
    </row>
    <row r="581" customFormat="false" ht="56.25" hidden="false" customHeight="false" outlineLevel="0" collapsed="false">
      <c r="A581" s="111" t="s">
        <v>293</v>
      </c>
      <c r="B581" s="127" t="s">
        <v>294</v>
      </c>
      <c r="C581" s="128"/>
      <c r="D581" s="52"/>
      <c r="E581" s="52"/>
      <c r="F581" s="53"/>
      <c r="G581" s="54"/>
      <c r="H581" s="49" t="n">
        <f aca="false">H582+H587</f>
        <v>225971</v>
      </c>
      <c r="I581" s="49" t="n">
        <f aca="false">I582+I587</f>
        <v>218000</v>
      </c>
      <c r="J581" s="49" t="n">
        <f aca="false">J582+J587</f>
        <v>0</v>
      </c>
      <c r="K581" s="49" t="n">
        <f aca="false">K582+K587</f>
        <v>6358330.7</v>
      </c>
      <c r="L581" s="49" t="n">
        <f aca="false">L582+L587</f>
        <v>0</v>
      </c>
      <c r="M581" s="49" t="n">
        <f aca="false">SUM(H581:L581)</f>
        <v>6802301.7</v>
      </c>
      <c r="N581" s="49" t="n">
        <f aca="false">N582+N587</f>
        <v>0</v>
      </c>
      <c r="O581" s="49" t="n">
        <f aca="false">O582+O587</f>
        <v>0</v>
      </c>
      <c r="P581" s="49" t="n">
        <f aca="false">SUM(N581:O581)</f>
        <v>0</v>
      </c>
      <c r="Q581" s="49" t="n">
        <f aca="false">Q582+Q587</f>
        <v>0</v>
      </c>
      <c r="R581" s="49" t="n">
        <f aca="false">R582+R587</f>
        <v>0</v>
      </c>
      <c r="S581" s="49" t="n">
        <f aca="false">SUM(Q581:R581)</f>
        <v>0</v>
      </c>
    </row>
    <row r="582" customFormat="false" ht="75" hidden="false" customHeight="false" outlineLevel="0" collapsed="false">
      <c r="A582" s="66" t="s">
        <v>295</v>
      </c>
      <c r="B582" s="127" t="s">
        <v>294</v>
      </c>
      <c r="C582" s="128" t="n">
        <v>0</v>
      </c>
      <c r="D582" s="52" t="s">
        <v>217</v>
      </c>
      <c r="E582" s="52"/>
      <c r="F582" s="53"/>
      <c r="G582" s="54"/>
      <c r="H582" s="49" t="n">
        <f aca="false">H583</f>
        <v>70000</v>
      </c>
      <c r="I582" s="49" t="n">
        <f aca="false">I583</f>
        <v>130000</v>
      </c>
      <c r="J582" s="49" t="n">
        <f aca="false">J583</f>
        <v>0</v>
      </c>
      <c r="K582" s="49" t="n">
        <f aca="false">K583</f>
        <v>120000</v>
      </c>
      <c r="L582" s="49" t="n">
        <f aca="false">L583</f>
        <v>0</v>
      </c>
      <c r="M582" s="49" t="n">
        <f aca="false">SUM(H582:L582)</f>
        <v>320000</v>
      </c>
      <c r="N582" s="49" t="n">
        <f aca="false">N583</f>
        <v>0</v>
      </c>
      <c r="O582" s="49" t="n">
        <f aca="false">O583</f>
        <v>0</v>
      </c>
      <c r="P582" s="49" t="n">
        <f aca="false">SUM(N582:O582)</f>
        <v>0</v>
      </c>
      <c r="Q582" s="49" t="n">
        <f aca="false">Q583</f>
        <v>0</v>
      </c>
      <c r="R582" s="49" t="n">
        <f aca="false">R583</f>
        <v>0</v>
      </c>
      <c r="S582" s="49" t="n">
        <f aca="false">SUM(Q582:R582)</f>
        <v>0</v>
      </c>
    </row>
    <row r="583" customFormat="false" ht="37.5" hidden="false" customHeight="false" outlineLevel="0" collapsed="false">
      <c r="A583" s="28" t="s">
        <v>28</v>
      </c>
      <c r="B583" s="127" t="s">
        <v>294</v>
      </c>
      <c r="C583" s="128" t="n">
        <v>0</v>
      </c>
      <c r="D583" s="52" t="s">
        <v>217</v>
      </c>
      <c r="E583" s="52" t="s">
        <v>29</v>
      </c>
      <c r="F583" s="53"/>
      <c r="G583" s="54"/>
      <c r="H583" s="49" t="n">
        <f aca="false">H584</f>
        <v>70000</v>
      </c>
      <c r="I583" s="49" t="n">
        <f aca="false">I584</f>
        <v>130000</v>
      </c>
      <c r="J583" s="49" t="n">
        <f aca="false">J584</f>
        <v>0</v>
      </c>
      <c r="K583" s="49" t="n">
        <f aca="false">K584</f>
        <v>120000</v>
      </c>
      <c r="L583" s="49" t="n">
        <f aca="false">L584</f>
        <v>0</v>
      </c>
      <c r="M583" s="49" t="n">
        <f aca="false">SUM(H583:L583)</f>
        <v>320000</v>
      </c>
      <c r="N583" s="49" t="n">
        <f aca="false">N584</f>
        <v>0</v>
      </c>
      <c r="O583" s="49" t="n">
        <f aca="false">O584</f>
        <v>0</v>
      </c>
      <c r="P583" s="49" t="n">
        <f aca="false">SUM(N583:O583)</f>
        <v>0</v>
      </c>
      <c r="Q583" s="49" t="n">
        <f aca="false">Q584</f>
        <v>0</v>
      </c>
      <c r="R583" s="49" t="n">
        <f aca="false">R584</f>
        <v>0</v>
      </c>
      <c r="S583" s="49" t="n">
        <f aca="false">SUM(Q583:R583)</f>
        <v>0</v>
      </c>
    </row>
    <row r="584" customFormat="false" ht="31.5" hidden="false" customHeight="false" outlineLevel="0" collapsed="false">
      <c r="A584" s="33" t="s">
        <v>118</v>
      </c>
      <c r="B584" s="123" t="s">
        <v>294</v>
      </c>
      <c r="C584" s="61" t="n">
        <v>0</v>
      </c>
      <c r="D584" s="40" t="s">
        <v>217</v>
      </c>
      <c r="E584" s="40" t="s">
        <v>29</v>
      </c>
      <c r="F584" s="42" t="n">
        <v>81900</v>
      </c>
      <c r="G584" s="43"/>
      <c r="H584" s="44" t="n">
        <f aca="false">H585</f>
        <v>70000</v>
      </c>
      <c r="I584" s="44" t="n">
        <f aca="false">I585</f>
        <v>130000</v>
      </c>
      <c r="J584" s="44" t="n">
        <f aca="false">J585</f>
        <v>0</v>
      </c>
      <c r="K584" s="44" t="n">
        <f aca="false">K585</f>
        <v>120000</v>
      </c>
      <c r="L584" s="44" t="n">
        <f aca="false">L585</f>
        <v>0</v>
      </c>
      <c r="M584" s="44" t="n">
        <f aca="false">SUM(H584:L584)</f>
        <v>320000</v>
      </c>
      <c r="N584" s="44" t="n">
        <f aca="false">N585</f>
        <v>0</v>
      </c>
      <c r="O584" s="44" t="n">
        <f aca="false">O585</f>
        <v>0</v>
      </c>
      <c r="P584" s="44" t="n">
        <f aca="false">SUM(N584:O584)</f>
        <v>0</v>
      </c>
      <c r="Q584" s="44" t="n">
        <f aca="false">Q585</f>
        <v>0</v>
      </c>
      <c r="R584" s="44" t="n">
        <f aca="false">R585</f>
        <v>0</v>
      </c>
      <c r="S584" s="44" t="n">
        <f aca="false">SUM(Q584:R584)</f>
        <v>0</v>
      </c>
    </row>
    <row r="585" customFormat="false" ht="47.25" hidden="false" customHeight="false" outlineLevel="0" collapsed="false">
      <c r="A585" s="39" t="s">
        <v>36</v>
      </c>
      <c r="B585" s="123" t="s">
        <v>294</v>
      </c>
      <c r="C585" s="61" t="n">
        <v>0</v>
      </c>
      <c r="D585" s="40" t="s">
        <v>217</v>
      </c>
      <c r="E585" s="40" t="s">
        <v>29</v>
      </c>
      <c r="F585" s="42" t="n">
        <v>81900</v>
      </c>
      <c r="G585" s="43" t="s">
        <v>37</v>
      </c>
      <c r="H585" s="44" t="n">
        <f aca="false">H586</f>
        <v>70000</v>
      </c>
      <c r="I585" s="44" t="n">
        <f aca="false">I586</f>
        <v>130000</v>
      </c>
      <c r="J585" s="44" t="n">
        <f aca="false">J586</f>
        <v>0</v>
      </c>
      <c r="K585" s="44" t="n">
        <f aca="false">K586</f>
        <v>120000</v>
      </c>
      <c r="L585" s="44" t="n">
        <f aca="false">L586</f>
        <v>0</v>
      </c>
      <c r="M585" s="44" t="n">
        <f aca="false">SUM(H585:L585)</f>
        <v>320000</v>
      </c>
      <c r="N585" s="44" t="n">
        <f aca="false">N586</f>
        <v>0</v>
      </c>
      <c r="O585" s="44" t="n">
        <f aca="false">O586</f>
        <v>0</v>
      </c>
      <c r="P585" s="44" t="n">
        <f aca="false">SUM(N585:O585)</f>
        <v>0</v>
      </c>
      <c r="Q585" s="44" t="n">
        <f aca="false">Q586</f>
        <v>0</v>
      </c>
      <c r="R585" s="44" t="n">
        <f aca="false">R586</f>
        <v>0</v>
      </c>
      <c r="S585" s="44" t="n">
        <f aca="false">SUM(Q585:R585)</f>
        <v>0</v>
      </c>
    </row>
    <row r="586" customFormat="false" ht="47.25" hidden="false" customHeight="false" outlineLevel="0" collapsed="false">
      <c r="A586" s="39" t="s">
        <v>38</v>
      </c>
      <c r="B586" s="123" t="s">
        <v>294</v>
      </c>
      <c r="C586" s="61" t="n">
        <v>0</v>
      </c>
      <c r="D586" s="40" t="s">
        <v>217</v>
      </c>
      <c r="E586" s="40" t="s">
        <v>29</v>
      </c>
      <c r="F586" s="42" t="n">
        <v>81900</v>
      </c>
      <c r="G586" s="43" t="s">
        <v>39</v>
      </c>
      <c r="H586" s="44" t="n">
        <v>70000</v>
      </c>
      <c r="I586" s="44" t="n">
        <v>130000</v>
      </c>
      <c r="J586" s="44"/>
      <c r="K586" s="44" t="n">
        <v>120000</v>
      </c>
      <c r="L586" s="44"/>
      <c r="M586" s="44" t="n">
        <f aca="false">SUM(H586:L586)</f>
        <v>320000</v>
      </c>
      <c r="N586" s="44" t="n">
        <v>0</v>
      </c>
      <c r="O586" s="44" t="n">
        <v>0</v>
      </c>
      <c r="P586" s="44" t="n">
        <f aca="false">SUM(N586:O586)</f>
        <v>0</v>
      </c>
      <c r="Q586" s="44" t="n">
        <v>0</v>
      </c>
      <c r="R586" s="44" t="n">
        <v>0</v>
      </c>
      <c r="S586" s="44" t="n">
        <f aca="false">SUM(Q586:R586)</f>
        <v>0</v>
      </c>
    </row>
    <row r="587" s="119" customFormat="true" ht="63" hidden="false" customHeight="true" outlineLevel="0" collapsed="false">
      <c r="A587" s="28" t="s">
        <v>296</v>
      </c>
      <c r="B587" s="129" t="s">
        <v>294</v>
      </c>
      <c r="C587" s="130" t="n">
        <v>0</v>
      </c>
      <c r="D587" s="131" t="s">
        <v>297</v>
      </c>
      <c r="E587" s="131"/>
      <c r="F587" s="132"/>
      <c r="G587" s="133"/>
      <c r="H587" s="134" t="n">
        <f aca="false">H588</f>
        <v>155971</v>
      </c>
      <c r="I587" s="134" t="n">
        <f aca="false">I588</f>
        <v>88000</v>
      </c>
      <c r="J587" s="134" t="n">
        <f aca="false">J588</f>
        <v>0</v>
      </c>
      <c r="K587" s="134" t="n">
        <f aca="false">K588</f>
        <v>6238330.7</v>
      </c>
      <c r="L587" s="134" t="n">
        <f aca="false">L588</f>
        <v>0</v>
      </c>
      <c r="M587" s="134" t="n">
        <f aca="false">SUM(H587:L587)</f>
        <v>6482301.7</v>
      </c>
      <c r="N587" s="134" t="n">
        <f aca="false">N588</f>
        <v>0</v>
      </c>
      <c r="O587" s="134" t="n">
        <f aca="false">O588</f>
        <v>0</v>
      </c>
      <c r="P587" s="134" t="n">
        <f aca="false">SUM(N587:O587)</f>
        <v>0</v>
      </c>
      <c r="Q587" s="134" t="n">
        <f aca="false">Q588</f>
        <v>0</v>
      </c>
      <c r="R587" s="134" t="n">
        <f aca="false">R588</f>
        <v>0</v>
      </c>
      <c r="S587" s="134" t="n">
        <f aca="false">SUM(Q587:R587)</f>
        <v>0</v>
      </c>
    </row>
    <row r="588" s="119" customFormat="true" ht="63" hidden="false" customHeight="true" outlineLevel="0" collapsed="false">
      <c r="A588" s="28" t="s">
        <v>28</v>
      </c>
      <c r="B588" s="129" t="s">
        <v>294</v>
      </c>
      <c r="C588" s="130" t="n">
        <v>0</v>
      </c>
      <c r="D588" s="131" t="s">
        <v>297</v>
      </c>
      <c r="E588" s="131" t="s">
        <v>29</v>
      </c>
      <c r="F588" s="132"/>
      <c r="G588" s="133"/>
      <c r="H588" s="134" t="n">
        <f aca="false">H589</f>
        <v>155971</v>
      </c>
      <c r="I588" s="134" t="n">
        <f aca="false">I589</f>
        <v>88000</v>
      </c>
      <c r="J588" s="134" t="n">
        <f aca="false">J589</f>
        <v>0</v>
      </c>
      <c r="K588" s="134" t="n">
        <f aca="false">K589</f>
        <v>6238330.7</v>
      </c>
      <c r="L588" s="134" t="n">
        <f aca="false">L589</f>
        <v>0</v>
      </c>
      <c r="M588" s="134" t="n">
        <f aca="false">SUM(H588:L588)</f>
        <v>6482301.7</v>
      </c>
      <c r="N588" s="134" t="n">
        <f aca="false">N589</f>
        <v>0</v>
      </c>
      <c r="O588" s="134" t="n">
        <f aca="false">O589</f>
        <v>0</v>
      </c>
      <c r="P588" s="134" t="n">
        <f aca="false">SUM(N588:O588)</f>
        <v>0</v>
      </c>
      <c r="Q588" s="134" t="n">
        <f aca="false">Q589</f>
        <v>0</v>
      </c>
      <c r="R588" s="134" t="n">
        <f aca="false">R589</f>
        <v>0</v>
      </c>
      <c r="S588" s="134" t="n">
        <f aca="false">SUM(Q588:R588)</f>
        <v>0</v>
      </c>
    </row>
    <row r="589" customFormat="false" ht="31.5" hidden="false" customHeight="false" outlineLevel="0" collapsed="false">
      <c r="A589" s="85" t="s">
        <v>298</v>
      </c>
      <c r="B589" s="123" t="s">
        <v>294</v>
      </c>
      <c r="C589" s="61" t="n">
        <v>0</v>
      </c>
      <c r="D589" s="40" t="s">
        <v>297</v>
      </c>
      <c r="E589" s="40" t="s">
        <v>29</v>
      </c>
      <c r="F589" s="42" t="n">
        <v>55550</v>
      </c>
      <c r="G589" s="43"/>
      <c r="H589" s="44" t="n">
        <f aca="false">H590</f>
        <v>155971</v>
      </c>
      <c r="I589" s="44" t="n">
        <f aca="false">I590</f>
        <v>88000</v>
      </c>
      <c r="J589" s="44" t="n">
        <f aca="false">J590</f>
        <v>0</v>
      </c>
      <c r="K589" s="44" t="n">
        <f aca="false">K590</f>
        <v>6238330.7</v>
      </c>
      <c r="L589" s="44" t="n">
        <f aca="false">L590</f>
        <v>0</v>
      </c>
      <c r="M589" s="44" t="n">
        <f aca="false">SUM(H589:L589)</f>
        <v>6482301.7</v>
      </c>
      <c r="N589" s="44" t="n">
        <f aca="false">N590</f>
        <v>0</v>
      </c>
      <c r="O589" s="44" t="n">
        <f aca="false">O590</f>
        <v>0</v>
      </c>
      <c r="P589" s="44" t="n">
        <f aca="false">SUM(N589:O589)</f>
        <v>0</v>
      </c>
      <c r="Q589" s="44" t="n">
        <f aca="false">Q590</f>
        <v>0</v>
      </c>
      <c r="R589" s="44" t="n">
        <f aca="false">R590</f>
        <v>0</v>
      </c>
      <c r="S589" s="44" t="n">
        <f aca="false">SUM(Q589:R589)</f>
        <v>0</v>
      </c>
    </row>
    <row r="590" customFormat="false" ht="47.25" hidden="false" customHeight="false" outlineLevel="0" collapsed="false">
      <c r="A590" s="68" t="s">
        <v>36</v>
      </c>
      <c r="B590" s="123" t="s">
        <v>294</v>
      </c>
      <c r="C590" s="61" t="n">
        <v>0</v>
      </c>
      <c r="D590" s="40" t="s">
        <v>297</v>
      </c>
      <c r="E590" s="40" t="s">
        <v>29</v>
      </c>
      <c r="F590" s="42" t="n">
        <v>55550</v>
      </c>
      <c r="G590" s="43" t="s">
        <v>37</v>
      </c>
      <c r="H590" s="44" t="n">
        <f aca="false">H591</f>
        <v>155971</v>
      </c>
      <c r="I590" s="44" t="n">
        <f aca="false">I591</f>
        <v>88000</v>
      </c>
      <c r="J590" s="44" t="n">
        <f aca="false">J591</f>
        <v>0</v>
      </c>
      <c r="K590" s="44" t="n">
        <f aca="false">K591</f>
        <v>6238330.7</v>
      </c>
      <c r="L590" s="44" t="n">
        <f aca="false">L591</f>
        <v>0</v>
      </c>
      <c r="M590" s="44" t="n">
        <f aca="false">SUM(H590:L590)</f>
        <v>6482301.7</v>
      </c>
      <c r="N590" s="44" t="n">
        <f aca="false">N591</f>
        <v>0</v>
      </c>
      <c r="O590" s="44" t="n">
        <f aca="false">O591</f>
        <v>0</v>
      </c>
      <c r="P590" s="44" t="n">
        <f aca="false">SUM(N590:O590)</f>
        <v>0</v>
      </c>
      <c r="Q590" s="44" t="n">
        <f aca="false">Q591</f>
        <v>0</v>
      </c>
      <c r="R590" s="44" t="n">
        <f aca="false">R591</f>
        <v>0</v>
      </c>
      <c r="S590" s="44" t="n">
        <f aca="false">SUM(Q590:R590)</f>
        <v>0</v>
      </c>
    </row>
    <row r="591" customFormat="false" ht="47.25" hidden="false" customHeight="false" outlineLevel="0" collapsed="false">
      <c r="A591" s="68" t="s">
        <v>38</v>
      </c>
      <c r="B591" s="123" t="s">
        <v>294</v>
      </c>
      <c r="C591" s="61" t="n">
        <v>0</v>
      </c>
      <c r="D591" s="40" t="s">
        <v>297</v>
      </c>
      <c r="E591" s="40" t="s">
        <v>29</v>
      </c>
      <c r="F591" s="42" t="n">
        <v>55550</v>
      </c>
      <c r="G591" s="43" t="s">
        <v>39</v>
      </c>
      <c r="H591" s="44" t="n">
        <v>155971</v>
      </c>
      <c r="I591" s="44" t="n">
        <v>88000</v>
      </c>
      <c r="J591" s="44"/>
      <c r="K591" s="44" t="n">
        <v>6238330.7</v>
      </c>
      <c r="L591" s="44"/>
      <c r="M591" s="44" t="n">
        <f aca="false">SUM(H591:L591)</f>
        <v>6482301.7</v>
      </c>
      <c r="N591" s="44" t="n">
        <v>0</v>
      </c>
      <c r="O591" s="44" t="n">
        <v>0</v>
      </c>
      <c r="P591" s="44" t="n">
        <f aca="false">SUM(N591:O591)</f>
        <v>0</v>
      </c>
      <c r="Q591" s="44" t="n">
        <v>0</v>
      </c>
      <c r="R591" s="44" t="n">
        <v>0</v>
      </c>
      <c r="S591" s="44" t="n">
        <f aca="false">SUM(Q591:R591)</f>
        <v>0</v>
      </c>
    </row>
    <row r="592" customFormat="false" ht="56.25" hidden="false" customHeight="false" outlineLevel="0" collapsed="false">
      <c r="A592" s="111" t="s">
        <v>299</v>
      </c>
      <c r="B592" s="113" t="s">
        <v>300</v>
      </c>
      <c r="C592" s="112"/>
      <c r="D592" s="41"/>
      <c r="E592" s="40"/>
      <c r="F592" s="42"/>
      <c r="G592" s="43"/>
      <c r="H592" s="49" t="n">
        <f aca="false">H593</f>
        <v>0</v>
      </c>
      <c r="I592" s="49" t="n">
        <f aca="false">I593</f>
        <v>1149574</v>
      </c>
      <c r="J592" s="49" t="n">
        <f aca="false">J593</f>
        <v>0</v>
      </c>
      <c r="K592" s="49" t="n">
        <f aca="false">K593</f>
        <v>2873934</v>
      </c>
      <c r="L592" s="49" t="n">
        <f aca="false">L593</f>
        <v>0</v>
      </c>
      <c r="M592" s="49" t="n">
        <f aca="false">SUM(H592:L592)</f>
        <v>4023508</v>
      </c>
      <c r="N592" s="49" t="n">
        <f aca="false">N593</f>
        <v>0</v>
      </c>
      <c r="O592" s="49" t="n">
        <f aca="false">O593</f>
        <v>0</v>
      </c>
      <c r="P592" s="49" t="n">
        <f aca="false">SUM(N592:O592)</f>
        <v>0</v>
      </c>
      <c r="Q592" s="49" t="n">
        <f aca="false">Q593</f>
        <v>0</v>
      </c>
      <c r="R592" s="49" t="n">
        <f aca="false">R593</f>
        <v>0</v>
      </c>
      <c r="S592" s="49" t="n">
        <f aca="false">SUM(Q592:R592)</f>
        <v>0</v>
      </c>
    </row>
    <row r="593" customFormat="false" ht="56.25" hidden="false" customHeight="false" outlineLevel="0" collapsed="false">
      <c r="A593" s="111" t="s">
        <v>182</v>
      </c>
      <c r="B593" s="23" t="s">
        <v>300</v>
      </c>
      <c r="C593" s="23" t="s">
        <v>50</v>
      </c>
      <c r="D593" s="24" t="n">
        <v>11</v>
      </c>
      <c r="E593" s="40"/>
      <c r="F593" s="42"/>
      <c r="G593" s="43"/>
      <c r="H593" s="49" t="n">
        <f aca="false">H594</f>
        <v>0</v>
      </c>
      <c r="I593" s="49" t="n">
        <f aca="false">I594</f>
        <v>1149574</v>
      </c>
      <c r="J593" s="49" t="n">
        <f aca="false">J594</f>
        <v>0</v>
      </c>
      <c r="K593" s="49" t="n">
        <f aca="false">K594</f>
        <v>2873934</v>
      </c>
      <c r="L593" s="49" t="n">
        <f aca="false">L594</f>
        <v>0</v>
      </c>
      <c r="M593" s="49" t="n">
        <f aca="false">SUM(H593:L593)</f>
        <v>4023508</v>
      </c>
      <c r="N593" s="49" t="n">
        <f aca="false">N594</f>
        <v>0</v>
      </c>
      <c r="O593" s="49" t="n">
        <f aca="false">O594</f>
        <v>0</v>
      </c>
      <c r="P593" s="49" t="n">
        <f aca="false">SUM(N593:O593)</f>
        <v>0</v>
      </c>
      <c r="Q593" s="49" t="n">
        <f aca="false">Q594</f>
        <v>0</v>
      </c>
      <c r="R593" s="49" t="n">
        <f aca="false">R594</f>
        <v>0</v>
      </c>
      <c r="S593" s="49" t="n">
        <f aca="false">SUM(Q593:R593)</f>
        <v>0</v>
      </c>
    </row>
    <row r="594" customFormat="false" ht="37.5" hidden="false" customHeight="false" outlineLevel="0" collapsed="false">
      <c r="A594" s="111" t="s">
        <v>28</v>
      </c>
      <c r="B594" s="135" t="s">
        <v>300</v>
      </c>
      <c r="C594" s="135" t="s">
        <v>50</v>
      </c>
      <c r="D594" s="24" t="n">
        <v>11</v>
      </c>
      <c r="E594" s="113" t="s">
        <v>29</v>
      </c>
      <c r="F594" s="42"/>
      <c r="G594" s="43"/>
      <c r="H594" s="49" t="n">
        <f aca="false">H595</f>
        <v>0</v>
      </c>
      <c r="I594" s="49" t="n">
        <f aca="false">I595</f>
        <v>1149574</v>
      </c>
      <c r="J594" s="49" t="n">
        <f aca="false">J595</f>
        <v>0</v>
      </c>
      <c r="K594" s="49" t="n">
        <f aca="false">K595</f>
        <v>2873934</v>
      </c>
      <c r="L594" s="49" t="n">
        <f aca="false">L595</f>
        <v>0</v>
      </c>
      <c r="M594" s="49" t="n">
        <f aca="false">SUM(H594:L594)</f>
        <v>4023508</v>
      </c>
      <c r="N594" s="49" t="n">
        <f aca="false">N595</f>
        <v>0</v>
      </c>
      <c r="O594" s="49" t="n">
        <f aca="false">O595</f>
        <v>0</v>
      </c>
      <c r="P594" s="49" t="n">
        <f aca="false">SUM(N594:O594)</f>
        <v>0</v>
      </c>
      <c r="Q594" s="49" t="n">
        <f aca="false">Q595</f>
        <v>0</v>
      </c>
      <c r="R594" s="49" t="n">
        <f aca="false">R595</f>
        <v>0</v>
      </c>
      <c r="S594" s="49" t="n">
        <f aca="false">SUM(Q594:R594)</f>
        <v>0</v>
      </c>
    </row>
    <row r="595" customFormat="false" ht="31.5" hidden="false" customHeight="false" outlineLevel="0" collapsed="false">
      <c r="A595" s="121" t="s">
        <v>185</v>
      </c>
      <c r="B595" s="135" t="s">
        <v>300</v>
      </c>
      <c r="C595" s="135" t="s">
        <v>50</v>
      </c>
      <c r="D595" s="35" t="n">
        <v>11</v>
      </c>
      <c r="E595" s="34" t="s">
        <v>29</v>
      </c>
      <c r="F595" s="36" t="s">
        <v>186</v>
      </c>
      <c r="G595" s="43"/>
      <c r="H595" s="44" t="n">
        <f aca="false">H596</f>
        <v>0</v>
      </c>
      <c r="I595" s="44" t="n">
        <f aca="false">I596</f>
        <v>1149574</v>
      </c>
      <c r="J595" s="44" t="n">
        <f aca="false">J596</f>
        <v>0</v>
      </c>
      <c r="K595" s="44" t="n">
        <f aca="false">K596</f>
        <v>2873934</v>
      </c>
      <c r="L595" s="44" t="n">
        <f aca="false">L596</f>
        <v>0</v>
      </c>
      <c r="M595" s="44" t="n">
        <f aca="false">SUM(H595:L595)</f>
        <v>4023508</v>
      </c>
      <c r="N595" s="44" t="n">
        <f aca="false">N596</f>
        <v>0</v>
      </c>
      <c r="O595" s="44" t="n">
        <f aca="false">O596</f>
        <v>0</v>
      </c>
      <c r="P595" s="44" t="n">
        <f aca="false">SUM(N595:O595)</f>
        <v>0</v>
      </c>
      <c r="Q595" s="44" t="n">
        <f aca="false">Q596</f>
        <v>0</v>
      </c>
      <c r="R595" s="44" t="n">
        <f aca="false">R596</f>
        <v>0</v>
      </c>
      <c r="S595" s="44" t="n">
        <f aca="false">SUM(Q595:R595)</f>
        <v>0</v>
      </c>
    </row>
    <row r="596" customFormat="false" ht="31.5" hidden="false" customHeight="false" outlineLevel="0" collapsed="false">
      <c r="A596" s="68" t="s">
        <v>65</v>
      </c>
      <c r="B596" s="135" t="s">
        <v>300</v>
      </c>
      <c r="C596" s="135" t="s">
        <v>50</v>
      </c>
      <c r="D596" s="41" t="n">
        <v>11</v>
      </c>
      <c r="E596" s="40" t="s">
        <v>29</v>
      </c>
      <c r="F596" s="42" t="s">
        <v>186</v>
      </c>
      <c r="G596" s="43" t="s">
        <v>66</v>
      </c>
      <c r="H596" s="44" t="n">
        <f aca="false">H597</f>
        <v>0</v>
      </c>
      <c r="I596" s="44" t="n">
        <f aca="false">I597</f>
        <v>1149574</v>
      </c>
      <c r="J596" s="44" t="n">
        <f aca="false">J597</f>
        <v>0</v>
      </c>
      <c r="K596" s="44" t="n">
        <f aca="false">K597</f>
        <v>2873934</v>
      </c>
      <c r="L596" s="44" t="n">
        <f aca="false">L597</f>
        <v>0</v>
      </c>
      <c r="M596" s="44" t="n">
        <f aca="false">SUM(H596:L596)</f>
        <v>4023508</v>
      </c>
      <c r="N596" s="44" t="n">
        <f aca="false">N597</f>
        <v>0</v>
      </c>
      <c r="O596" s="44" t="n">
        <f aca="false">O597</f>
        <v>0</v>
      </c>
      <c r="P596" s="44" t="n">
        <f aca="false">SUM(N596:O596)</f>
        <v>0</v>
      </c>
      <c r="Q596" s="44" t="n">
        <f aca="false">Q597</f>
        <v>0</v>
      </c>
      <c r="R596" s="44" t="n">
        <f aca="false">R597</f>
        <v>0</v>
      </c>
      <c r="S596" s="44" t="n">
        <f aca="false">SUM(Q596:R596)</f>
        <v>0</v>
      </c>
    </row>
    <row r="597" customFormat="false" ht="47.25" hidden="false" customHeight="false" outlineLevel="0" collapsed="false">
      <c r="A597" s="68" t="s">
        <v>86</v>
      </c>
      <c r="B597" s="135" t="s">
        <v>300</v>
      </c>
      <c r="C597" s="135" t="s">
        <v>50</v>
      </c>
      <c r="D597" s="41" t="n">
        <v>11</v>
      </c>
      <c r="E597" s="40" t="s">
        <v>29</v>
      </c>
      <c r="F597" s="42" t="s">
        <v>186</v>
      </c>
      <c r="G597" s="43" t="s">
        <v>87</v>
      </c>
      <c r="H597" s="44"/>
      <c r="I597" s="44" t="n">
        <v>1149574</v>
      </c>
      <c r="J597" s="44"/>
      <c r="K597" s="44" t="n">
        <v>2873934</v>
      </c>
      <c r="L597" s="44"/>
      <c r="M597" s="44" t="n">
        <f aca="false">SUM(H597:L597)</f>
        <v>4023508</v>
      </c>
      <c r="N597" s="44"/>
      <c r="O597" s="44"/>
      <c r="P597" s="44" t="n">
        <f aca="false">SUM(N597:O597)</f>
        <v>0</v>
      </c>
      <c r="Q597" s="44"/>
      <c r="R597" s="44"/>
      <c r="S597" s="44" t="n">
        <f aca="false">SUM(Q597:R597)</f>
        <v>0</v>
      </c>
    </row>
    <row r="598" customFormat="false" ht="56.25" hidden="false" customHeight="false" outlineLevel="0" collapsed="false">
      <c r="A598" s="111" t="s">
        <v>301</v>
      </c>
      <c r="B598" s="113" t="s">
        <v>302</v>
      </c>
      <c r="C598" s="112"/>
      <c r="D598" s="41"/>
      <c r="E598" s="40"/>
      <c r="F598" s="42"/>
      <c r="G598" s="43"/>
      <c r="H598" s="49" t="n">
        <f aca="false">H599+H610</f>
        <v>50000</v>
      </c>
      <c r="I598" s="49" t="n">
        <f aca="false">I599+I610</f>
        <v>200000</v>
      </c>
      <c r="J598" s="49" t="n">
        <f aca="false">J599+J610</f>
        <v>0</v>
      </c>
      <c r="K598" s="49" t="n">
        <f aca="false">K599+K610</f>
        <v>100000</v>
      </c>
      <c r="L598" s="49" t="n">
        <f aca="false">L599+L610</f>
        <v>0</v>
      </c>
      <c r="M598" s="49" t="n">
        <f aca="false">SUM(H598:L598)</f>
        <v>350000</v>
      </c>
      <c r="N598" s="49" t="n">
        <f aca="false">N599+N610</f>
        <v>0</v>
      </c>
      <c r="O598" s="49" t="n">
        <f aca="false">O599+O610</f>
        <v>0</v>
      </c>
      <c r="P598" s="49" t="n">
        <f aca="false">SUM(N598:O598)</f>
        <v>0</v>
      </c>
      <c r="Q598" s="49" t="n">
        <f aca="false">Q599+Q610</f>
        <v>0</v>
      </c>
      <c r="R598" s="49" t="n">
        <f aca="false">R599+R610</f>
        <v>0</v>
      </c>
      <c r="S598" s="49" t="n">
        <f aca="false">SUM(Q598:R598)</f>
        <v>0</v>
      </c>
    </row>
    <row r="599" customFormat="false" ht="37.5" hidden="false" customHeight="false" outlineLevel="0" collapsed="false">
      <c r="A599" s="111" t="s">
        <v>194</v>
      </c>
      <c r="B599" s="23" t="s">
        <v>302</v>
      </c>
      <c r="C599" s="23" t="s">
        <v>50</v>
      </c>
      <c r="D599" s="24" t="n">
        <v>11</v>
      </c>
      <c r="E599" s="40"/>
      <c r="F599" s="42"/>
      <c r="G599" s="43"/>
      <c r="H599" s="49" t="n">
        <f aca="false">H600+H606</f>
        <v>50000</v>
      </c>
      <c r="I599" s="49" t="n">
        <f aca="false">I600+I606</f>
        <v>200000</v>
      </c>
      <c r="J599" s="49" t="n">
        <f aca="false">J600+J606</f>
        <v>0</v>
      </c>
      <c r="K599" s="49" t="n">
        <f aca="false">K600+K606</f>
        <v>0</v>
      </c>
      <c r="L599" s="49" t="n">
        <f aca="false">L600+L606</f>
        <v>0</v>
      </c>
      <c r="M599" s="49" t="n">
        <f aca="false">SUM(H599:L599)</f>
        <v>250000</v>
      </c>
      <c r="N599" s="49" t="n">
        <f aca="false">N600+N606</f>
        <v>0</v>
      </c>
      <c r="O599" s="49" t="n">
        <f aca="false">O600+O606</f>
        <v>0</v>
      </c>
      <c r="P599" s="49" t="n">
        <f aca="false">SUM(N599:O599)</f>
        <v>0</v>
      </c>
      <c r="Q599" s="49" t="n">
        <f aca="false">Q600+Q606</f>
        <v>0</v>
      </c>
      <c r="R599" s="49" t="n">
        <f aca="false">R600+R606</f>
        <v>0</v>
      </c>
      <c r="S599" s="49" t="n">
        <f aca="false">SUM(Q599:R599)</f>
        <v>0</v>
      </c>
    </row>
    <row r="600" customFormat="false" ht="37.5" hidden="false" customHeight="false" outlineLevel="0" collapsed="false">
      <c r="A600" s="111" t="s">
        <v>28</v>
      </c>
      <c r="B600" s="113" t="s">
        <v>302</v>
      </c>
      <c r="C600" s="112" t="n">
        <v>0</v>
      </c>
      <c r="D600" s="24" t="n">
        <v>11</v>
      </c>
      <c r="E600" s="113" t="s">
        <v>29</v>
      </c>
      <c r="F600" s="42"/>
      <c r="G600" s="43"/>
      <c r="H600" s="49" t="n">
        <f aca="false">H601</f>
        <v>50000</v>
      </c>
      <c r="I600" s="49" t="n">
        <f aca="false">I601</f>
        <v>200000</v>
      </c>
      <c r="J600" s="49" t="n">
        <f aca="false">J601</f>
        <v>0</v>
      </c>
      <c r="K600" s="49" t="n">
        <f aca="false">K601</f>
        <v>0</v>
      </c>
      <c r="L600" s="49" t="n">
        <f aca="false">L601</f>
        <v>0</v>
      </c>
      <c r="M600" s="49" t="n">
        <f aca="false">SUM(H600:L600)</f>
        <v>250000</v>
      </c>
      <c r="N600" s="49" t="n">
        <f aca="false">N601</f>
        <v>0</v>
      </c>
      <c r="O600" s="49" t="n">
        <f aca="false">O601</f>
        <v>0</v>
      </c>
      <c r="P600" s="49" t="n">
        <f aca="false">SUM(N600:O600)</f>
        <v>0</v>
      </c>
      <c r="Q600" s="49" t="n">
        <f aca="false">Q601</f>
        <v>0</v>
      </c>
      <c r="R600" s="49" t="n">
        <f aca="false">R601</f>
        <v>0</v>
      </c>
      <c r="S600" s="49" t="n">
        <f aca="false">SUM(Q600:R600)</f>
        <v>0</v>
      </c>
    </row>
    <row r="601" customFormat="false" ht="31.5" hidden="false" customHeight="false" outlineLevel="0" collapsed="false">
      <c r="A601" s="33" t="s">
        <v>197</v>
      </c>
      <c r="B601" s="136" t="s">
        <v>302</v>
      </c>
      <c r="C601" s="115" t="n">
        <v>0</v>
      </c>
      <c r="D601" s="35" t="n">
        <v>11</v>
      </c>
      <c r="E601" s="34" t="s">
        <v>29</v>
      </c>
      <c r="F601" s="36" t="n">
        <v>82300</v>
      </c>
      <c r="G601" s="37"/>
      <c r="H601" s="44" t="n">
        <f aca="false">H602+H604</f>
        <v>50000</v>
      </c>
      <c r="I601" s="44" t="n">
        <f aca="false">I602+I604</f>
        <v>200000</v>
      </c>
      <c r="J601" s="44" t="n">
        <f aca="false">J602+J604</f>
        <v>0</v>
      </c>
      <c r="K601" s="44" t="n">
        <f aca="false">K602+K604</f>
        <v>0</v>
      </c>
      <c r="L601" s="44" t="n">
        <f aca="false">L602+L604</f>
        <v>0</v>
      </c>
      <c r="M601" s="44" t="n">
        <f aca="false">SUM(H601:L601)</f>
        <v>250000</v>
      </c>
      <c r="N601" s="44" t="n">
        <f aca="false">N602+N604</f>
        <v>0</v>
      </c>
      <c r="O601" s="44" t="n">
        <f aca="false">O602+O604</f>
        <v>0</v>
      </c>
      <c r="P601" s="44" t="n">
        <f aca="false">SUM(N601:O601)</f>
        <v>0</v>
      </c>
      <c r="Q601" s="44" t="n">
        <f aca="false">Q602+Q604</f>
        <v>0</v>
      </c>
      <c r="R601" s="44" t="n">
        <f aca="false">R602+R604</f>
        <v>0</v>
      </c>
      <c r="S601" s="44" t="n">
        <f aca="false">SUM(Q601:R601)</f>
        <v>0</v>
      </c>
    </row>
    <row r="602" customFormat="false" ht="47.25" hidden="false" customHeight="false" outlineLevel="0" collapsed="false">
      <c r="A602" s="98" t="s">
        <v>36</v>
      </c>
      <c r="B602" s="136" t="s">
        <v>302</v>
      </c>
      <c r="C602" s="116" t="n">
        <v>0</v>
      </c>
      <c r="D602" s="41" t="n">
        <v>11</v>
      </c>
      <c r="E602" s="40" t="s">
        <v>29</v>
      </c>
      <c r="F602" s="42" t="n">
        <v>82300</v>
      </c>
      <c r="G602" s="43" t="s">
        <v>37</v>
      </c>
      <c r="H602" s="44" t="n">
        <f aca="false">H603</f>
        <v>40000</v>
      </c>
      <c r="I602" s="44" t="n">
        <f aca="false">I603</f>
        <v>140000</v>
      </c>
      <c r="J602" s="44" t="n">
        <f aca="false">J603</f>
        <v>0</v>
      </c>
      <c r="K602" s="44" t="n">
        <f aca="false">K603</f>
        <v>0</v>
      </c>
      <c r="L602" s="44" t="n">
        <f aca="false">L603</f>
        <v>-3000</v>
      </c>
      <c r="M602" s="44" t="n">
        <f aca="false">SUM(H602:L602)</f>
        <v>177000</v>
      </c>
      <c r="N602" s="44" t="n">
        <f aca="false">N603</f>
        <v>0</v>
      </c>
      <c r="O602" s="44" t="n">
        <f aca="false">O603</f>
        <v>0</v>
      </c>
      <c r="P602" s="44" t="n">
        <f aca="false">SUM(N602:O602)</f>
        <v>0</v>
      </c>
      <c r="Q602" s="44" t="n">
        <f aca="false">Q603</f>
        <v>0</v>
      </c>
      <c r="R602" s="44" t="n">
        <f aca="false">R603</f>
        <v>0</v>
      </c>
      <c r="S602" s="44" t="n">
        <f aca="false">SUM(Q602:R602)</f>
        <v>0</v>
      </c>
    </row>
    <row r="603" customFormat="false" ht="47.25" hidden="false" customHeight="false" outlineLevel="0" collapsed="false">
      <c r="A603" s="98" t="s">
        <v>38</v>
      </c>
      <c r="B603" s="136" t="s">
        <v>302</v>
      </c>
      <c r="C603" s="116" t="n">
        <v>0</v>
      </c>
      <c r="D603" s="41" t="n">
        <v>11</v>
      </c>
      <c r="E603" s="40" t="s">
        <v>29</v>
      </c>
      <c r="F603" s="42" t="n">
        <v>82300</v>
      </c>
      <c r="G603" s="43" t="s">
        <v>39</v>
      </c>
      <c r="H603" s="44" t="n">
        <v>40000</v>
      </c>
      <c r="I603" s="44" t="n">
        <v>140000</v>
      </c>
      <c r="J603" s="44"/>
      <c r="K603" s="44"/>
      <c r="L603" s="44" t="n">
        <v>-3000</v>
      </c>
      <c r="M603" s="44" t="n">
        <f aca="false">SUM(H603:L603)</f>
        <v>177000</v>
      </c>
      <c r="N603" s="44" t="n">
        <v>0</v>
      </c>
      <c r="O603" s="44" t="n">
        <v>0</v>
      </c>
      <c r="P603" s="44" t="n">
        <f aca="false">SUM(N603:O603)</f>
        <v>0</v>
      </c>
      <c r="Q603" s="44" t="n">
        <v>0</v>
      </c>
      <c r="R603" s="44" t="n">
        <v>0</v>
      </c>
      <c r="S603" s="44" t="n">
        <f aca="false">SUM(Q603:R603)</f>
        <v>0</v>
      </c>
    </row>
    <row r="604" customFormat="false" ht="31.5" hidden="false" customHeight="false" outlineLevel="0" collapsed="false">
      <c r="A604" s="68" t="s">
        <v>65</v>
      </c>
      <c r="B604" s="136" t="s">
        <v>302</v>
      </c>
      <c r="C604" s="116" t="n">
        <v>0</v>
      </c>
      <c r="D604" s="41" t="n">
        <v>11</v>
      </c>
      <c r="E604" s="40" t="s">
        <v>29</v>
      </c>
      <c r="F604" s="42" t="n">
        <v>82300</v>
      </c>
      <c r="G604" s="43" t="s">
        <v>66</v>
      </c>
      <c r="H604" s="44" t="n">
        <f aca="false">H605</f>
        <v>10000</v>
      </c>
      <c r="I604" s="44" t="n">
        <f aca="false">I605</f>
        <v>60000</v>
      </c>
      <c r="J604" s="44" t="n">
        <f aca="false">J605</f>
        <v>0</v>
      </c>
      <c r="K604" s="44" t="n">
        <f aca="false">K605</f>
        <v>0</v>
      </c>
      <c r="L604" s="44" t="n">
        <f aca="false">L605</f>
        <v>3000</v>
      </c>
      <c r="M604" s="44" t="n">
        <f aca="false">SUM(H604:L604)</f>
        <v>73000</v>
      </c>
      <c r="N604" s="44" t="n">
        <f aca="false">N605</f>
        <v>0</v>
      </c>
      <c r="O604" s="44" t="n">
        <f aca="false">O605</f>
        <v>0</v>
      </c>
      <c r="P604" s="44" t="n">
        <f aca="false">SUM(N604:O604)</f>
        <v>0</v>
      </c>
      <c r="Q604" s="44" t="n">
        <f aca="false">Q605</f>
        <v>0</v>
      </c>
      <c r="R604" s="44" t="n">
        <f aca="false">R605</f>
        <v>0</v>
      </c>
      <c r="S604" s="44" t="n">
        <f aca="false">SUM(Q604:R604)</f>
        <v>0</v>
      </c>
    </row>
    <row r="605" customFormat="false" ht="15.75" hidden="false" customHeight="false" outlineLevel="0" collapsed="false">
      <c r="A605" s="68" t="s">
        <v>67</v>
      </c>
      <c r="B605" s="136" t="s">
        <v>302</v>
      </c>
      <c r="C605" s="116" t="n">
        <v>0</v>
      </c>
      <c r="D605" s="41" t="n">
        <v>11</v>
      </c>
      <c r="E605" s="40" t="s">
        <v>29</v>
      </c>
      <c r="F605" s="42" t="n">
        <v>82300</v>
      </c>
      <c r="G605" s="43" t="s">
        <v>68</v>
      </c>
      <c r="H605" s="44" t="n">
        <v>10000</v>
      </c>
      <c r="I605" s="44" t="n">
        <v>60000</v>
      </c>
      <c r="J605" s="44"/>
      <c r="K605" s="44"/>
      <c r="L605" s="44" t="n">
        <v>3000</v>
      </c>
      <c r="M605" s="44" t="n">
        <f aca="false">SUM(H605:L605)</f>
        <v>73000</v>
      </c>
      <c r="N605" s="44" t="n">
        <v>0</v>
      </c>
      <c r="O605" s="44" t="n">
        <v>0</v>
      </c>
      <c r="P605" s="44" t="n">
        <f aca="false">SUM(N605:O605)</f>
        <v>0</v>
      </c>
      <c r="Q605" s="44" t="n">
        <v>0</v>
      </c>
      <c r="R605" s="44" t="n">
        <v>0</v>
      </c>
      <c r="S605" s="44" t="n">
        <f aca="false">SUM(Q605:R605)</f>
        <v>0</v>
      </c>
    </row>
    <row r="606" customFormat="false" ht="37.5" hidden="true" customHeight="false" outlineLevel="0" collapsed="false">
      <c r="A606" s="28" t="s">
        <v>177</v>
      </c>
      <c r="B606" s="23" t="s">
        <v>302</v>
      </c>
      <c r="C606" s="23" t="s">
        <v>50</v>
      </c>
      <c r="D606" s="24" t="n">
        <v>11</v>
      </c>
      <c r="E606" s="23" t="s">
        <v>178</v>
      </c>
      <c r="F606" s="42"/>
      <c r="G606" s="43"/>
      <c r="H606" s="49" t="n">
        <f aca="false">H607</f>
        <v>0</v>
      </c>
      <c r="I606" s="49" t="n">
        <f aca="false">I607</f>
        <v>0</v>
      </c>
      <c r="J606" s="49" t="n">
        <f aca="false">J607</f>
        <v>0</v>
      </c>
      <c r="K606" s="49" t="n">
        <f aca="false">K607</f>
        <v>0</v>
      </c>
      <c r="L606" s="49" t="n">
        <f aca="false">L607</f>
        <v>0</v>
      </c>
      <c r="M606" s="49" t="n">
        <f aca="false">SUM(H606:L606)</f>
        <v>0</v>
      </c>
      <c r="N606" s="49" t="n">
        <f aca="false">N607</f>
        <v>0</v>
      </c>
      <c r="O606" s="49" t="n">
        <f aca="false">O607</f>
        <v>0</v>
      </c>
      <c r="P606" s="49" t="n">
        <f aca="false">SUM(N606:O606)</f>
        <v>0</v>
      </c>
      <c r="Q606" s="49" t="n">
        <f aca="false">Q607</f>
        <v>0</v>
      </c>
      <c r="R606" s="49" t="n">
        <f aca="false">R607</f>
        <v>0</v>
      </c>
      <c r="S606" s="49" t="n">
        <f aca="false">SUM(Q606:R606)</f>
        <v>0</v>
      </c>
    </row>
    <row r="607" customFormat="false" ht="31.5" hidden="true" customHeight="false" outlineLevel="0" collapsed="false">
      <c r="A607" s="33" t="s">
        <v>197</v>
      </c>
      <c r="B607" s="136" t="s">
        <v>302</v>
      </c>
      <c r="C607" s="115" t="n">
        <v>0</v>
      </c>
      <c r="D607" s="35" t="n">
        <v>11</v>
      </c>
      <c r="E607" s="34" t="s">
        <v>178</v>
      </c>
      <c r="F607" s="36" t="n">
        <v>82300</v>
      </c>
      <c r="G607" s="43"/>
      <c r="H607" s="44" t="n">
        <f aca="false">H608</f>
        <v>0</v>
      </c>
      <c r="I607" s="44" t="n">
        <f aca="false">I608</f>
        <v>0</v>
      </c>
      <c r="J607" s="44" t="n">
        <f aca="false">J608</f>
        <v>0</v>
      </c>
      <c r="K607" s="44" t="n">
        <f aca="false">K608</f>
        <v>0</v>
      </c>
      <c r="L607" s="44" t="n">
        <f aca="false">L608</f>
        <v>0</v>
      </c>
      <c r="M607" s="44" t="n">
        <f aca="false">SUM(H607:L607)</f>
        <v>0</v>
      </c>
      <c r="N607" s="44" t="n">
        <f aca="false">N608</f>
        <v>0</v>
      </c>
      <c r="O607" s="44" t="n">
        <f aca="false">O608</f>
        <v>0</v>
      </c>
      <c r="P607" s="44" t="n">
        <f aca="false">SUM(N607:O607)</f>
        <v>0</v>
      </c>
      <c r="Q607" s="44" t="n">
        <f aca="false">Q608</f>
        <v>0</v>
      </c>
      <c r="R607" s="44" t="n">
        <f aca="false">R608</f>
        <v>0</v>
      </c>
      <c r="S607" s="44" t="n">
        <f aca="false">SUM(Q607:R607)</f>
        <v>0</v>
      </c>
    </row>
    <row r="608" customFormat="false" ht="47.25" hidden="true" customHeight="false" outlineLevel="0" collapsed="false">
      <c r="A608" s="39" t="s">
        <v>127</v>
      </c>
      <c r="B608" s="136" t="s">
        <v>302</v>
      </c>
      <c r="C608" s="116" t="n">
        <v>0</v>
      </c>
      <c r="D608" s="41" t="n">
        <v>11</v>
      </c>
      <c r="E608" s="40" t="s">
        <v>178</v>
      </c>
      <c r="F608" s="42" t="n">
        <v>82300</v>
      </c>
      <c r="G608" s="43" t="s">
        <v>128</v>
      </c>
      <c r="H608" s="44" t="n">
        <f aca="false">H609</f>
        <v>0</v>
      </c>
      <c r="I608" s="44" t="n">
        <f aca="false">I609</f>
        <v>0</v>
      </c>
      <c r="J608" s="44" t="n">
        <f aca="false">J609</f>
        <v>0</v>
      </c>
      <c r="K608" s="44" t="n">
        <f aca="false">K609</f>
        <v>0</v>
      </c>
      <c r="L608" s="44" t="n">
        <f aca="false">L609</f>
        <v>0</v>
      </c>
      <c r="M608" s="44" t="n">
        <f aca="false">SUM(H608:L608)</f>
        <v>0</v>
      </c>
      <c r="N608" s="44" t="n">
        <f aca="false">N609</f>
        <v>0</v>
      </c>
      <c r="O608" s="44" t="n">
        <f aca="false">O609</f>
        <v>0</v>
      </c>
      <c r="P608" s="44" t="n">
        <f aca="false">SUM(N608:O608)</f>
        <v>0</v>
      </c>
      <c r="Q608" s="44" t="n">
        <f aca="false">Q609</f>
        <v>0</v>
      </c>
      <c r="R608" s="44" t="n">
        <f aca="false">R609</f>
        <v>0</v>
      </c>
      <c r="S608" s="44" t="n">
        <f aca="false">SUM(Q608:R608)</f>
        <v>0</v>
      </c>
    </row>
    <row r="609" customFormat="false" ht="15.75" hidden="true" customHeight="false" outlineLevel="0" collapsed="false">
      <c r="A609" s="39" t="s">
        <v>136</v>
      </c>
      <c r="B609" s="136" t="s">
        <v>302</v>
      </c>
      <c r="C609" s="116" t="n">
        <v>0</v>
      </c>
      <c r="D609" s="41" t="n">
        <v>11</v>
      </c>
      <c r="E609" s="40" t="s">
        <v>178</v>
      </c>
      <c r="F609" s="42" t="n">
        <v>82300</v>
      </c>
      <c r="G609" s="43" t="s">
        <v>137</v>
      </c>
      <c r="H609" s="44"/>
      <c r="I609" s="44"/>
      <c r="J609" s="44"/>
      <c r="K609" s="44"/>
      <c r="L609" s="44"/>
      <c r="M609" s="44" t="n">
        <f aca="false">SUM(H609:L609)</f>
        <v>0</v>
      </c>
      <c r="N609" s="44"/>
      <c r="O609" s="44"/>
      <c r="P609" s="44" t="n">
        <f aca="false">SUM(N609:O609)</f>
        <v>0</v>
      </c>
      <c r="Q609" s="44"/>
      <c r="R609" s="44"/>
      <c r="S609" s="44" t="n">
        <f aca="false">SUM(Q609:R609)</f>
        <v>0</v>
      </c>
    </row>
    <row r="610" customFormat="false" ht="75" hidden="false" customHeight="false" outlineLevel="0" collapsed="false">
      <c r="A610" s="111" t="s">
        <v>203</v>
      </c>
      <c r="B610" s="23" t="s">
        <v>302</v>
      </c>
      <c r="C610" s="23" t="s">
        <v>50</v>
      </c>
      <c r="D610" s="24" t="n">
        <v>12</v>
      </c>
      <c r="E610" s="40"/>
      <c r="F610" s="42"/>
      <c r="G610" s="43"/>
      <c r="H610" s="49" t="n">
        <f aca="false">H611</f>
        <v>0</v>
      </c>
      <c r="I610" s="49" t="n">
        <f aca="false">I611</f>
        <v>0</v>
      </c>
      <c r="J610" s="49" t="n">
        <f aca="false">J611</f>
        <v>0</v>
      </c>
      <c r="K610" s="49" t="n">
        <f aca="false">K611</f>
        <v>100000</v>
      </c>
      <c r="L610" s="49" t="n">
        <f aca="false">L611</f>
        <v>0</v>
      </c>
      <c r="M610" s="49" t="n">
        <f aca="false">SUM(H610:L610)</f>
        <v>100000</v>
      </c>
      <c r="N610" s="49" t="n">
        <f aca="false">N611</f>
        <v>0</v>
      </c>
      <c r="O610" s="49" t="n">
        <f aca="false">O611</f>
        <v>0</v>
      </c>
      <c r="P610" s="49" t="n">
        <f aca="false">SUM(N610:O610)</f>
        <v>0</v>
      </c>
      <c r="Q610" s="49" t="n">
        <f aca="false">Q611</f>
        <v>0</v>
      </c>
      <c r="R610" s="49" t="n">
        <f aca="false">R611</f>
        <v>0</v>
      </c>
      <c r="S610" s="49" t="n">
        <f aca="false">SUM(Q610:R610)</f>
        <v>0</v>
      </c>
    </row>
    <row r="611" customFormat="false" ht="37.5" hidden="false" customHeight="false" outlineLevel="0" collapsed="false">
      <c r="A611" s="111" t="s">
        <v>28</v>
      </c>
      <c r="B611" s="23" t="s">
        <v>302</v>
      </c>
      <c r="C611" s="112" t="n">
        <v>0</v>
      </c>
      <c r="D611" s="24" t="n">
        <v>12</v>
      </c>
      <c r="E611" s="113" t="s">
        <v>29</v>
      </c>
      <c r="F611" s="42"/>
      <c r="G611" s="43"/>
      <c r="H611" s="49" t="n">
        <f aca="false">H612</f>
        <v>0</v>
      </c>
      <c r="I611" s="49" t="n">
        <f aca="false">I612</f>
        <v>0</v>
      </c>
      <c r="J611" s="49" t="n">
        <f aca="false">J612</f>
        <v>0</v>
      </c>
      <c r="K611" s="49" t="n">
        <f aca="false">K612</f>
        <v>100000</v>
      </c>
      <c r="L611" s="49" t="n">
        <f aca="false">L612</f>
        <v>0</v>
      </c>
      <c r="M611" s="49" t="n">
        <f aca="false">SUM(H611:L611)</f>
        <v>100000</v>
      </c>
      <c r="N611" s="49" t="n">
        <f aca="false">N612</f>
        <v>0</v>
      </c>
      <c r="O611" s="49" t="n">
        <f aca="false">O612</f>
        <v>0</v>
      </c>
      <c r="P611" s="49" t="n">
        <f aca="false">SUM(N611:O611)</f>
        <v>0</v>
      </c>
      <c r="Q611" s="49" t="n">
        <f aca="false">Q612</f>
        <v>0</v>
      </c>
      <c r="R611" s="49" t="n">
        <f aca="false">R612</f>
        <v>0</v>
      </c>
      <c r="S611" s="49" t="n">
        <f aca="false">SUM(Q611:R611)</f>
        <v>0</v>
      </c>
    </row>
    <row r="612" customFormat="false" ht="31.5" hidden="false" customHeight="false" outlineLevel="0" collapsed="false">
      <c r="A612" s="33" t="s">
        <v>205</v>
      </c>
      <c r="B612" s="136" t="s">
        <v>302</v>
      </c>
      <c r="C612" s="115" t="n">
        <v>0</v>
      </c>
      <c r="D612" s="35" t="n">
        <v>12</v>
      </c>
      <c r="E612" s="40" t="s">
        <v>29</v>
      </c>
      <c r="F612" s="36" t="n">
        <v>82310</v>
      </c>
      <c r="G612" s="43"/>
      <c r="H612" s="44" t="n">
        <f aca="false">H613</f>
        <v>0</v>
      </c>
      <c r="I612" s="44" t="n">
        <f aca="false">I613</f>
        <v>0</v>
      </c>
      <c r="J612" s="44" t="n">
        <f aca="false">J613</f>
        <v>0</v>
      </c>
      <c r="K612" s="44" t="n">
        <f aca="false">K613</f>
        <v>100000</v>
      </c>
      <c r="L612" s="44" t="n">
        <f aca="false">L613</f>
        <v>0</v>
      </c>
      <c r="M612" s="44" t="n">
        <f aca="false">SUM(H612:L612)</f>
        <v>100000</v>
      </c>
      <c r="N612" s="44" t="n">
        <f aca="false">N613</f>
        <v>0</v>
      </c>
      <c r="O612" s="44" t="n">
        <f aca="false">O613</f>
        <v>0</v>
      </c>
      <c r="P612" s="44" t="n">
        <f aca="false">SUM(N612:O612)</f>
        <v>0</v>
      </c>
      <c r="Q612" s="44" t="n">
        <f aca="false">Q613</f>
        <v>0</v>
      </c>
      <c r="R612" s="44" t="n">
        <f aca="false">R613</f>
        <v>0</v>
      </c>
      <c r="S612" s="44" t="n">
        <f aca="false">SUM(Q612:R612)</f>
        <v>0</v>
      </c>
    </row>
    <row r="613" customFormat="false" ht="47.25" hidden="false" customHeight="false" outlineLevel="0" collapsed="false">
      <c r="A613" s="39" t="s">
        <v>127</v>
      </c>
      <c r="B613" s="136" t="s">
        <v>302</v>
      </c>
      <c r="C613" s="116" t="n">
        <v>0</v>
      </c>
      <c r="D613" s="41" t="n">
        <v>12</v>
      </c>
      <c r="E613" s="40" t="s">
        <v>29</v>
      </c>
      <c r="F613" s="42" t="n">
        <v>82310</v>
      </c>
      <c r="G613" s="43" t="s">
        <v>128</v>
      </c>
      <c r="H613" s="44" t="n">
        <f aca="false">H614</f>
        <v>0</v>
      </c>
      <c r="I613" s="44" t="n">
        <f aca="false">I614</f>
        <v>0</v>
      </c>
      <c r="J613" s="44" t="n">
        <f aca="false">J614</f>
        <v>0</v>
      </c>
      <c r="K613" s="44" t="n">
        <f aca="false">K614</f>
        <v>100000</v>
      </c>
      <c r="L613" s="44" t="n">
        <f aca="false">L614</f>
        <v>0</v>
      </c>
      <c r="M613" s="44" t="n">
        <f aca="false">SUM(H613:L613)</f>
        <v>100000</v>
      </c>
      <c r="N613" s="44" t="n">
        <f aca="false">N614</f>
        <v>0</v>
      </c>
      <c r="O613" s="44" t="n">
        <f aca="false">O614</f>
        <v>0</v>
      </c>
      <c r="P613" s="44" t="n">
        <f aca="false">SUM(N613:O613)</f>
        <v>0</v>
      </c>
      <c r="Q613" s="44" t="n">
        <f aca="false">Q614</f>
        <v>0</v>
      </c>
      <c r="R613" s="44" t="n">
        <f aca="false">R614</f>
        <v>0</v>
      </c>
      <c r="S613" s="44" t="n">
        <f aca="false">SUM(Q613:R613)</f>
        <v>0</v>
      </c>
    </row>
    <row r="614" customFormat="false" ht="47.25" hidden="false" customHeight="false" outlineLevel="0" collapsed="false">
      <c r="A614" s="87" t="s">
        <v>129</v>
      </c>
      <c r="B614" s="136" t="s">
        <v>302</v>
      </c>
      <c r="C614" s="116" t="n">
        <v>0</v>
      </c>
      <c r="D614" s="41" t="n">
        <v>12</v>
      </c>
      <c r="E614" s="40" t="s">
        <v>29</v>
      </c>
      <c r="F614" s="42" t="n">
        <v>82310</v>
      </c>
      <c r="G614" s="43" t="s">
        <v>130</v>
      </c>
      <c r="H614" s="44"/>
      <c r="I614" s="44"/>
      <c r="J614" s="44"/>
      <c r="K614" s="44" t="n">
        <v>100000</v>
      </c>
      <c r="L614" s="44"/>
      <c r="M614" s="44" t="n">
        <f aca="false">SUM(H614:L614)</f>
        <v>100000</v>
      </c>
      <c r="N614" s="44"/>
      <c r="O614" s="44"/>
      <c r="P614" s="44" t="n">
        <f aca="false">SUM(N614:O614)</f>
        <v>0</v>
      </c>
      <c r="Q614" s="44"/>
      <c r="R614" s="44"/>
      <c r="S614" s="44" t="n">
        <f aca="false">SUM(Q614:R614)</f>
        <v>0</v>
      </c>
    </row>
    <row r="615" customFormat="false" ht="18.75" hidden="false" customHeight="false" outlineLevel="0" collapsed="false">
      <c r="A615" s="111" t="s">
        <v>303</v>
      </c>
      <c r="B615" s="112" t="n">
        <v>70</v>
      </c>
      <c r="C615" s="112"/>
      <c r="D615" s="23"/>
      <c r="E615" s="23"/>
      <c r="F615" s="42"/>
      <c r="G615" s="43"/>
      <c r="H615" s="31" t="n">
        <f aca="false">H624+H630+H644+H616</f>
        <v>3500169</v>
      </c>
      <c r="I615" s="31" t="n">
        <f aca="false">I624+I630+I644+I616</f>
        <v>50000</v>
      </c>
      <c r="J615" s="31" t="n">
        <f aca="false">J624+J630+J644+J616</f>
        <v>0</v>
      </c>
      <c r="K615" s="31" t="n">
        <f aca="false">K624+K630+K644+K616</f>
        <v>284148.56</v>
      </c>
      <c r="L615" s="31" t="n">
        <f aca="false">L624+L630+L644+L616</f>
        <v>0</v>
      </c>
      <c r="M615" s="31" t="n">
        <f aca="false">SUM(H615:L615)</f>
        <v>3834317.56</v>
      </c>
      <c r="N615" s="31" t="n">
        <f aca="false">N624+N630+N644+N616</f>
        <v>6635436</v>
      </c>
      <c r="O615" s="31" t="n">
        <f aca="false">O624+O630+O644+O616</f>
        <v>7895</v>
      </c>
      <c r="P615" s="31" t="n">
        <f aca="false">SUM(N615:O615)</f>
        <v>6643331</v>
      </c>
      <c r="Q615" s="31" t="n">
        <f aca="false">Q624+Q630+Q644+Q616</f>
        <v>10009262</v>
      </c>
      <c r="R615" s="31" t="n">
        <f aca="false">R624+R630+R644+R616</f>
        <v>52631</v>
      </c>
      <c r="S615" s="31" t="n">
        <f aca="false">SUM(Q615:R615)</f>
        <v>10061893</v>
      </c>
    </row>
    <row r="616" customFormat="false" ht="37.5" hidden="false" customHeight="false" outlineLevel="0" collapsed="false">
      <c r="A616" s="28" t="s">
        <v>28</v>
      </c>
      <c r="B616" s="112" t="n">
        <v>70</v>
      </c>
      <c r="C616" s="112" t="n">
        <v>0</v>
      </c>
      <c r="D616" s="23" t="s">
        <v>304</v>
      </c>
      <c r="E616" s="23" t="s">
        <v>29</v>
      </c>
      <c r="F616" s="42"/>
      <c r="G616" s="43"/>
      <c r="H616" s="49" t="n">
        <f aca="false">H620+H617</f>
        <v>156450</v>
      </c>
      <c r="I616" s="49" t="n">
        <f aca="false">I620+I617</f>
        <v>0</v>
      </c>
      <c r="J616" s="49" t="n">
        <f aca="false">J620+J617</f>
        <v>0</v>
      </c>
      <c r="K616" s="49" t="n">
        <f aca="false">K620+K617</f>
        <v>0</v>
      </c>
      <c r="L616" s="49" t="n">
        <f aca="false">L620+L617</f>
        <v>0</v>
      </c>
      <c r="M616" s="49" t="n">
        <f aca="false">SUM(H616:L616)</f>
        <v>156450</v>
      </c>
      <c r="N616" s="49" t="n">
        <f aca="false">N620+N617</f>
        <v>0</v>
      </c>
      <c r="O616" s="49" t="n">
        <f aca="false">O620+O617</f>
        <v>0</v>
      </c>
      <c r="P616" s="49" t="n">
        <f aca="false">SUM(N616:O616)</f>
        <v>0</v>
      </c>
      <c r="Q616" s="49" t="n">
        <f aca="false">Q620+Q617</f>
        <v>0</v>
      </c>
      <c r="R616" s="49" t="n">
        <f aca="false">R620+R617</f>
        <v>0</v>
      </c>
      <c r="S616" s="49" t="n">
        <f aca="false">SUM(Q616:R616)</f>
        <v>0</v>
      </c>
    </row>
    <row r="617" customFormat="false" ht="31.5" hidden="false" customHeight="false" outlineLevel="0" collapsed="false">
      <c r="A617" s="33" t="s">
        <v>305</v>
      </c>
      <c r="B617" s="115" t="n">
        <v>70</v>
      </c>
      <c r="C617" s="115" t="n">
        <v>0</v>
      </c>
      <c r="D617" s="34" t="s">
        <v>304</v>
      </c>
      <c r="E617" s="34" t="s">
        <v>29</v>
      </c>
      <c r="F617" s="42" t="n">
        <v>80060</v>
      </c>
      <c r="G617" s="43"/>
      <c r="H617" s="38" t="n">
        <f aca="false">H618</f>
        <v>156450</v>
      </c>
      <c r="I617" s="38" t="n">
        <f aca="false">I618</f>
        <v>0</v>
      </c>
      <c r="J617" s="38" t="n">
        <f aca="false">J618</f>
        <v>0</v>
      </c>
      <c r="K617" s="38" t="n">
        <f aca="false">K618</f>
        <v>0</v>
      </c>
      <c r="L617" s="38" t="n">
        <f aca="false">L618</f>
        <v>0</v>
      </c>
      <c r="M617" s="38" t="n">
        <f aca="false">SUM(H617:L617)</f>
        <v>156450</v>
      </c>
      <c r="N617" s="38" t="n">
        <f aca="false">N618</f>
        <v>0</v>
      </c>
      <c r="O617" s="38" t="n">
        <f aca="false">O618</f>
        <v>0</v>
      </c>
      <c r="P617" s="38" t="n">
        <f aca="false">SUM(N617:O617)</f>
        <v>0</v>
      </c>
      <c r="Q617" s="38" t="n">
        <f aca="false">Q618</f>
        <v>0</v>
      </c>
      <c r="R617" s="38" t="n">
        <f aca="false">R618</f>
        <v>0</v>
      </c>
      <c r="S617" s="38" t="n">
        <f aca="false">SUM(Q617:R617)</f>
        <v>0</v>
      </c>
    </row>
    <row r="618" customFormat="false" ht="15.75" hidden="false" customHeight="false" outlineLevel="0" collapsed="false">
      <c r="A618" s="68" t="s">
        <v>40</v>
      </c>
      <c r="B618" s="115" t="n">
        <v>70</v>
      </c>
      <c r="C618" s="115" t="n">
        <v>0</v>
      </c>
      <c r="D618" s="34" t="s">
        <v>304</v>
      </c>
      <c r="E618" s="34" t="s">
        <v>29</v>
      </c>
      <c r="F618" s="42" t="n">
        <v>80060</v>
      </c>
      <c r="G618" s="43" t="s">
        <v>41</v>
      </c>
      <c r="H618" s="38" t="n">
        <f aca="false">H619</f>
        <v>156450</v>
      </c>
      <c r="I618" s="38" t="n">
        <f aca="false">I619</f>
        <v>0</v>
      </c>
      <c r="J618" s="38" t="n">
        <f aca="false">J619</f>
        <v>0</v>
      </c>
      <c r="K618" s="38" t="n">
        <f aca="false">K619</f>
        <v>0</v>
      </c>
      <c r="L618" s="38" t="n">
        <f aca="false">L619</f>
        <v>0</v>
      </c>
      <c r="M618" s="38" t="n">
        <f aca="false">SUM(H618:L618)</f>
        <v>156450</v>
      </c>
      <c r="N618" s="38" t="n">
        <f aca="false">N619</f>
        <v>0</v>
      </c>
      <c r="O618" s="38" t="n">
        <f aca="false">O619</f>
        <v>0</v>
      </c>
      <c r="P618" s="38" t="n">
        <f aca="false">SUM(N618:O618)</f>
        <v>0</v>
      </c>
      <c r="Q618" s="38" t="n">
        <f aca="false">Q619</f>
        <v>0</v>
      </c>
      <c r="R618" s="38" t="n">
        <f aca="false">R619</f>
        <v>0</v>
      </c>
      <c r="S618" s="38" t="n">
        <f aca="false">SUM(Q618:R618)</f>
        <v>0</v>
      </c>
    </row>
    <row r="619" customFormat="false" ht="15.75" hidden="false" customHeight="false" outlineLevel="0" collapsed="false">
      <c r="A619" s="39" t="s">
        <v>306</v>
      </c>
      <c r="B619" s="115" t="n">
        <v>70</v>
      </c>
      <c r="C619" s="115" t="n">
        <v>0</v>
      </c>
      <c r="D619" s="34" t="s">
        <v>304</v>
      </c>
      <c r="E619" s="34" t="s">
        <v>29</v>
      </c>
      <c r="F619" s="42" t="n">
        <v>80060</v>
      </c>
      <c r="G619" s="43" t="s">
        <v>307</v>
      </c>
      <c r="H619" s="38" t="n">
        <v>156450</v>
      </c>
      <c r="I619" s="38"/>
      <c r="J619" s="38"/>
      <c r="K619" s="38"/>
      <c r="L619" s="38"/>
      <c r="M619" s="38" t="n">
        <f aca="false">SUM(H619:L619)</f>
        <v>156450</v>
      </c>
      <c r="N619" s="38" t="n">
        <v>0</v>
      </c>
      <c r="O619" s="38" t="n">
        <v>0</v>
      </c>
      <c r="P619" s="38" t="n">
        <f aca="false">SUM(N619:O619)</f>
        <v>0</v>
      </c>
      <c r="Q619" s="38" t="n">
        <v>0</v>
      </c>
      <c r="R619" s="38" t="n">
        <v>0</v>
      </c>
      <c r="S619" s="38" t="n">
        <f aca="false">SUM(Q619:R619)</f>
        <v>0</v>
      </c>
    </row>
    <row r="620" customFormat="false" ht="47.25" hidden="true" customHeight="false" outlineLevel="0" collapsed="false">
      <c r="A620" s="50" t="s">
        <v>308</v>
      </c>
      <c r="B620" s="115" t="n">
        <v>70</v>
      </c>
      <c r="C620" s="115" t="n">
        <v>0</v>
      </c>
      <c r="D620" s="34" t="s">
        <v>304</v>
      </c>
      <c r="E620" s="34" t="s">
        <v>29</v>
      </c>
      <c r="F620" s="36" t="n">
        <v>83270</v>
      </c>
      <c r="G620" s="43"/>
      <c r="H620" s="38" t="n">
        <f aca="false">H621</f>
        <v>0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0</v>
      </c>
      <c r="M620" s="38" t="n">
        <f aca="false">SUM(H620:L620)</f>
        <v>0</v>
      </c>
      <c r="N620" s="38" t="n">
        <f aca="false">N621</f>
        <v>0</v>
      </c>
      <c r="O620" s="38" t="n">
        <f aca="false">O621</f>
        <v>0</v>
      </c>
      <c r="P620" s="38" t="n">
        <f aca="false">SUM(N620:O620)</f>
        <v>0</v>
      </c>
      <c r="Q620" s="38" t="n">
        <f aca="false">Q621</f>
        <v>0</v>
      </c>
      <c r="R620" s="38" t="n">
        <f aca="false">R621</f>
        <v>0</v>
      </c>
      <c r="S620" s="38" t="n">
        <f aca="false">SUM(Q620:R620)</f>
        <v>0</v>
      </c>
    </row>
    <row r="621" customFormat="false" ht="15.75" hidden="true" customHeight="false" outlineLevel="0" collapsed="false">
      <c r="A621" s="68" t="s">
        <v>40</v>
      </c>
      <c r="B621" s="116" t="n">
        <v>70</v>
      </c>
      <c r="C621" s="116" t="n">
        <v>0</v>
      </c>
      <c r="D621" s="40" t="s">
        <v>304</v>
      </c>
      <c r="E621" s="123" t="s">
        <v>29</v>
      </c>
      <c r="F621" s="42" t="n">
        <v>83270</v>
      </c>
      <c r="G621" s="43" t="s">
        <v>41</v>
      </c>
      <c r="H621" s="44" t="n">
        <f aca="false">H622</f>
        <v>0</v>
      </c>
      <c r="I621" s="44" t="n">
        <f aca="false">I622</f>
        <v>0</v>
      </c>
      <c r="J621" s="44" t="n">
        <f aca="false">J622</f>
        <v>0</v>
      </c>
      <c r="K621" s="44" t="n">
        <f aca="false">K622</f>
        <v>0</v>
      </c>
      <c r="L621" s="44" t="n">
        <f aca="false">L622</f>
        <v>0</v>
      </c>
      <c r="M621" s="44" t="n">
        <f aca="false">SUM(H621:L621)</f>
        <v>0</v>
      </c>
      <c r="N621" s="44" t="n">
        <f aca="false">N622</f>
        <v>0</v>
      </c>
      <c r="O621" s="44" t="n">
        <f aca="false">O622</f>
        <v>0</v>
      </c>
      <c r="P621" s="44" t="n">
        <f aca="false">SUM(N621:O621)</f>
        <v>0</v>
      </c>
      <c r="Q621" s="44" t="n">
        <f aca="false">Q622</f>
        <v>0</v>
      </c>
      <c r="R621" s="44" t="n">
        <f aca="false">R622</f>
        <v>0</v>
      </c>
      <c r="S621" s="44" t="n">
        <f aca="false">SUM(Q621:R621)</f>
        <v>0</v>
      </c>
    </row>
    <row r="622" customFormat="false" ht="15.75" hidden="true" customHeight="false" outlineLevel="0" collapsed="false">
      <c r="A622" s="68" t="s">
        <v>309</v>
      </c>
      <c r="B622" s="116" t="n">
        <v>70</v>
      </c>
      <c r="C622" s="116" t="n">
        <v>0</v>
      </c>
      <c r="D622" s="40" t="s">
        <v>304</v>
      </c>
      <c r="E622" s="40" t="s">
        <v>29</v>
      </c>
      <c r="F622" s="42" t="n">
        <v>83270</v>
      </c>
      <c r="G622" s="43" t="s">
        <v>310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44" t="n">
        <f aca="false">SUM(H622:L622)</f>
        <v>0</v>
      </c>
      <c r="N622" s="44" t="n">
        <v>0</v>
      </c>
      <c r="O622" s="44" t="n">
        <v>0</v>
      </c>
      <c r="P622" s="44" t="n">
        <f aca="false">SUM(N622:O622)</f>
        <v>0</v>
      </c>
      <c r="Q622" s="44" t="n">
        <v>0</v>
      </c>
      <c r="R622" s="44" t="n">
        <v>0</v>
      </c>
      <c r="S622" s="44" t="n">
        <f aca="false">SUM(Q622:R622)</f>
        <v>0</v>
      </c>
    </row>
    <row r="623" customFormat="false" ht="15.75" hidden="true" customHeight="false" outlineLevel="0" collapsed="false">
      <c r="A623" s="68" t="s">
        <v>42</v>
      </c>
      <c r="B623" s="116" t="n">
        <v>70</v>
      </c>
      <c r="C623" s="116" t="n">
        <v>0</v>
      </c>
      <c r="D623" s="40" t="s">
        <v>304</v>
      </c>
      <c r="E623" s="40" t="s">
        <v>29</v>
      </c>
      <c r="F623" s="42" t="n">
        <v>83270</v>
      </c>
      <c r="G623" s="43" t="s">
        <v>43</v>
      </c>
      <c r="H623" s="44"/>
      <c r="I623" s="44"/>
      <c r="J623" s="44"/>
      <c r="K623" s="44"/>
      <c r="L623" s="44"/>
      <c r="M623" s="44" t="n">
        <f aca="false">SUM(H623:L623)</f>
        <v>0</v>
      </c>
      <c r="N623" s="44"/>
      <c r="O623" s="44"/>
      <c r="P623" s="44" t="n">
        <f aca="false">SUM(N623:O623)</f>
        <v>0</v>
      </c>
      <c r="Q623" s="44"/>
      <c r="R623" s="44"/>
      <c r="S623" s="44" t="n">
        <f aca="false">SUM(Q623:R623)</f>
        <v>0</v>
      </c>
    </row>
    <row r="624" customFormat="false" ht="56.25" hidden="false" customHeight="false" outlineLevel="0" collapsed="false">
      <c r="A624" s="111" t="s">
        <v>218</v>
      </c>
      <c r="B624" s="112" t="n">
        <v>70</v>
      </c>
      <c r="C624" s="112" t="n">
        <v>0</v>
      </c>
      <c r="D624" s="23" t="s">
        <v>304</v>
      </c>
      <c r="E624" s="23" t="s">
        <v>219</v>
      </c>
      <c r="F624" s="42"/>
      <c r="G624" s="43"/>
      <c r="H624" s="49" t="n">
        <f aca="false">H627+H625</f>
        <v>250000</v>
      </c>
      <c r="I624" s="49" t="n">
        <f aca="false">I627+I625</f>
        <v>0</v>
      </c>
      <c r="J624" s="49" t="n">
        <f aca="false">J627+J625</f>
        <v>0</v>
      </c>
      <c r="K624" s="49" t="n">
        <f aca="false">K627+K625</f>
        <v>0</v>
      </c>
      <c r="L624" s="49" t="n">
        <f aca="false">L627+L625</f>
        <v>0</v>
      </c>
      <c r="M624" s="49" t="n">
        <f aca="false">SUM(H624:L624)</f>
        <v>250000</v>
      </c>
      <c r="N624" s="49" t="n">
        <f aca="false">N627+N625</f>
        <v>3641717</v>
      </c>
      <c r="O624" s="49" t="n">
        <f aca="false">O627+O625</f>
        <v>7895</v>
      </c>
      <c r="P624" s="49" t="n">
        <f aca="false">SUM(N624:O624)</f>
        <v>3649612</v>
      </c>
      <c r="Q624" s="49" t="n">
        <f aca="false">Q627+Q625</f>
        <v>7015543</v>
      </c>
      <c r="R624" s="49" t="n">
        <f aca="false">R627+R625</f>
        <v>52631</v>
      </c>
      <c r="S624" s="49" t="n">
        <f aca="false">SUM(Q624:R624)</f>
        <v>7068174</v>
      </c>
    </row>
    <row r="625" customFormat="false" ht="15.75" hidden="false" customHeight="false" outlineLevel="0" collapsed="false">
      <c r="A625" s="137" t="s">
        <v>311</v>
      </c>
      <c r="B625" s="115" t="n">
        <v>70</v>
      </c>
      <c r="C625" s="115" t="n">
        <v>0</v>
      </c>
      <c r="D625" s="34" t="s">
        <v>304</v>
      </c>
      <c r="E625" s="34" t="s">
        <v>219</v>
      </c>
      <c r="F625" s="36" t="n">
        <v>80080</v>
      </c>
      <c r="G625" s="37"/>
      <c r="H625" s="38" t="n">
        <f aca="false">H626</f>
        <v>0</v>
      </c>
      <c r="I625" s="38" t="n">
        <f aca="false">I626</f>
        <v>0</v>
      </c>
      <c r="J625" s="38" t="n">
        <f aca="false">J626</f>
        <v>0</v>
      </c>
      <c r="K625" s="38" t="n">
        <f aca="false">K626</f>
        <v>0</v>
      </c>
      <c r="L625" s="38" t="n">
        <f aca="false">L626</f>
        <v>0</v>
      </c>
      <c r="M625" s="38" t="n">
        <f aca="false">SUM(H625:L625)</f>
        <v>0</v>
      </c>
      <c r="N625" s="38" t="n">
        <f aca="false">N626</f>
        <v>3391717</v>
      </c>
      <c r="O625" s="38" t="n">
        <f aca="false">O626</f>
        <v>7895</v>
      </c>
      <c r="P625" s="38" t="n">
        <f aca="false">SUM(N625:O625)</f>
        <v>3399612</v>
      </c>
      <c r="Q625" s="38" t="n">
        <f aca="false">Q626</f>
        <v>6765543</v>
      </c>
      <c r="R625" s="38" t="n">
        <f aca="false">R626</f>
        <v>52631</v>
      </c>
      <c r="S625" s="38" t="n">
        <f aca="false">SUM(Q625:R625)</f>
        <v>6818174</v>
      </c>
    </row>
    <row r="626" customFormat="false" ht="15.75" hidden="false" customHeight="false" outlineLevel="0" collapsed="false">
      <c r="A626" s="138" t="s">
        <v>311</v>
      </c>
      <c r="B626" s="116" t="n">
        <v>70</v>
      </c>
      <c r="C626" s="116" t="n">
        <v>0</v>
      </c>
      <c r="D626" s="40" t="s">
        <v>304</v>
      </c>
      <c r="E626" s="40" t="s">
        <v>219</v>
      </c>
      <c r="F626" s="36" t="n">
        <v>80080</v>
      </c>
      <c r="G626" s="43" t="s">
        <v>312</v>
      </c>
      <c r="H626" s="44" t="n">
        <v>0</v>
      </c>
      <c r="I626" s="44" t="n">
        <v>0</v>
      </c>
      <c r="J626" s="44" t="n">
        <v>0</v>
      </c>
      <c r="K626" s="44" t="n">
        <v>0</v>
      </c>
      <c r="L626" s="44" t="n">
        <v>0</v>
      </c>
      <c r="M626" s="44" t="n">
        <f aca="false">SUM(H626:L626)</f>
        <v>0</v>
      </c>
      <c r="N626" s="44" t="n">
        <v>3391717</v>
      </c>
      <c r="O626" s="44" t="n">
        <v>7895</v>
      </c>
      <c r="P626" s="44" t="n">
        <f aca="false">SUM(N626:O626)</f>
        <v>3399612</v>
      </c>
      <c r="Q626" s="44" t="n">
        <v>6765543</v>
      </c>
      <c r="R626" s="44" t="n">
        <v>52631</v>
      </c>
      <c r="S626" s="44" t="n">
        <f aca="false">SUM(Q626:R626)</f>
        <v>6818174</v>
      </c>
    </row>
    <row r="627" customFormat="false" ht="15.75" hidden="false" customHeight="false" outlineLevel="0" collapsed="false">
      <c r="A627" s="33" t="s">
        <v>313</v>
      </c>
      <c r="B627" s="115" t="n">
        <v>70</v>
      </c>
      <c r="C627" s="115" t="n">
        <v>0</v>
      </c>
      <c r="D627" s="34" t="s">
        <v>304</v>
      </c>
      <c r="E627" s="34" t="s">
        <v>219</v>
      </c>
      <c r="F627" s="36" t="n">
        <v>83030</v>
      </c>
      <c r="G627" s="37"/>
      <c r="H627" s="38" t="n">
        <f aca="false">H628</f>
        <v>250000</v>
      </c>
      <c r="I627" s="38" t="n">
        <f aca="false">I628</f>
        <v>0</v>
      </c>
      <c r="J627" s="38" t="n">
        <f aca="false">J628</f>
        <v>0</v>
      </c>
      <c r="K627" s="38" t="n">
        <f aca="false">K628</f>
        <v>0</v>
      </c>
      <c r="L627" s="38" t="n">
        <f aca="false">L628</f>
        <v>0</v>
      </c>
      <c r="M627" s="38" t="n">
        <f aca="false">SUM(H627:L627)</f>
        <v>250000</v>
      </c>
      <c r="N627" s="38" t="n">
        <f aca="false">N628</f>
        <v>250000</v>
      </c>
      <c r="O627" s="38" t="n">
        <f aca="false">O628</f>
        <v>0</v>
      </c>
      <c r="P627" s="38" t="n">
        <f aca="false">SUM(N627:O627)</f>
        <v>250000</v>
      </c>
      <c r="Q627" s="38" t="n">
        <f aca="false">Q628</f>
        <v>250000</v>
      </c>
      <c r="R627" s="38" t="n">
        <f aca="false">R628</f>
        <v>0</v>
      </c>
      <c r="S627" s="38" t="n">
        <f aca="false">SUM(Q627:R627)</f>
        <v>250000</v>
      </c>
    </row>
    <row r="628" s="69" customFormat="true" ht="15.75" hidden="false" customHeight="false" outlineLevel="0" collapsed="false">
      <c r="A628" s="87" t="s">
        <v>40</v>
      </c>
      <c r="B628" s="116" t="n">
        <v>70</v>
      </c>
      <c r="C628" s="116" t="n">
        <v>0</v>
      </c>
      <c r="D628" s="40" t="s">
        <v>304</v>
      </c>
      <c r="E628" s="123" t="s">
        <v>219</v>
      </c>
      <c r="F628" s="42" t="n">
        <v>83030</v>
      </c>
      <c r="G628" s="124" t="s">
        <v>41</v>
      </c>
      <c r="H628" s="44" t="n">
        <f aca="false">H629</f>
        <v>250000</v>
      </c>
      <c r="I628" s="44" t="n">
        <f aca="false">I629</f>
        <v>0</v>
      </c>
      <c r="J628" s="44" t="n">
        <f aca="false">J629</f>
        <v>0</v>
      </c>
      <c r="K628" s="44" t="n">
        <f aca="false">K629</f>
        <v>0</v>
      </c>
      <c r="L628" s="44" t="n">
        <f aca="false">L629</f>
        <v>0</v>
      </c>
      <c r="M628" s="44" t="n">
        <f aca="false">SUM(H628:L628)</f>
        <v>250000</v>
      </c>
      <c r="N628" s="44" t="n">
        <f aca="false">N629</f>
        <v>250000</v>
      </c>
      <c r="O628" s="44" t="n">
        <f aca="false">O629</f>
        <v>0</v>
      </c>
      <c r="P628" s="44" t="n">
        <f aca="false">SUM(N628:O628)</f>
        <v>250000</v>
      </c>
      <c r="Q628" s="44" t="n">
        <f aca="false">Q629</f>
        <v>250000</v>
      </c>
      <c r="R628" s="44" t="n">
        <f aca="false">R629</f>
        <v>0</v>
      </c>
      <c r="S628" s="44" t="n">
        <f aca="false">SUM(Q628:R628)</f>
        <v>250000</v>
      </c>
    </row>
    <row r="629" s="69" customFormat="true" ht="15.75" hidden="false" customHeight="false" outlineLevel="0" collapsed="false">
      <c r="A629" s="39" t="s">
        <v>314</v>
      </c>
      <c r="B629" s="116" t="n">
        <v>70</v>
      </c>
      <c r="C629" s="116" t="n">
        <v>0</v>
      </c>
      <c r="D629" s="40" t="s">
        <v>304</v>
      </c>
      <c r="E629" s="40" t="s">
        <v>219</v>
      </c>
      <c r="F629" s="42" t="n">
        <v>83030</v>
      </c>
      <c r="G629" s="43" t="s">
        <v>315</v>
      </c>
      <c r="H629" s="44" t="n">
        <v>250000</v>
      </c>
      <c r="I629" s="44"/>
      <c r="J629" s="44"/>
      <c r="K629" s="44"/>
      <c r="L629" s="44"/>
      <c r="M629" s="44" t="n">
        <f aca="false">SUM(H629:L629)</f>
        <v>250000</v>
      </c>
      <c r="N629" s="44" t="n">
        <v>250000</v>
      </c>
      <c r="O629" s="44"/>
      <c r="P629" s="44" t="n">
        <f aca="false">SUM(N629:O629)</f>
        <v>250000</v>
      </c>
      <c r="Q629" s="44" t="n">
        <v>250000</v>
      </c>
      <c r="R629" s="44"/>
      <c r="S629" s="44" t="n">
        <f aca="false">SUM(Q629:R629)</f>
        <v>250000</v>
      </c>
    </row>
    <row r="630" s="108" customFormat="true" ht="37.5" hidden="false" customHeight="false" outlineLevel="0" collapsed="false">
      <c r="A630" s="28" t="s">
        <v>316</v>
      </c>
      <c r="B630" s="112" t="n">
        <v>70</v>
      </c>
      <c r="C630" s="112" t="n">
        <v>0</v>
      </c>
      <c r="D630" s="23" t="s">
        <v>304</v>
      </c>
      <c r="E630" s="23" t="s">
        <v>317</v>
      </c>
      <c r="F630" s="29"/>
      <c r="G630" s="30"/>
      <c r="H630" s="49" t="n">
        <f aca="false">H631+H634+H641</f>
        <v>2105477</v>
      </c>
      <c r="I630" s="49" t="n">
        <f aca="false">I631+I634+I641</f>
        <v>50000</v>
      </c>
      <c r="J630" s="49" t="n">
        <f aca="false">J631+J634+J641</f>
        <v>0</v>
      </c>
      <c r="K630" s="49" t="n">
        <f aca="false">K631+K634+K641</f>
        <v>284148.56</v>
      </c>
      <c r="L630" s="49" t="n">
        <f aca="false">L631+L634+L641</f>
        <v>0</v>
      </c>
      <c r="M630" s="49" t="n">
        <f aca="false">SUM(H630:L630)</f>
        <v>2439625.56</v>
      </c>
      <c r="N630" s="49" t="n">
        <f aca="false">N631+N634+N641</f>
        <v>2005477</v>
      </c>
      <c r="O630" s="49" t="n">
        <f aca="false">O631+O634+O641</f>
        <v>0</v>
      </c>
      <c r="P630" s="49" t="n">
        <f aca="false">SUM(N630:O630)</f>
        <v>2005477</v>
      </c>
      <c r="Q630" s="49" t="n">
        <f aca="false">Q631+Q634+Q641</f>
        <v>2005477</v>
      </c>
      <c r="R630" s="49" t="n">
        <f aca="false">R631+R634+R641</f>
        <v>0</v>
      </c>
      <c r="S630" s="49" t="n">
        <f aca="false">SUM(Q630:R630)</f>
        <v>2005477</v>
      </c>
    </row>
    <row r="631" customFormat="false" ht="31.5" hidden="false" customHeight="false" outlineLevel="0" collapsed="false">
      <c r="A631" s="33" t="s">
        <v>318</v>
      </c>
      <c r="B631" s="115" t="n">
        <v>70</v>
      </c>
      <c r="C631" s="115" t="n">
        <v>0</v>
      </c>
      <c r="D631" s="34" t="s">
        <v>304</v>
      </c>
      <c r="E631" s="34" t="s">
        <v>317</v>
      </c>
      <c r="F631" s="36" t="n">
        <v>80010</v>
      </c>
      <c r="G631" s="37"/>
      <c r="H631" s="38" t="n">
        <f aca="false">H632</f>
        <v>1054914</v>
      </c>
      <c r="I631" s="38" t="n">
        <f aca="false">I632</f>
        <v>0</v>
      </c>
      <c r="J631" s="38" t="n">
        <f aca="false">J632</f>
        <v>0</v>
      </c>
      <c r="K631" s="38" t="n">
        <f aca="false">K632</f>
        <v>0</v>
      </c>
      <c r="L631" s="38" t="n">
        <f aca="false">L632</f>
        <v>0</v>
      </c>
      <c r="M631" s="38" t="n">
        <f aca="false">SUM(H631:L631)</f>
        <v>1054914</v>
      </c>
      <c r="N631" s="38" t="n">
        <f aca="false">N632</f>
        <v>1054914</v>
      </c>
      <c r="O631" s="38" t="n">
        <f aca="false">O632</f>
        <v>0</v>
      </c>
      <c r="P631" s="38" t="n">
        <f aca="false">SUM(N631:O631)</f>
        <v>1054914</v>
      </c>
      <c r="Q631" s="38" t="n">
        <f aca="false">Q632</f>
        <v>1054914</v>
      </c>
      <c r="R631" s="38" t="n">
        <f aca="false">R632</f>
        <v>0</v>
      </c>
      <c r="S631" s="38" t="n">
        <f aca="false">SUM(Q631:R631)</f>
        <v>1054914</v>
      </c>
    </row>
    <row r="632" s="69" customFormat="true" ht="94.5" hidden="false" customHeight="false" outlineLevel="0" collapsed="false">
      <c r="A632" s="93" t="s">
        <v>31</v>
      </c>
      <c r="B632" s="116" t="n">
        <v>70</v>
      </c>
      <c r="C632" s="116" t="n">
        <v>0</v>
      </c>
      <c r="D632" s="40" t="s">
        <v>304</v>
      </c>
      <c r="E632" s="40" t="s">
        <v>317</v>
      </c>
      <c r="F632" s="42" t="n">
        <v>80010</v>
      </c>
      <c r="G632" s="43" t="s">
        <v>32</v>
      </c>
      <c r="H632" s="44" t="n">
        <f aca="false">H633</f>
        <v>1054914</v>
      </c>
      <c r="I632" s="44" t="n">
        <f aca="false">I633</f>
        <v>0</v>
      </c>
      <c r="J632" s="44" t="n">
        <f aca="false">J633</f>
        <v>0</v>
      </c>
      <c r="K632" s="44" t="n">
        <f aca="false">K633</f>
        <v>0</v>
      </c>
      <c r="L632" s="44" t="n">
        <f aca="false">L633</f>
        <v>0</v>
      </c>
      <c r="M632" s="44" t="n">
        <f aca="false">SUM(H632:L632)</f>
        <v>1054914</v>
      </c>
      <c r="N632" s="44" t="n">
        <f aca="false">N633</f>
        <v>1054914</v>
      </c>
      <c r="O632" s="44" t="n">
        <f aca="false">O633</f>
        <v>0</v>
      </c>
      <c r="P632" s="44" t="n">
        <f aca="false">SUM(N632:O632)</f>
        <v>1054914</v>
      </c>
      <c r="Q632" s="44" t="n">
        <f aca="false">Q633</f>
        <v>1054914</v>
      </c>
      <c r="R632" s="44" t="n">
        <f aca="false">R633</f>
        <v>0</v>
      </c>
      <c r="S632" s="44" t="n">
        <f aca="false">SUM(Q632:R632)</f>
        <v>1054914</v>
      </c>
    </row>
    <row r="633" s="69" customFormat="true" ht="31.5" hidden="false" customHeight="false" outlineLevel="0" collapsed="false">
      <c r="A633" s="39" t="s">
        <v>33</v>
      </c>
      <c r="B633" s="116" t="n">
        <v>70</v>
      </c>
      <c r="C633" s="116" t="n">
        <v>0</v>
      </c>
      <c r="D633" s="40" t="s">
        <v>304</v>
      </c>
      <c r="E633" s="40" t="s">
        <v>317</v>
      </c>
      <c r="F633" s="42" t="n">
        <v>80010</v>
      </c>
      <c r="G633" s="43" t="s">
        <v>34</v>
      </c>
      <c r="H633" s="44" t="n">
        <v>1054914</v>
      </c>
      <c r="I633" s="44"/>
      <c r="J633" s="44"/>
      <c r="K633" s="44"/>
      <c r="L633" s="44"/>
      <c r="M633" s="44" t="n">
        <f aca="false">SUM(H633:L633)</f>
        <v>1054914</v>
      </c>
      <c r="N633" s="44" t="n">
        <v>1054914</v>
      </c>
      <c r="O633" s="44"/>
      <c r="P633" s="44" t="n">
        <f aca="false">SUM(N633:O633)</f>
        <v>1054914</v>
      </c>
      <c r="Q633" s="44" t="n">
        <v>1054914</v>
      </c>
      <c r="R633" s="44"/>
      <c r="S633" s="44" t="n">
        <f aca="false">SUM(Q633:R633)</f>
        <v>1054914</v>
      </c>
    </row>
    <row r="634" customFormat="false" ht="47.25" hidden="false" customHeight="false" outlineLevel="0" collapsed="false">
      <c r="A634" s="33" t="s">
        <v>35</v>
      </c>
      <c r="B634" s="115" t="n">
        <v>70</v>
      </c>
      <c r="C634" s="115" t="n">
        <v>0</v>
      </c>
      <c r="D634" s="34" t="s">
        <v>304</v>
      </c>
      <c r="E634" s="34" t="s">
        <v>317</v>
      </c>
      <c r="F634" s="36" t="n">
        <v>80040</v>
      </c>
      <c r="G634" s="37"/>
      <c r="H634" s="38" t="n">
        <f aca="false">H635+H637+H639</f>
        <v>950563</v>
      </c>
      <c r="I634" s="38" t="n">
        <f aca="false">I635+I637+I639</f>
        <v>50000</v>
      </c>
      <c r="J634" s="38" t="n">
        <f aca="false">J635+J637+J639</f>
        <v>0</v>
      </c>
      <c r="K634" s="38" t="n">
        <f aca="false">K635+K637+K639</f>
        <v>0</v>
      </c>
      <c r="L634" s="38" t="n">
        <f aca="false">L635+L637+L639</f>
        <v>0</v>
      </c>
      <c r="M634" s="38" t="n">
        <f aca="false">SUM(H634:L634)</f>
        <v>1000563</v>
      </c>
      <c r="N634" s="38" t="n">
        <f aca="false">N635+N637+N639</f>
        <v>950563</v>
      </c>
      <c r="O634" s="38" t="n">
        <f aca="false">O635+O637+O639</f>
        <v>0</v>
      </c>
      <c r="P634" s="38" t="n">
        <f aca="false">SUM(N634:O634)</f>
        <v>950563</v>
      </c>
      <c r="Q634" s="38" t="n">
        <f aca="false">Q635+Q637+Q639</f>
        <v>950563</v>
      </c>
      <c r="R634" s="38" t="n">
        <f aca="false">R635+R637+R639</f>
        <v>0</v>
      </c>
      <c r="S634" s="38" t="n">
        <f aca="false">SUM(Q634:R634)</f>
        <v>950563</v>
      </c>
    </row>
    <row r="635" customFormat="false" ht="94.5" hidden="false" customHeight="false" outlineLevel="0" collapsed="false">
      <c r="A635" s="39" t="s">
        <v>31</v>
      </c>
      <c r="B635" s="116" t="n">
        <v>70</v>
      </c>
      <c r="C635" s="116" t="n">
        <v>0</v>
      </c>
      <c r="D635" s="40" t="s">
        <v>304</v>
      </c>
      <c r="E635" s="40" t="s">
        <v>317</v>
      </c>
      <c r="F635" s="42" t="n">
        <v>80040</v>
      </c>
      <c r="G635" s="43" t="s">
        <v>32</v>
      </c>
      <c r="H635" s="44" t="n">
        <f aca="false">H636</f>
        <v>704553</v>
      </c>
      <c r="I635" s="44" t="n">
        <f aca="false">I636</f>
        <v>0</v>
      </c>
      <c r="J635" s="44" t="n">
        <f aca="false">J636</f>
        <v>0</v>
      </c>
      <c r="K635" s="44" t="n">
        <f aca="false">K636</f>
        <v>0</v>
      </c>
      <c r="L635" s="44" t="n">
        <f aca="false">L636</f>
        <v>0</v>
      </c>
      <c r="M635" s="44" t="n">
        <f aca="false">SUM(H635:L635)</f>
        <v>704553</v>
      </c>
      <c r="N635" s="44" t="n">
        <f aca="false">N636</f>
        <v>704553</v>
      </c>
      <c r="O635" s="44" t="n">
        <f aca="false">O636</f>
        <v>0</v>
      </c>
      <c r="P635" s="44" t="n">
        <f aca="false">SUM(N635:O635)</f>
        <v>704553</v>
      </c>
      <c r="Q635" s="44" t="n">
        <f aca="false">Q636</f>
        <v>704553</v>
      </c>
      <c r="R635" s="44" t="n">
        <f aca="false">R636</f>
        <v>0</v>
      </c>
      <c r="S635" s="44" t="n">
        <f aca="false">SUM(Q635:R635)</f>
        <v>704553</v>
      </c>
    </row>
    <row r="636" customFormat="false" ht="31.5" hidden="false" customHeight="false" outlineLevel="0" collapsed="false">
      <c r="A636" s="39" t="s">
        <v>33</v>
      </c>
      <c r="B636" s="116" t="n">
        <v>70</v>
      </c>
      <c r="C636" s="116" t="n">
        <v>0</v>
      </c>
      <c r="D636" s="40" t="s">
        <v>304</v>
      </c>
      <c r="E636" s="40" t="s">
        <v>317</v>
      </c>
      <c r="F636" s="42" t="n">
        <v>80040</v>
      </c>
      <c r="G636" s="43" t="s">
        <v>34</v>
      </c>
      <c r="H636" s="44" t="n">
        <v>704553</v>
      </c>
      <c r="I636" s="44"/>
      <c r="J636" s="44"/>
      <c r="K636" s="44"/>
      <c r="L636" s="44"/>
      <c r="M636" s="44" t="n">
        <f aca="false">SUM(H636:L636)</f>
        <v>704553</v>
      </c>
      <c r="N636" s="44" t="n">
        <v>704553</v>
      </c>
      <c r="O636" s="44"/>
      <c r="P636" s="44" t="n">
        <f aca="false">SUM(N636:O636)</f>
        <v>704553</v>
      </c>
      <c r="Q636" s="44" t="n">
        <v>704553</v>
      </c>
      <c r="R636" s="44"/>
      <c r="S636" s="44" t="n">
        <f aca="false">SUM(Q636:R636)</f>
        <v>704553</v>
      </c>
    </row>
    <row r="637" customFormat="false" ht="47.25" hidden="false" customHeight="false" outlineLevel="0" collapsed="false">
      <c r="A637" s="39" t="s">
        <v>36</v>
      </c>
      <c r="B637" s="116" t="n">
        <v>70</v>
      </c>
      <c r="C637" s="116" t="n">
        <v>0</v>
      </c>
      <c r="D637" s="40" t="s">
        <v>304</v>
      </c>
      <c r="E637" s="40" t="s">
        <v>317</v>
      </c>
      <c r="F637" s="42" t="n">
        <v>80040</v>
      </c>
      <c r="G637" s="43" t="s">
        <v>37</v>
      </c>
      <c r="H637" s="44" t="n">
        <f aca="false">H638</f>
        <v>246010</v>
      </c>
      <c r="I637" s="44" t="n">
        <f aca="false">I638</f>
        <v>50000</v>
      </c>
      <c r="J637" s="44" t="n">
        <f aca="false">J638</f>
        <v>0</v>
      </c>
      <c r="K637" s="44" t="n">
        <f aca="false">K638</f>
        <v>0</v>
      </c>
      <c r="L637" s="44" t="n">
        <f aca="false">L638</f>
        <v>0</v>
      </c>
      <c r="M637" s="44" t="n">
        <f aca="false">SUM(H637:L637)</f>
        <v>296010</v>
      </c>
      <c r="N637" s="44" t="n">
        <f aca="false">N638</f>
        <v>246010</v>
      </c>
      <c r="O637" s="44" t="n">
        <f aca="false">O638</f>
        <v>0</v>
      </c>
      <c r="P637" s="44" t="n">
        <f aca="false">SUM(N637:O637)</f>
        <v>246010</v>
      </c>
      <c r="Q637" s="44" t="n">
        <f aca="false">Q638</f>
        <v>246010</v>
      </c>
      <c r="R637" s="44" t="n">
        <f aca="false">R638</f>
        <v>0</v>
      </c>
      <c r="S637" s="44" t="n">
        <f aca="false">SUM(Q637:R637)</f>
        <v>246010</v>
      </c>
    </row>
    <row r="638" customFormat="false" ht="47.25" hidden="false" customHeight="false" outlineLevel="0" collapsed="false">
      <c r="A638" s="39" t="s">
        <v>38</v>
      </c>
      <c r="B638" s="116" t="n">
        <v>70</v>
      </c>
      <c r="C638" s="116" t="n">
        <v>0</v>
      </c>
      <c r="D638" s="40" t="s">
        <v>304</v>
      </c>
      <c r="E638" s="40" t="s">
        <v>317</v>
      </c>
      <c r="F638" s="42" t="n">
        <v>80040</v>
      </c>
      <c r="G638" s="43" t="s">
        <v>39</v>
      </c>
      <c r="H638" s="44" t="n">
        <v>246010</v>
      </c>
      <c r="I638" s="44" t="n">
        <v>50000</v>
      </c>
      <c r="J638" s="44"/>
      <c r="K638" s="44"/>
      <c r="L638" s="44"/>
      <c r="M638" s="44" t="n">
        <f aca="false">SUM(H638:L638)</f>
        <v>296010</v>
      </c>
      <c r="N638" s="44" t="n">
        <v>246010</v>
      </c>
      <c r="O638" s="44"/>
      <c r="P638" s="44" t="n">
        <f aca="false">SUM(N638:O638)</f>
        <v>246010</v>
      </c>
      <c r="Q638" s="44" t="n">
        <v>246010</v>
      </c>
      <c r="R638" s="44"/>
      <c r="S638" s="44" t="n">
        <f aca="false">SUM(Q638:R638)</f>
        <v>246010</v>
      </c>
    </row>
    <row r="639" customFormat="false" ht="30.6" hidden="true" customHeight="true" outlineLevel="0" collapsed="false">
      <c r="A639" s="39" t="s">
        <v>40</v>
      </c>
      <c r="B639" s="116" t="n">
        <v>70</v>
      </c>
      <c r="C639" s="116" t="n">
        <v>0</v>
      </c>
      <c r="D639" s="40" t="s">
        <v>304</v>
      </c>
      <c r="E639" s="40" t="s">
        <v>317</v>
      </c>
      <c r="F639" s="42" t="n">
        <v>80040</v>
      </c>
      <c r="G639" s="43" t="s">
        <v>41</v>
      </c>
      <c r="H639" s="44" t="n">
        <f aca="false">H640</f>
        <v>0</v>
      </c>
      <c r="I639" s="44" t="n">
        <f aca="false">I640</f>
        <v>0</v>
      </c>
      <c r="J639" s="44" t="n">
        <f aca="false">J640</f>
        <v>0</v>
      </c>
      <c r="K639" s="44" t="n">
        <f aca="false">K640</f>
        <v>0</v>
      </c>
      <c r="L639" s="44" t="n">
        <f aca="false">L640</f>
        <v>0</v>
      </c>
      <c r="M639" s="44" t="n">
        <f aca="false">SUM(H639:L639)</f>
        <v>0</v>
      </c>
      <c r="N639" s="44" t="n">
        <f aca="false">N640</f>
        <v>0</v>
      </c>
      <c r="O639" s="44" t="n">
        <f aca="false">O640</f>
        <v>0</v>
      </c>
      <c r="P639" s="44" t="n">
        <f aca="false">SUM(N639:O639)</f>
        <v>0</v>
      </c>
      <c r="Q639" s="44" t="n">
        <f aca="false">Q640</f>
        <v>0</v>
      </c>
      <c r="R639" s="44" t="n">
        <f aca="false">R640</f>
        <v>0</v>
      </c>
      <c r="S639" s="44" t="n">
        <f aca="false">SUM(Q639:R639)</f>
        <v>0</v>
      </c>
    </row>
    <row r="640" customFormat="false" ht="32.45" hidden="true" customHeight="true" outlineLevel="0" collapsed="false">
      <c r="A640" s="87" t="s">
        <v>42</v>
      </c>
      <c r="B640" s="116" t="n">
        <v>70</v>
      </c>
      <c r="C640" s="116" t="n">
        <v>0</v>
      </c>
      <c r="D640" s="40" t="s">
        <v>304</v>
      </c>
      <c r="E640" s="40" t="s">
        <v>317</v>
      </c>
      <c r="F640" s="42" t="n">
        <v>80040</v>
      </c>
      <c r="G640" s="43" t="s">
        <v>43</v>
      </c>
      <c r="H640" s="44" t="n">
        <v>0</v>
      </c>
      <c r="I640" s="44" t="n">
        <v>0</v>
      </c>
      <c r="J640" s="44" t="n">
        <v>0</v>
      </c>
      <c r="K640" s="44" t="n">
        <v>0</v>
      </c>
      <c r="L640" s="44" t="n">
        <v>0</v>
      </c>
      <c r="M640" s="44" t="n">
        <f aca="false">SUM(H640:L640)</f>
        <v>0</v>
      </c>
      <c r="N640" s="44" t="n">
        <v>0</v>
      </c>
      <c r="O640" s="44" t="n">
        <v>0</v>
      </c>
      <c r="P640" s="44" t="n">
        <f aca="false">SUM(N640:O640)</f>
        <v>0</v>
      </c>
      <c r="Q640" s="44" t="n">
        <v>0</v>
      </c>
      <c r="R640" s="44" t="n">
        <v>0</v>
      </c>
      <c r="S640" s="44" t="n">
        <f aca="false">SUM(Q640:R640)</f>
        <v>0</v>
      </c>
    </row>
    <row r="641" customFormat="false" ht="47.25" hidden="false" customHeight="false" outlineLevel="0" collapsed="false">
      <c r="A641" s="57" t="s">
        <v>44</v>
      </c>
      <c r="B641" s="115" t="n">
        <v>70</v>
      </c>
      <c r="C641" s="115" t="n">
        <v>0</v>
      </c>
      <c r="D641" s="34" t="s">
        <v>304</v>
      </c>
      <c r="E641" s="34" t="s">
        <v>317</v>
      </c>
      <c r="F641" s="36" t="n">
        <v>80070</v>
      </c>
      <c r="G641" s="37"/>
      <c r="H641" s="38" t="n">
        <f aca="false">H642</f>
        <v>100000</v>
      </c>
      <c r="I641" s="38" t="n">
        <f aca="false">I642</f>
        <v>0</v>
      </c>
      <c r="J641" s="38" t="n">
        <f aca="false">J642</f>
        <v>0</v>
      </c>
      <c r="K641" s="38" t="n">
        <f aca="false">K642</f>
        <v>284148.56</v>
      </c>
      <c r="L641" s="38" t="n">
        <f aca="false">L642</f>
        <v>0</v>
      </c>
      <c r="M641" s="38" t="n">
        <f aca="false">SUM(H641:L641)</f>
        <v>384148.56</v>
      </c>
      <c r="N641" s="38" t="n">
        <f aca="false">N642</f>
        <v>0</v>
      </c>
      <c r="O641" s="38" t="n">
        <f aca="false">O642</f>
        <v>0</v>
      </c>
      <c r="P641" s="38" t="n">
        <f aca="false">SUM(N641:O641)</f>
        <v>0</v>
      </c>
      <c r="Q641" s="38" t="n">
        <f aca="false">Q642</f>
        <v>0</v>
      </c>
      <c r="R641" s="38" t="n">
        <f aca="false">R642</f>
        <v>0</v>
      </c>
      <c r="S641" s="38" t="n">
        <f aca="false">SUM(Q641:R641)</f>
        <v>0</v>
      </c>
    </row>
    <row r="642" customFormat="false" ht="47.25" hidden="false" customHeight="false" outlineLevel="0" collapsed="false">
      <c r="A642" s="39" t="s">
        <v>36</v>
      </c>
      <c r="B642" s="116" t="n">
        <v>70</v>
      </c>
      <c r="C642" s="116" t="n">
        <v>0</v>
      </c>
      <c r="D642" s="40" t="s">
        <v>304</v>
      </c>
      <c r="E642" s="40" t="s">
        <v>317</v>
      </c>
      <c r="F642" s="42" t="n">
        <v>80070</v>
      </c>
      <c r="G642" s="43" t="s">
        <v>37</v>
      </c>
      <c r="H642" s="44" t="n">
        <f aca="false">H643</f>
        <v>100000</v>
      </c>
      <c r="I642" s="44" t="n">
        <f aca="false">I643</f>
        <v>0</v>
      </c>
      <c r="J642" s="44" t="n">
        <f aca="false">J643</f>
        <v>0</v>
      </c>
      <c r="K642" s="44" t="n">
        <f aca="false">K643</f>
        <v>284148.56</v>
      </c>
      <c r="L642" s="44" t="n">
        <f aca="false">L643</f>
        <v>0</v>
      </c>
      <c r="M642" s="44" t="n">
        <f aca="false">SUM(H642:L642)</f>
        <v>384148.56</v>
      </c>
      <c r="N642" s="44" t="n">
        <f aca="false">N643</f>
        <v>0</v>
      </c>
      <c r="O642" s="44" t="n">
        <f aca="false">O643</f>
        <v>0</v>
      </c>
      <c r="P642" s="44" t="n">
        <f aca="false">SUM(N642:O642)</f>
        <v>0</v>
      </c>
      <c r="Q642" s="44" t="n">
        <f aca="false">Q643</f>
        <v>0</v>
      </c>
      <c r="R642" s="44" t="n">
        <f aca="false">R643</f>
        <v>0</v>
      </c>
      <c r="S642" s="44" t="n">
        <f aca="false">SUM(Q642:R642)</f>
        <v>0</v>
      </c>
    </row>
    <row r="643" customFormat="false" ht="47.25" hidden="false" customHeight="false" outlineLevel="0" collapsed="false">
      <c r="A643" s="39" t="s">
        <v>38</v>
      </c>
      <c r="B643" s="116" t="n">
        <v>70</v>
      </c>
      <c r="C643" s="116" t="n">
        <v>0</v>
      </c>
      <c r="D643" s="40" t="s">
        <v>304</v>
      </c>
      <c r="E643" s="40" t="s">
        <v>317</v>
      </c>
      <c r="F643" s="42" t="n">
        <v>80070</v>
      </c>
      <c r="G643" s="43" t="s">
        <v>39</v>
      </c>
      <c r="H643" s="44" t="n">
        <v>100000</v>
      </c>
      <c r="I643" s="44"/>
      <c r="J643" s="44"/>
      <c r="K643" s="44" t="n">
        <v>284148.56</v>
      </c>
      <c r="L643" s="44"/>
      <c r="M643" s="44" t="n">
        <f aca="false">SUM(H643:L643)</f>
        <v>384148.56</v>
      </c>
      <c r="N643" s="44" t="n">
        <v>0</v>
      </c>
      <c r="O643" s="44" t="n">
        <v>0</v>
      </c>
      <c r="P643" s="44" t="n">
        <f aca="false">SUM(N643:O643)</f>
        <v>0</v>
      </c>
      <c r="Q643" s="44" t="n">
        <v>0</v>
      </c>
      <c r="R643" s="44" t="n">
        <v>0</v>
      </c>
      <c r="S643" s="44" t="n">
        <f aca="false">SUM(Q643:R643)</f>
        <v>0</v>
      </c>
    </row>
    <row r="644" s="108" customFormat="true" ht="37.5" hidden="false" customHeight="false" outlineLevel="0" collapsed="false">
      <c r="A644" s="28" t="s">
        <v>319</v>
      </c>
      <c r="B644" s="112" t="n">
        <v>70</v>
      </c>
      <c r="C644" s="112" t="n">
        <v>0</v>
      </c>
      <c r="D644" s="23" t="s">
        <v>304</v>
      </c>
      <c r="E644" s="23" t="s">
        <v>320</v>
      </c>
      <c r="F644" s="29"/>
      <c r="G644" s="30"/>
      <c r="H644" s="49" t="n">
        <f aca="false">H652+H645</f>
        <v>988242</v>
      </c>
      <c r="I644" s="49" t="n">
        <f aca="false">I652+I645</f>
        <v>0</v>
      </c>
      <c r="J644" s="49" t="n">
        <f aca="false">J652+J645</f>
        <v>0</v>
      </c>
      <c r="K644" s="49" t="n">
        <f aca="false">K652+K645</f>
        <v>0</v>
      </c>
      <c r="L644" s="49" t="n">
        <f aca="false">L652+L645</f>
        <v>0</v>
      </c>
      <c r="M644" s="49" t="n">
        <f aca="false">SUM(H644:L644)</f>
        <v>988242</v>
      </c>
      <c r="N644" s="49" t="n">
        <f aca="false">N652+N645</f>
        <v>988242</v>
      </c>
      <c r="O644" s="49" t="n">
        <f aca="false">O652+O645</f>
        <v>0</v>
      </c>
      <c r="P644" s="49" t="n">
        <f aca="false">SUM(N644:O644)</f>
        <v>988242</v>
      </c>
      <c r="Q644" s="49" t="n">
        <f aca="false">Q652+Q645</f>
        <v>988242</v>
      </c>
      <c r="R644" s="49" t="n">
        <f aca="false">R652+R645</f>
        <v>0</v>
      </c>
      <c r="S644" s="49" t="n">
        <f aca="false">SUM(Q644:R644)</f>
        <v>988242</v>
      </c>
    </row>
    <row r="645" s="69" customFormat="true" ht="47.25" hidden="false" customHeight="false" outlineLevel="0" collapsed="false">
      <c r="A645" s="33" t="s">
        <v>35</v>
      </c>
      <c r="B645" s="115" t="n">
        <v>70</v>
      </c>
      <c r="C645" s="115" t="n">
        <v>0</v>
      </c>
      <c r="D645" s="34" t="s">
        <v>304</v>
      </c>
      <c r="E645" s="34" t="s">
        <v>320</v>
      </c>
      <c r="F645" s="36" t="n">
        <v>80040</v>
      </c>
      <c r="G645" s="43"/>
      <c r="H645" s="38" t="n">
        <f aca="false">H646+H648</f>
        <v>69696</v>
      </c>
      <c r="I645" s="38" t="n">
        <f aca="false">I646+I648</f>
        <v>0</v>
      </c>
      <c r="J645" s="38" t="n">
        <f aca="false">J646+J648</f>
        <v>0</v>
      </c>
      <c r="K645" s="38" t="n">
        <f aca="false">K646+K648</f>
        <v>0</v>
      </c>
      <c r="L645" s="38" t="n">
        <f aca="false">L646+L648</f>
        <v>0</v>
      </c>
      <c r="M645" s="38" t="n">
        <f aca="false">SUM(H645:L645)</f>
        <v>69696</v>
      </c>
      <c r="N645" s="38" t="n">
        <f aca="false">N646+N648+N650</f>
        <v>69696</v>
      </c>
      <c r="O645" s="38" t="n">
        <f aca="false">O646+O648+O650</f>
        <v>0</v>
      </c>
      <c r="P645" s="38" t="n">
        <f aca="false">SUM(N645:O645)</f>
        <v>69696</v>
      </c>
      <c r="Q645" s="38" t="n">
        <f aca="false">Q646+Q648+Q650</f>
        <v>69696</v>
      </c>
      <c r="R645" s="38" t="n">
        <f aca="false">R646+R648+R650</f>
        <v>0</v>
      </c>
      <c r="S645" s="38" t="n">
        <f aca="false">SUM(Q645:R645)</f>
        <v>69696</v>
      </c>
    </row>
    <row r="646" customFormat="false" ht="94.5" hidden="false" customHeight="false" outlineLevel="0" collapsed="false">
      <c r="A646" s="39" t="s">
        <v>31</v>
      </c>
      <c r="B646" s="116" t="n">
        <v>70</v>
      </c>
      <c r="C646" s="116" t="n">
        <v>0</v>
      </c>
      <c r="D646" s="40" t="s">
        <v>304</v>
      </c>
      <c r="E646" s="40" t="s">
        <v>320</v>
      </c>
      <c r="F646" s="42" t="n">
        <v>80040</v>
      </c>
      <c r="G646" s="43" t="s">
        <v>32</v>
      </c>
      <c r="H646" s="44" t="n">
        <f aca="false">H647</f>
        <v>53051</v>
      </c>
      <c r="I646" s="44" t="n">
        <f aca="false">I647</f>
        <v>0</v>
      </c>
      <c r="J646" s="44" t="n">
        <f aca="false">J647</f>
        <v>0</v>
      </c>
      <c r="K646" s="44" t="n">
        <f aca="false">K647</f>
        <v>0</v>
      </c>
      <c r="L646" s="44" t="n">
        <f aca="false">L647</f>
        <v>0</v>
      </c>
      <c r="M646" s="44" t="n">
        <f aca="false">SUM(H646:L646)</f>
        <v>53051</v>
      </c>
      <c r="N646" s="44" t="n">
        <f aca="false">N647</f>
        <v>53051</v>
      </c>
      <c r="O646" s="44" t="n">
        <f aca="false">O647</f>
        <v>0</v>
      </c>
      <c r="P646" s="44" t="n">
        <f aca="false">SUM(N646:O646)</f>
        <v>53051</v>
      </c>
      <c r="Q646" s="44" t="n">
        <f aca="false">Q647</f>
        <v>53051</v>
      </c>
      <c r="R646" s="44" t="n">
        <f aca="false">R647</f>
        <v>0</v>
      </c>
      <c r="S646" s="44" t="n">
        <f aca="false">SUM(Q646:R646)</f>
        <v>53051</v>
      </c>
    </row>
    <row r="647" customFormat="false" ht="31.5" hidden="false" customHeight="false" outlineLevel="0" collapsed="false">
      <c r="A647" s="39" t="s">
        <v>33</v>
      </c>
      <c r="B647" s="116" t="n">
        <v>70</v>
      </c>
      <c r="C647" s="116" t="n">
        <v>0</v>
      </c>
      <c r="D647" s="40" t="s">
        <v>304</v>
      </c>
      <c r="E647" s="40" t="s">
        <v>320</v>
      </c>
      <c r="F647" s="42" t="n">
        <v>80040</v>
      </c>
      <c r="G647" s="43" t="s">
        <v>34</v>
      </c>
      <c r="H647" s="44" t="n">
        <v>53051</v>
      </c>
      <c r="I647" s="44"/>
      <c r="J647" s="44"/>
      <c r="K647" s="44"/>
      <c r="L647" s="44"/>
      <c r="M647" s="44" t="n">
        <f aca="false">SUM(H647:L647)</f>
        <v>53051</v>
      </c>
      <c r="N647" s="44" t="n">
        <v>53051</v>
      </c>
      <c r="O647" s="44"/>
      <c r="P647" s="44" t="n">
        <f aca="false">SUM(N647:O647)</f>
        <v>53051</v>
      </c>
      <c r="Q647" s="44" t="n">
        <v>53051</v>
      </c>
      <c r="R647" s="44"/>
      <c r="S647" s="44" t="n">
        <f aca="false">SUM(Q647:R647)</f>
        <v>53051</v>
      </c>
    </row>
    <row r="648" customFormat="false" ht="47.25" hidden="false" customHeight="false" outlineLevel="0" collapsed="false">
      <c r="A648" s="39" t="s">
        <v>36</v>
      </c>
      <c r="B648" s="116" t="n">
        <v>70</v>
      </c>
      <c r="C648" s="116" t="n">
        <v>0</v>
      </c>
      <c r="D648" s="40" t="s">
        <v>304</v>
      </c>
      <c r="E648" s="40" t="s">
        <v>320</v>
      </c>
      <c r="F648" s="42" t="n">
        <v>80040</v>
      </c>
      <c r="G648" s="43" t="s">
        <v>37</v>
      </c>
      <c r="H648" s="44" t="n">
        <f aca="false">H649</f>
        <v>16645</v>
      </c>
      <c r="I648" s="44" t="n">
        <f aca="false">I649</f>
        <v>0</v>
      </c>
      <c r="J648" s="44" t="n">
        <f aca="false">J649</f>
        <v>0</v>
      </c>
      <c r="K648" s="44" t="n">
        <f aca="false">K649</f>
        <v>0</v>
      </c>
      <c r="L648" s="44" t="n">
        <f aca="false">L649</f>
        <v>0</v>
      </c>
      <c r="M648" s="44" t="n">
        <f aca="false">SUM(H648:L648)</f>
        <v>16645</v>
      </c>
      <c r="N648" s="44" t="n">
        <f aca="false">N649</f>
        <v>16645</v>
      </c>
      <c r="O648" s="44" t="n">
        <f aca="false">O649</f>
        <v>0</v>
      </c>
      <c r="P648" s="44" t="n">
        <f aca="false">SUM(N648:O648)</f>
        <v>16645</v>
      </c>
      <c r="Q648" s="44" t="n">
        <f aca="false">Q649</f>
        <v>16645</v>
      </c>
      <c r="R648" s="44" t="n">
        <f aca="false">R649</f>
        <v>0</v>
      </c>
      <c r="S648" s="44" t="n">
        <f aca="false">SUM(Q648:R648)</f>
        <v>16645</v>
      </c>
    </row>
    <row r="649" customFormat="false" ht="47.25" hidden="false" customHeight="false" outlineLevel="0" collapsed="false">
      <c r="A649" s="39" t="s">
        <v>38</v>
      </c>
      <c r="B649" s="116" t="n">
        <v>70</v>
      </c>
      <c r="C649" s="116" t="n">
        <v>0</v>
      </c>
      <c r="D649" s="40" t="s">
        <v>304</v>
      </c>
      <c r="E649" s="40" t="s">
        <v>320</v>
      </c>
      <c r="F649" s="42" t="n">
        <v>80040</v>
      </c>
      <c r="G649" s="43" t="s">
        <v>39</v>
      </c>
      <c r="H649" s="44" t="n">
        <v>16645</v>
      </c>
      <c r="I649" s="44"/>
      <c r="J649" s="44"/>
      <c r="K649" s="44"/>
      <c r="L649" s="44"/>
      <c r="M649" s="44" t="n">
        <f aca="false">SUM(H649:L649)</f>
        <v>16645</v>
      </c>
      <c r="N649" s="44" t="n">
        <v>16645</v>
      </c>
      <c r="O649" s="44"/>
      <c r="P649" s="44" t="n">
        <f aca="false">SUM(N649:O649)</f>
        <v>16645</v>
      </c>
      <c r="Q649" s="44" t="n">
        <v>16645</v>
      </c>
      <c r="R649" s="44"/>
      <c r="S649" s="44" t="n">
        <f aca="false">SUM(Q649:R649)</f>
        <v>16645</v>
      </c>
    </row>
    <row r="650" customFormat="false" ht="15.75" hidden="true" customHeight="false" outlineLevel="0" collapsed="false">
      <c r="A650" s="39" t="s">
        <v>40</v>
      </c>
      <c r="B650" s="116" t="n">
        <v>70</v>
      </c>
      <c r="C650" s="116" t="n">
        <v>0</v>
      </c>
      <c r="D650" s="40" t="s">
        <v>304</v>
      </c>
      <c r="E650" s="40" t="s">
        <v>320</v>
      </c>
      <c r="F650" s="42" t="n">
        <v>80040</v>
      </c>
      <c r="G650" s="43" t="s">
        <v>41</v>
      </c>
      <c r="H650" s="44" t="n">
        <f aca="false">H651</f>
        <v>0</v>
      </c>
      <c r="I650" s="44" t="n">
        <f aca="false">I651</f>
        <v>0</v>
      </c>
      <c r="J650" s="44" t="n">
        <f aca="false">J651</f>
        <v>0</v>
      </c>
      <c r="K650" s="44" t="n">
        <f aca="false">K651</f>
        <v>0</v>
      </c>
      <c r="L650" s="44" t="n">
        <f aca="false">L651</f>
        <v>0</v>
      </c>
      <c r="M650" s="44" t="n">
        <f aca="false">SUM(H650:L650)</f>
        <v>0</v>
      </c>
      <c r="N650" s="44" t="n">
        <f aca="false">N651</f>
        <v>0</v>
      </c>
      <c r="O650" s="44" t="n">
        <f aca="false">O651</f>
        <v>0</v>
      </c>
      <c r="P650" s="44" t="n">
        <f aca="false">SUM(N650:O650)</f>
        <v>0</v>
      </c>
      <c r="Q650" s="44" t="n">
        <f aca="false">Q651</f>
        <v>0</v>
      </c>
      <c r="R650" s="44" t="n">
        <f aca="false">R651</f>
        <v>0</v>
      </c>
      <c r="S650" s="44" t="n">
        <f aca="false">SUM(Q650:R650)</f>
        <v>0</v>
      </c>
    </row>
    <row r="651" customFormat="false" ht="15.75" hidden="true" customHeight="false" outlineLevel="0" collapsed="false">
      <c r="A651" s="39" t="s">
        <v>42</v>
      </c>
      <c r="B651" s="116" t="n">
        <v>70</v>
      </c>
      <c r="C651" s="116" t="n">
        <v>0</v>
      </c>
      <c r="D651" s="40" t="s">
        <v>304</v>
      </c>
      <c r="E651" s="40" t="s">
        <v>320</v>
      </c>
      <c r="F651" s="42" t="n">
        <v>80040</v>
      </c>
      <c r="G651" s="43" t="s">
        <v>43</v>
      </c>
      <c r="H651" s="44" t="n">
        <v>0</v>
      </c>
      <c r="I651" s="44" t="n">
        <v>0</v>
      </c>
      <c r="J651" s="44" t="n">
        <v>0</v>
      </c>
      <c r="K651" s="44" t="n">
        <v>0</v>
      </c>
      <c r="L651" s="44" t="n">
        <v>0</v>
      </c>
      <c r="M651" s="44" t="n">
        <f aca="false">SUM(H651:L651)</f>
        <v>0</v>
      </c>
      <c r="N651" s="44" t="n">
        <v>0</v>
      </c>
      <c r="O651" s="44" t="n">
        <v>0</v>
      </c>
      <c r="P651" s="44" t="n">
        <f aca="false">SUM(N651:O651)</f>
        <v>0</v>
      </c>
      <c r="Q651" s="44" t="n">
        <v>0</v>
      </c>
      <c r="R651" s="44" t="n">
        <v>0</v>
      </c>
      <c r="S651" s="44" t="n">
        <f aca="false">SUM(Q651:R651)</f>
        <v>0</v>
      </c>
    </row>
    <row r="652" s="69" customFormat="true" ht="63" hidden="false" customHeight="false" outlineLevel="0" collapsed="false">
      <c r="A652" s="57" t="s">
        <v>321</v>
      </c>
      <c r="B652" s="115" t="n">
        <v>70</v>
      </c>
      <c r="C652" s="115" t="n">
        <v>0</v>
      </c>
      <c r="D652" s="34" t="s">
        <v>304</v>
      </c>
      <c r="E652" s="34" t="s">
        <v>320</v>
      </c>
      <c r="F652" s="36" t="n">
        <v>80050</v>
      </c>
      <c r="G652" s="139"/>
      <c r="H652" s="38" t="n">
        <f aca="false">H653</f>
        <v>918546</v>
      </c>
      <c r="I652" s="38" t="n">
        <f aca="false">I653</f>
        <v>0</v>
      </c>
      <c r="J652" s="38" t="n">
        <f aca="false">J653</f>
        <v>0</v>
      </c>
      <c r="K652" s="38" t="n">
        <f aca="false">K653</f>
        <v>0</v>
      </c>
      <c r="L652" s="38" t="n">
        <f aca="false">L653</f>
        <v>0</v>
      </c>
      <c r="M652" s="38" t="n">
        <f aca="false">SUM(H652:L652)</f>
        <v>918546</v>
      </c>
      <c r="N652" s="38" t="n">
        <f aca="false">N653</f>
        <v>918546</v>
      </c>
      <c r="O652" s="38" t="n">
        <f aca="false">O653</f>
        <v>0</v>
      </c>
      <c r="P652" s="38" t="n">
        <f aca="false">SUM(N652:O652)</f>
        <v>918546</v>
      </c>
      <c r="Q652" s="38" t="n">
        <f aca="false">Q653</f>
        <v>918546</v>
      </c>
      <c r="R652" s="38" t="n">
        <f aca="false">R653</f>
        <v>0</v>
      </c>
      <c r="S652" s="38" t="n">
        <f aca="false">SUM(Q652:R652)</f>
        <v>918546</v>
      </c>
    </row>
    <row r="653" s="69" customFormat="true" ht="94.5" hidden="false" customHeight="false" outlineLevel="0" collapsed="false">
      <c r="A653" s="39" t="s">
        <v>31</v>
      </c>
      <c r="B653" s="116" t="n">
        <v>70</v>
      </c>
      <c r="C653" s="116" t="n">
        <v>0</v>
      </c>
      <c r="D653" s="40" t="s">
        <v>304</v>
      </c>
      <c r="E653" s="40" t="s">
        <v>320</v>
      </c>
      <c r="F653" s="42" t="n">
        <v>80050</v>
      </c>
      <c r="G653" s="90" t="s">
        <v>32</v>
      </c>
      <c r="H653" s="44" t="n">
        <f aca="false">H654</f>
        <v>918546</v>
      </c>
      <c r="I653" s="44" t="n">
        <f aca="false">I654</f>
        <v>0</v>
      </c>
      <c r="J653" s="44" t="n">
        <f aca="false">J654</f>
        <v>0</v>
      </c>
      <c r="K653" s="44" t="n">
        <f aca="false">K654</f>
        <v>0</v>
      </c>
      <c r="L653" s="44" t="n">
        <f aca="false">L654</f>
        <v>0</v>
      </c>
      <c r="M653" s="44" t="n">
        <f aca="false">SUM(H653:L653)</f>
        <v>918546</v>
      </c>
      <c r="N653" s="44" t="n">
        <f aca="false">N654</f>
        <v>918546</v>
      </c>
      <c r="O653" s="44" t="n">
        <f aca="false">O654</f>
        <v>0</v>
      </c>
      <c r="P653" s="44" t="n">
        <f aca="false">SUM(N653:O653)</f>
        <v>918546</v>
      </c>
      <c r="Q653" s="44" t="n">
        <f aca="false">Q654</f>
        <v>918546</v>
      </c>
      <c r="R653" s="44" t="n">
        <f aca="false">R654</f>
        <v>0</v>
      </c>
      <c r="S653" s="44" t="n">
        <f aca="false">SUM(Q653:R653)</f>
        <v>918546</v>
      </c>
    </row>
    <row r="654" s="69" customFormat="true" ht="31.5" hidden="false" customHeight="false" outlineLevel="0" collapsed="false">
      <c r="A654" s="39" t="s">
        <v>33</v>
      </c>
      <c r="B654" s="116" t="n">
        <v>70</v>
      </c>
      <c r="C654" s="116" t="n">
        <v>0</v>
      </c>
      <c r="D654" s="40" t="s">
        <v>304</v>
      </c>
      <c r="E654" s="40" t="s">
        <v>320</v>
      </c>
      <c r="F654" s="42" t="n">
        <v>80050</v>
      </c>
      <c r="G654" s="90" t="s">
        <v>34</v>
      </c>
      <c r="H654" s="44" t="n">
        <v>918546</v>
      </c>
      <c r="I654" s="44"/>
      <c r="J654" s="44"/>
      <c r="K654" s="44"/>
      <c r="L654" s="44"/>
      <c r="M654" s="44" t="n">
        <f aca="false">SUM(H654:L654)</f>
        <v>918546</v>
      </c>
      <c r="N654" s="44" t="n">
        <v>918546</v>
      </c>
      <c r="O654" s="44"/>
      <c r="P654" s="44" t="n">
        <f aca="false">SUM(N654:O654)</f>
        <v>918546</v>
      </c>
      <c r="Q654" s="44" t="n">
        <v>918546</v>
      </c>
      <c r="R654" s="44"/>
      <c r="S654" s="44" t="n">
        <f aca="false">SUM(Q654:R654)</f>
        <v>918546</v>
      </c>
    </row>
    <row r="655" customFormat="false" ht="16.5" hidden="false" customHeight="false" outlineLevel="0" collapsed="false">
      <c r="A655" s="140" t="s">
        <v>322</v>
      </c>
      <c r="B655" s="141"/>
      <c r="C655" s="141"/>
      <c r="D655" s="141"/>
      <c r="E655" s="52"/>
      <c r="F655" s="53"/>
      <c r="G655" s="142"/>
      <c r="H655" s="143" t="n">
        <f aca="false">H12+H372+H390+H476+H615+H581+H592+H598</f>
        <v>258286334.86</v>
      </c>
      <c r="I655" s="143" t="n">
        <f aca="false">I12+I372+I390+I476+I615+I581+I592+I598</f>
        <v>17982291.79</v>
      </c>
      <c r="J655" s="143" t="n">
        <f aca="false">J12+J372+J390+J476+J615+J581+J592+J598</f>
        <v>31490998</v>
      </c>
      <c r="K655" s="143" t="n">
        <f aca="false">K12+K372+K390+K476+K615+K581+K592+K598</f>
        <v>12543702.65</v>
      </c>
      <c r="L655" s="143" t="n">
        <f aca="false">L12+L372+L390+L476+L615+L581+L592+L598</f>
        <v>7112474.4</v>
      </c>
      <c r="M655" s="143" t="n">
        <f aca="false">SUM(H655:L655)</f>
        <v>327415801.7</v>
      </c>
      <c r="N655" s="143" t="n">
        <f aca="false">N12+N372+N390+N476+N615+N581+N592+N598</f>
        <v>259121740.49</v>
      </c>
      <c r="O655" s="143" t="n">
        <f aca="false">O12+O372+O390+O476+O615+O581+O592+O598</f>
        <v>6315789.47</v>
      </c>
      <c r="P655" s="143" t="n">
        <f aca="false">SUM(N655:O655)</f>
        <v>265437529.96</v>
      </c>
      <c r="Q655" s="143" t="n">
        <f aca="false">Q12+Q372+Q390+Q476+Q615+Q581+Q592+Q598</f>
        <v>259315345.34</v>
      </c>
      <c r="R655" s="143" t="n">
        <f aca="false">R12+R372+R390+R476+R615+R581+R592+R598</f>
        <v>21052631.58</v>
      </c>
      <c r="S655" s="143" t="n">
        <f aca="false">SUM(Q655:R655)</f>
        <v>280367976.92</v>
      </c>
    </row>
    <row r="656" customFormat="false" ht="14.25" hidden="false" customHeight="false" outlineLevel="0" collapsed="false">
      <c r="A656" s="144"/>
      <c r="B656" s="145"/>
      <c r="C656" s="145"/>
      <c r="D656" s="145"/>
      <c r="E656" s="146"/>
      <c r="F656" s="147"/>
      <c r="G656" s="147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</row>
  </sheetData>
  <autoFilter ref="E11:G657"/>
  <mergeCells count="4">
    <mergeCell ref="H4:S4"/>
    <mergeCell ref="E5:S5"/>
    <mergeCell ref="A7:S7"/>
    <mergeCell ref="T8:Y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7:52Z</cp:lastPrinted>
  <dcterms:modified xsi:type="dcterms:W3CDTF">2019-05-24T08:22:27Z</dcterms:modified>
  <cp:revision>0</cp:revision>
  <dc:subject/>
  <dc:title/>
</cp:coreProperties>
</file>